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Übersicht" sheetId="10" state="visible" r:id="rId11"/>
  </sheets>
  <definedNames>
    <definedName function="false" hidden="false" localSheetId="2" name="_xlnm.Print_Area" vbProcedure="false">Hinweise!$A$1:$G$61</definedName>
    <definedName function="false" hidden="false" localSheetId="1" name="_xlnm.Print_Area" vbProcedure="false">Inhalt!$A$1:$B$36</definedName>
    <definedName function="false" hidden="false" localSheetId="9" name="_xlnm.Print_Area" vbProcedure="false">Übersicht!$A$1:$E$182</definedName>
    <definedName function="false" hidden="false" localSheetId="9" name="_xlnm.Print_Titles" vbProcedure="false">Übersicht!$1:$2</definedName>
    <definedName function="false" hidden="false" name="sio_gp_w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05">
  <si>
    <t xml:space="preserve"> </t>
  </si>
  <si>
    <t xml:space="preserve">Statistisches Bundesamt</t>
  </si>
  <si>
    <t xml:space="preserve">Volkswirtschaftliche Gesamtrechnungen</t>
  </si>
  <si>
    <t xml:space="preserve">Input-Output-Rechung</t>
  </si>
  <si>
    <t xml:space="preserve">Güterbilanz nach 71 Gütergruppen / Produktionsbereichen</t>
  </si>
  <si>
    <t xml:space="preserve">2001 und 2002</t>
  </si>
  <si>
    <t xml:space="preserve">Erscheinungsfolge:  unregelmäßig</t>
  </si>
  <si>
    <t xml:space="preserve">Erschienen im Oktober 2004</t>
  </si>
  <si>
    <t xml:space="preserve">Fachliche Informationen zu dieser Veröffentlichung können Sie direkt beim Statistischen Bundesamt erfragen:</t>
  </si>
  <si>
    <t xml:space="preserve">Gruppe III C, Telefon: +49 (0) 611 / 75 22 70 oder +49 (0) 611/ 75 25 20,  Fax: +49 (0) 611 / 75 39 52 oder </t>
  </si>
  <si>
    <t xml:space="preserve">E-Mail: input-outpu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Hinweise, Gebietsstand, Zeichenerklärung, Abkürzungen</t>
  </si>
  <si>
    <t xml:space="preserve">Tabellenteil</t>
  </si>
  <si>
    <t xml:space="preserve">Güterbilanz 2001 in jeweiligen Preisen</t>
  </si>
  <si>
    <t xml:space="preserve">1.1</t>
  </si>
  <si>
    <t xml:space="preserve">Güterbilanz 2001 zu Herstellungspreisen - Inländische Produktion und Importe (cif)</t>
  </si>
  <si>
    <t xml:space="preserve">1.2</t>
  </si>
  <si>
    <t xml:space="preserve">Güterbilanz 2001 zu Herstellungspreisen - Importe (cif)</t>
  </si>
  <si>
    <t xml:space="preserve">1.3</t>
  </si>
  <si>
    <t xml:space="preserve">Güterbilanz 2001 zu Herstellungspreisen -  Inländische Produktion</t>
  </si>
  <si>
    <t xml:space="preserve">Güterbilanz 2002  in jeweiligen Preisen</t>
  </si>
  <si>
    <t xml:space="preserve">2.1</t>
  </si>
  <si>
    <t xml:space="preserve">Güterbilanz 2002 zu Herstellungspreisen - Inländische Produktion und Importe (cif)</t>
  </si>
  <si>
    <t xml:space="preserve">2.2</t>
  </si>
  <si>
    <t xml:space="preserve">Güterbilanz 2002 zu Herstellungspreisen - Importe (cif)</t>
  </si>
  <si>
    <t xml:space="preserve">2.3</t>
  </si>
  <si>
    <t xml:space="preserve">Güterbilanz 2002 zu Herstellungspreisen -  Inländische Produktion</t>
  </si>
  <si>
    <t xml:space="preserve">Anhang</t>
  </si>
  <si>
    <t xml:space="preserve">Übersicht :    Gliederung der Produktionsbereiche in den Input-Output-Tabellen </t>
  </si>
  <si>
    <t xml:space="preserve">Hinweise</t>
  </si>
  <si>
    <t xml:space="preserve">Die hier veröffentlichten Güterbilanzen 2001 und 2002 in jeweiligen Preisen wurden durch Fortschrei-</t>
  </si>
  <si>
    <t xml:space="preserve">bung der Ergebnisse der Input-Output-Rechnung 2000 ermittelt und sind auf die Ergebnisse der</t>
  </si>
  <si>
    <t xml:space="preserve">Volkswirtschaftlichen Gesamtrechnungen vom August 2003 abgestimmt. Die Güterbilanzen 2001 und</t>
  </si>
  <si>
    <t xml:space="preserve">2002 werden hier in tiefst möglicher Veröffentlichungsgliederung nach 71 Gütergruppen gezeigt und</t>
  </si>
  <si>
    <t xml:space="preserve">können auch zu Güterbilanzen nach 59 Gütergruppen zusammengefasst werden. Die beiden in der</t>
  </si>
  <si>
    <t xml:space="preserve">Input-Output-Rechnung verwendeten Gliederungen für die den Gütergruppen vergleichbaren Produk-</t>
  </si>
  <si>
    <t xml:space="preserve">tionsbereiche sind im Anhang gegenüber gestellt.</t>
  </si>
  <si>
    <t xml:space="preserve">Die Güterbilanzen zeigen Aufkommen (Spalten 1 bis 5) und Verwendung (Spalten 6 bis 14) von Waren</t>
  </si>
  <si>
    <t xml:space="preserve">und Dienstleistungen. Güteraufkommen und Güterverwendung aus inländischer Produktion werden</t>
  </si>
  <si>
    <t xml:space="preserve">zu Herstellungspreisen, Aufkommen und Verwendung importierter Güter frei Einfuhrgrenze (cif) be-</t>
  </si>
  <si>
    <t xml:space="preserve">wertet. Handels- und Transportspannen sind in den Gütergruppen für Handels- und Transportleistun-</t>
  </si>
  <si>
    <t xml:space="preserve">gen (CPA 40.2, 50, 51, 52, 60.1, 60.2 - 60.3 und 61) enthalten. Beim Übergang von Herstellungsprei-</t>
  </si>
  <si>
    <t xml:space="preserve">sen auf Anschaffungspreise - die von den Käufern gezahlten Preise - werden die auf Waren lasten-</t>
  </si>
  <si>
    <t xml:space="preserve">den Gütersteuern (einschl. Mehrwertsteuer) addiert und die den Produzenten gewährten Gütersub-</t>
  </si>
  <si>
    <t xml:space="preserve">ventionen abgezogen. Der Verbrauch von Vorleistungsgütern und die Vorratsveränderungen lassen</t>
  </si>
  <si>
    <t xml:space="preserve">sich zum jetzigen Zeitpunkt für 2001 und 2002 noch nicht getrennt darstellen.</t>
  </si>
  <si>
    <t xml:space="preserve">Weitere Erläuterungen zu den in den Güterbilanzen dargestellten Tatbeständen finden Sie in</t>
  </si>
  <si>
    <t xml:space="preserve">Fachserie 18, Volkswirtschaftliche Gesamtrechnungen, Reihe 2, Input-Output-Rechnung 2000 im</t>
  </si>
  <si>
    <t xml:space="preserve">PDF-Format. Diese Fachserie ist kostenfrei im Statistik-Shop verfügbar.</t>
  </si>
  <si>
    <t xml:space="preserve">Wertangaben sind in Millionen Euro (Mill. EUR) dargestellt.</t>
  </si>
  <si>
    <t xml:space="preserve">Das in der Bundesrepublik Deutschland verfügbare statistische Ausgangsmaterial weist für die Auf-</t>
  </si>
  <si>
    <t xml:space="preserve">stellung von Input-Output-Tabellen für Teilbereiche erhebliche Lücken auf, die durch Schätzungen</t>
  </si>
  <si>
    <t xml:space="preserve">geschlossen werden mussten. Der Zuverlässigkeitsgrad der sehr detaillierten Einzelergebnisse der</t>
  </si>
  <si>
    <t xml:space="preserve">Input-Output-Rechnung entspricht aus diesem Grunde nicht immer dem, der sonst für Veröffentli-</t>
  </si>
  <si>
    <t xml:space="preserve">chungen in den Volkswirtschaftlichen Gesamtrechnungen als Maßstab zugrunde gelegt wird. Dies</t>
  </si>
  <si>
    <t xml:space="preserve">sollte bei der Verwendung der Ergebnisse beachtet werden.</t>
  </si>
  <si>
    <t xml:space="preserve">Gebietsstand</t>
  </si>
  <si>
    <t xml:space="preserve">Alle Angaben beziehen sich auf die Bundesrepublik Deutschland nach dem Gebietsstand </t>
  </si>
  <si>
    <t xml:space="preserve">seit dem 03.10.1990.</t>
  </si>
  <si>
    <t xml:space="preserve">Zeichenerklärung</t>
  </si>
  <si>
    <t xml:space="preserve">-</t>
  </si>
  <si>
    <t xml:space="preserve">=</t>
  </si>
  <si>
    <t xml:space="preserve">nichts vorhanden oder - abweichend von der Zeichenerklärung</t>
  </si>
  <si>
    <t xml:space="preserve">anderer Veröffentlichungen des Statistischen Bundesamtes -</t>
  </si>
  <si>
    <t xml:space="preserve">weniger als die Hälfte von 1 in der letzten besetzten Stelle</t>
  </si>
  <si>
    <t xml:space="preserve">.</t>
  </si>
  <si>
    <t xml:space="preserve">Zahlenwert unbekannt oder geheimzuhalten</t>
  </si>
  <si>
    <t xml:space="preserve">Abkürzungen</t>
  </si>
  <si>
    <t xml:space="preserve">cif</t>
  </si>
  <si>
    <t xml:space="preserve">cost, insurance, freight</t>
  </si>
  <si>
    <t xml:space="preserve">CPA</t>
  </si>
  <si>
    <t xml:space="preserve">Classification of Products by Activity</t>
  </si>
  <si>
    <t xml:space="preserve">DL</t>
  </si>
  <si>
    <t xml:space="preserve">Dienstleistungen</t>
  </si>
  <si>
    <t xml:space="preserve">Mill.</t>
  </si>
  <si>
    <t xml:space="preserve">Million(en)</t>
  </si>
  <si>
    <t xml:space="preserve">WZ 93</t>
  </si>
  <si>
    <t xml:space="preserve">Klassifikation der Wirtschaftszweige mit Erläuterungen – Ausgabe 1993</t>
  </si>
  <si>
    <t xml:space="preserve">1.1 Güterbilanz 2001 zu Herstellungspreisen - Inländische Produktion und Importe (cif)</t>
  </si>
  <si>
    <t xml:space="preserve">Mill. EUR</t>
  </si>
  <si>
    <t xml:space="preserve">Lfd.
Nr.</t>
  </si>
  <si>
    <r>
      <rPr>
        <sz val="7.5"/>
        <rFont val="MetaNormalLF-Roman"/>
        <family val="0"/>
      </rPr>
      <t xml:space="preserve">CPA</t>
    </r>
    <r>
      <rPr>
        <vertAlign val="superscript"/>
        <sz val="7.5"/>
        <rFont val="MetaNormalLF-Roman"/>
        <family val="0"/>
      </rPr>
      <t xml:space="preserve">1)</t>
    </r>
  </si>
  <si>
    <t xml:space="preserve">Gütergruppen  (DL = Dienstleistungen)</t>
  </si>
  <si>
    <t xml:space="preserve">Aufkommen am Gütern</t>
  </si>
  <si>
    <t xml:space="preserve">Verwendung von Gütern</t>
  </si>
  <si>
    <t xml:space="preserve">inländische
Produktion</t>
  </si>
  <si>
    <t xml:space="preserve">Importe, cif</t>
  </si>
  <si>
    <t xml:space="preserve">ins-
gesamt</t>
  </si>
  <si>
    <t xml:space="preserve">Letzte Verwendung 2)</t>
  </si>
  <si>
    <t xml:space="preserve">intermediäre</t>
  </si>
  <si>
    <t xml:space="preserve">Konsumausgaben im Inland</t>
  </si>
  <si>
    <t xml:space="preserve">Bruttoanlageinvestitionen</t>
  </si>
  <si>
    <t xml:space="preserve">Exporte</t>
  </si>
  <si>
    <t xml:space="preserve">zu-
sammen</t>
  </si>
  <si>
    <t xml:space="preserve">Verwendung,</t>
  </si>
  <si>
    <t xml:space="preserve">private
Haushalte</t>
  </si>
  <si>
    <t xml:space="preserve">private Orga-</t>
  </si>
  <si>
    <t xml:space="preserve">Staat</t>
  </si>
  <si>
    <t xml:space="preserve">Ausrüstungen
und sonstige
Anlagen</t>
  </si>
  <si>
    <t xml:space="preserve">Bauten</t>
  </si>
  <si>
    <t xml:space="preserve">Vorratsverän-</t>
  </si>
  <si>
    <t xml:space="preserve">nisationen</t>
  </si>
  <si>
    <t xml:space="preserve">zusammen</t>
  </si>
  <si>
    <t xml:space="preserve">derungen und</t>
  </si>
  <si>
    <t xml:space="preserve">ohne Erwerbs-</t>
  </si>
  <si>
    <t xml:space="preserve">Nettozugang</t>
  </si>
  <si>
    <t xml:space="preserve">zweck</t>
  </si>
  <si>
    <t xml:space="preserve">an Wertsachen</t>
  </si>
  <si>
    <t xml:space="preserve">      1</t>
  </si>
  <si>
    <t xml:space="preserve">01</t>
  </si>
  <si>
    <t xml:space="preserve">Erzeugnisse der Landwirtschaft und Jagd</t>
  </si>
  <si>
    <t xml:space="preserve">1</t>
  </si>
  <si>
    <t xml:space="preserve">02</t>
  </si>
  <si>
    <t xml:space="preserve">Forstwirtschaftliche Erzeugnisse und DL</t>
  </si>
  <si>
    <t xml:space="preserve">2</t>
  </si>
  <si>
    <t xml:space="preserve">05</t>
  </si>
  <si>
    <t xml:space="preserve">Fische und Fischereierzeugnisse</t>
  </si>
  <si>
    <t xml:space="preserve">3</t>
  </si>
  <si>
    <t xml:space="preserve">10</t>
  </si>
  <si>
    <t xml:space="preserve">Kohle und Torf</t>
  </si>
  <si>
    <t xml:space="preserve">4</t>
  </si>
  <si>
    <t xml:space="preserve">11</t>
  </si>
  <si>
    <t xml:space="preserve">Erdöl, Erdgas, DL für Erdöl-, Erdgasgewinnung</t>
  </si>
  <si>
    <t xml:space="preserve">5</t>
  </si>
  <si>
    <t xml:space="preserve">12</t>
  </si>
  <si>
    <t xml:space="preserve">Uran- und Thoriumerze</t>
  </si>
  <si>
    <t xml:space="preserve">6</t>
  </si>
  <si>
    <t xml:space="preserve">13</t>
  </si>
  <si>
    <t xml:space="preserve">Erze </t>
  </si>
  <si>
    <t xml:space="preserve">7</t>
  </si>
  <si>
    <t xml:space="preserve">14</t>
  </si>
  <si>
    <t xml:space="preserve">Steine und Erden, sonstige Bergbauerzeugnisse </t>
  </si>
  <si>
    <t xml:space="preserve">8</t>
  </si>
  <si>
    <t xml:space="preserve">15.1 - 15.8</t>
  </si>
  <si>
    <t xml:space="preserve">Nahrungs- und Futtermittel</t>
  </si>
  <si>
    <t xml:space="preserve">9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waren</t>
  </si>
  <si>
    <t xml:space="preserve">20</t>
  </si>
  <si>
    <t xml:space="preserve">Holz; Holz-, Kork-, Flechtwaren (ohne Möbel)</t>
  </si>
  <si>
    <t xml:space="preserve">15</t>
  </si>
  <si>
    <t xml:space="preserve">21.1</t>
  </si>
  <si>
    <t xml:space="preserve">Holzstoff, Zellstoff, Papier, Karton und Pappe</t>
  </si>
  <si>
    <t xml:space="preserve">21.2</t>
  </si>
  <si>
    <t xml:space="preserve">Papier-, Karton- und Pappew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eugnisse, Mineralölerzeugnisse, Spalt- und Brutstoffe</t>
  </si>
  <si>
    <t xml:space="preserve">24.4</t>
  </si>
  <si>
    <t xml:space="preserve">Pharmazeutische Erzeugnisse</t>
  </si>
  <si>
    <t xml:space="preserve">21</t>
  </si>
  <si>
    <t xml:space="preserve">24 (ohne 24.4)</t>
  </si>
  <si>
    <t xml:space="preserve">Chemische Erzeugnisse (ohne pharmazeutische Erzeugnisse)</t>
  </si>
  <si>
    <t xml:space="preserve">22</t>
  </si>
  <si>
    <t xml:space="preserve">25.1</t>
  </si>
  <si>
    <t xml:space="preserve">Gummiwaren</t>
  </si>
  <si>
    <t xml:space="preserve">25.2</t>
  </si>
  <si>
    <t xml:space="preserve">Kunststoffwaren</t>
  </si>
  <si>
    <t xml:space="preserve">24</t>
  </si>
  <si>
    <t xml:space="preserve">26.1</t>
  </si>
  <si>
    <t xml:space="preserve">Glas und Glaswaren</t>
  </si>
  <si>
    <t xml:space="preserve">25</t>
  </si>
  <si>
    <t xml:space="preserve">26.2 - 26.8</t>
  </si>
  <si>
    <t xml:space="preserve">Keramik, bearbeitete Steine und Erden</t>
  </si>
  <si>
    <t xml:space="preserve">26</t>
  </si>
  <si>
    <t xml:space="preserve">27.1. - 27.3</t>
  </si>
  <si>
    <t xml:space="preserve">Roheisen, Stahl, Rohre und Halbzeug daraus</t>
  </si>
  <si>
    <t xml:space="preserve">27</t>
  </si>
  <si>
    <t xml:space="preserve">27.4</t>
  </si>
  <si>
    <t xml:space="preserve">NE-Metalle und Halbzeug daraus</t>
  </si>
  <si>
    <t xml:space="preserve">28</t>
  </si>
  <si>
    <t xml:space="preserve">27.5</t>
  </si>
  <si>
    <t xml:space="preserve">Gießereierzeugnisse</t>
  </si>
  <si>
    <t xml:space="preserve">29</t>
  </si>
  <si>
    <t xml:space="preserve">Metallerzeugnisse</t>
  </si>
  <si>
    <t xml:space="preserve">30</t>
  </si>
  <si>
    <t xml:space="preserve">Maschinen</t>
  </si>
  <si>
    <t xml:space="preserve">31</t>
  </si>
  <si>
    <t xml:space="preserve">Büromaschinen, Datenverarbeitungsgeräte und -einrichtungen</t>
  </si>
  <si>
    <t xml:space="preserve">32</t>
  </si>
  <si>
    <t xml:space="preserve">Geräte der Elektrizitätserzeugung, -verteilung u.ä.</t>
  </si>
  <si>
    <t xml:space="preserve">33</t>
  </si>
  <si>
    <t xml:space="preserve">Nachrtechn., Rundf.- und Fernsehgeräte, elektron. Bauelemente</t>
  </si>
  <si>
    <t xml:space="preserve">34</t>
  </si>
  <si>
    <t xml:space="preserve">Medizin-, mess-, regelungstechn., optische Erzeugnisse; Uhren</t>
  </si>
  <si>
    <t xml:space="preserve">35</t>
  </si>
  <si>
    <t xml:space="preserve">Kraftwagen und Kraftwagenteile</t>
  </si>
  <si>
    <t xml:space="preserve">36</t>
  </si>
  <si>
    <t xml:space="preserve">Sonstige Fahrzeuge (Wasser-, Schienen-, Luftfahrzeuge u.a.)</t>
  </si>
  <si>
    <t xml:space="preserve">37</t>
  </si>
  <si>
    <t xml:space="preserve">Möbel, Schmuck, Musikinstrumente, Sportgeräte, Spielwaren u.ä.</t>
  </si>
  <si>
    <t xml:space="preserve">38</t>
  </si>
  <si>
    <t xml:space="preserve">Sekundärrohstoffe</t>
  </si>
  <si>
    <t xml:space="preserve">39</t>
  </si>
  <si>
    <t xml:space="preserve">40.1, 40.3</t>
  </si>
  <si>
    <t xml:space="preserve">Elektrizität, Fernwärme, DL der Elektrizitäts- u. Fernwärmeversorgung</t>
  </si>
  <si>
    <t xml:space="preserve">40</t>
  </si>
  <si>
    <t xml:space="preserve">40.2</t>
  </si>
  <si>
    <t xml:space="preserve">Gase, DL der Gasversorgung</t>
  </si>
  <si>
    <t xml:space="preserve">41</t>
  </si>
  <si>
    <t xml:space="preserve">Wasser und DL der Wasserversorgung</t>
  </si>
  <si>
    <t xml:space="preserve">42</t>
  </si>
  <si>
    <t xml:space="preserve">45.1 - 45.2</t>
  </si>
  <si>
    <t xml:space="preserve">Vorb. Baustellenarbeiten, Hoch- und Tiefbauarbeiten</t>
  </si>
  <si>
    <t xml:space="preserve">43</t>
  </si>
  <si>
    <t xml:space="preserve">45.3 - 45.5</t>
  </si>
  <si>
    <t xml:space="preserve">Bauinstallations- und sonstige Bauarbeiten</t>
  </si>
  <si>
    <t xml:space="preserve">44</t>
  </si>
  <si>
    <t xml:space="preserve">50</t>
  </si>
  <si>
    <t xml:space="preserve">Handelsleist. mit Kfz; Rep. an Kfz; Tankleistungen</t>
  </si>
  <si>
    <t xml:space="preserve">45</t>
  </si>
  <si>
    <t xml:space="preserve">51</t>
  </si>
  <si>
    <t xml:space="preserve">Handelsvermittlungs- und Großhandelsleistungen</t>
  </si>
  <si>
    <t xml:space="preserve">46</t>
  </si>
  <si>
    <t xml:space="preserve">52</t>
  </si>
  <si>
    <t xml:space="preserve">Einzelhandelsleistungen; Reparatur an Gebrauchsgütern</t>
  </si>
  <si>
    <t xml:space="preserve">47</t>
  </si>
  <si>
    <t xml:space="preserve">55</t>
  </si>
  <si>
    <t xml:space="preserve">Beherbergungs- und Gaststätten-DL</t>
  </si>
  <si>
    <t xml:space="preserve">48</t>
  </si>
  <si>
    <t xml:space="preserve">60.1</t>
  </si>
  <si>
    <t xml:space="preserve">Eisenbahn-DL</t>
  </si>
  <si>
    <t xml:space="preserve">49</t>
  </si>
  <si>
    <t xml:space="preserve">60.2 - 60.3</t>
  </si>
  <si>
    <t xml:space="preserve">Sonst. Landv.leistungen, Transpor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L bezüglich Hilfs- und Nebentätigkeiten für den Verkehr</t>
  </si>
  <si>
    <t xml:space="preserve">53</t>
  </si>
  <si>
    <t xml:space="preserve">64</t>
  </si>
  <si>
    <t xml:space="preserve">Nachrichtenübermittlungs-DL</t>
  </si>
  <si>
    <t xml:space="preserve">54</t>
  </si>
  <si>
    <t xml:space="preserve">65</t>
  </si>
  <si>
    <t xml:space="preserve">DL der Kreditinstitute</t>
  </si>
  <si>
    <t xml:space="preserve">66</t>
  </si>
  <si>
    <t xml:space="preserve">DL der Versicherungen (ohne Sozialversicherung)</t>
  </si>
  <si>
    <t xml:space="preserve">56</t>
  </si>
  <si>
    <t xml:space="preserve">67</t>
  </si>
  <si>
    <t xml:space="preserve">DL des Kredit- und Versicherungshilfsgewerbes</t>
  </si>
  <si>
    <t xml:space="preserve">57</t>
  </si>
  <si>
    <t xml:space="preserve">70</t>
  </si>
  <si>
    <t xml:space="preserve">DL des Grundstücks- und Wohnungswesens</t>
  </si>
  <si>
    <t xml:space="preserve">58</t>
  </si>
  <si>
    <t xml:space="preserve">71</t>
  </si>
  <si>
    <t xml:space="preserve">DL der Vermietung beweglicher Sachen (ohne Personal)</t>
  </si>
  <si>
    <t xml:space="preserve">59</t>
  </si>
  <si>
    <t xml:space="preserve">72</t>
  </si>
  <si>
    <t xml:space="preserve">DL der Datenverarbeitung und von Datenbanken</t>
  </si>
  <si>
    <t xml:space="preserve">60</t>
  </si>
  <si>
    <t xml:space="preserve">73</t>
  </si>
  <si>
    <t xml:space="preserve">Forschungs- und Entwicklungsleistungen</t>
  </si>
  <si>
    <t xml:space="preserve">74</t>
  </si>
  <si>
    <t xml:space="preserve">Unternehmensbezogene DL</t>
  </si>
  <si>
    <t xml:space="preserve">75.1 - 75.2</t>
  </si>
  <si>
    <t xml:space="preserve">DL der öffentlichen Verwaltung, Verteidigung</t>
  </si>
  <si>
    <t xml:space="preserve">75.3</t>
  </si>
  <si>
    <t xml:space="preserve">DL der Sozialversicherung</t>
  </si>
  <si>
    <t xml:space="preserve">80</t>
  </si>
  <si>
    <t xml:space="preserve">Erziehungs- und Unterrichts-DL</t>
  </si>
  <si>
    <t xml:space="preserve">85</t>
  </si>
  <si>
    <t xml:space="preserve">DL des Gesundheits-, Veterinär- und Sozialwesens</t>
  </si>
  <si>
    <t xml:space="preserve">90</t>
  </si>
  <si>
    <t xml:space="preserve">Abwasser-, Abfallbeseitigungs- u. sonst. Entsorgungsleistungen</t>
  </si>
  <si>
    <t xml:space="preserve">91</t>
  </si>
  <si>
    <t xml:space="preserve">DL von Interessenvertretungen, Kirchen u.ä.</t>
  </si>
  <si>
    <t xml:space="preserve">68</t>
  </si>
  <si>
    <t xml:space="preserve">92</t>
  </si>
  <si>
    <t xml:space="preserve">Kultur-, Sport- und Unterhaltungs-DL</t>
  </si>
  <si>
    <t xml:space="preserve">69</t>
  </si>
  <si>
    <t xml:space="preserve">93</t>
  </si>
  <si>
    <t xml:space="preserve">Sonstige DL </t>
  </si>
  <si>
    <t xml:space="preserve">95</t>
  </si>
  <si>
    <t xml:space="preserve">DL privater Haushalte</t>
  </si>
  <si>
    <t xml:space="preserve">Insgesamt</t>
  </si>
  <si>
    <t xml:space="preserve">Gütersteuern abzüglich Gütersubventionen</t>
  </si>
  <si>
    <t xml:space="preserve">Güterverwendung zu Anschaffungspreisen</t>
  </si>
  <si>
    <t xml:space="preserve">____________</t>
  </si>
  <si>
    <t xml:space="preserve">1) Statistische Güterklassifikation in Verbindung mit den Wirtschaftszweigen in der Europäischen Gemeinschaft.</t>
  </si>
  <si>
    <t xml:space="preserve">2) Ohne Vorratsveränderungen.</t>
  </si>
  <si>
    <t xml:space="preserve">Statistisches Bundesamt, Oktober 2004</t>
  </si>
  <si>
    <t xml:space="preserve">1.2 Güterbilanz 2001 zu Herstellungspreisen  -  Importe (cif)</t>
  </si>
  <si>
    <t xml:space="preserve">1.3 Güterbilanz 2001 zu Herstellungspreisen -  Inländische Produktion</t>
  </si>
  <si>
    <t xml:space="preserve">2.1 Güterbilanz 2002 zu Herstellungspreisen - Inländische Produktion und Importe (cif)</t>
  </si>
  <si>
    <t xml:space="preserve">2.2 Güterbilanz 2002 zu Herstellungspreisen  -  Importe (cif)</t>
  </si>
  <si>
    <t xml:space="preserve">2.3 Güterbilanz 2002 zu Herstellungspreisen -  Inländische Produktion</t>
  </si>
  <si>
    <r>
      <rPr>
        <b val="true"/>
        <sz val="9"/>
        <rFont val="MetaNormalLF-Roman"/>
        <family val="2"/>
      </rPr>
      <t xml:space="preserve">Übersicht:  Gliederung der Produktionsbereich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den Input-Output-Tabellen</t>
    </r>
  </si>
  <si>
    <t xml:space="preserve">59 Produktionsbereiche </t>
  </si>
  <si>
    <t xml:space="preserve">71 Produktionsbereiche</t>
  </si>
  <si>
    <r>
      <rPr>
        <sz val="9"/>
        <rFont val="MetaNormalLF-Roman"/>
        <family val="2"/>
      </rPr>
      <t xml:space="preserve">Vergleichbare
Position der
CPA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bzw. der 
WZ 93</t>
    </r>
    <r>
      <rPr>
        <vertAlign val="superscript"/>
        <sz val="9"/>
        <rFont val="MetaNormalLF-Roman"/>
        <family val="2"/>
      </rPr>
      <t xml:space="preserve">3)</t>
    </r>
  </si>
  <si>
    <t xml:space="preserve">Erzeugung von Produkten der Land-
wirtschaft und Jagd</t>
  </si>
  <si>
    <t xml:space="preserve">Erzeugung von Produkten der Forstwirtschaft</t>
  </si>
  <si>
    <t xml:space="preserve">Erzeugung von Produkten der Forst-
wirtschaft</t>
  </si>
  <si>
    <t xml:space="preserve">Erzeugung von Produkten der Fischerei und 
Fischzucht</t>
  </si>
  <si>
    <t xml:space="preserve">Gewinnung von Kohle und Torf</t>
  </si>
  <si>
    <t xml:space="preserve">Gewinnung von Erdöl, Erdgas, Erbringung 
diesbezüglicher Dienstleistungen </t>
  </si>
  <si>
    <t xml:space="preserve">Gewinnung von Erdöl, Erdgas, Erbringung 
diesbezüglicher Dienstleistungen</t>
  </si>
  <si>
    <t xml:space="preserve">Gewinnung von Uran- und Thoriumerzen</t>
  </si>
  <si>
    <t xml:space="preserve">Gewinnung von Erzen</t>
  </si>
  <si>
    <t xml:space="preserve">Gewinnung von Steinen und Erden,
sonstigen Bergbauerzeugnissen</t>
  </si>
  <si>
    <t xml:space="preserve">Herstellung von Nahrungs-, Futtermitteln 
und  Getränken</t>
  </si>
  <si>
    <t xml:space="preserve">Herstellung von Nahrungs- und Futter-
mitteln</t>
  </si>
  <si>
    <t xml:space="preserve">15.1 – 15.8</t>
  </si>
  <si>
    <t xml:space="preserve">Herstellung von Getränken</t>
  </si>
  <si>
    <t xml:space="preserve">Herstellung von Tabakwaren</t>
  </si>
  <si>
    <t xml:space="preserve">Herstellung von Textilien</t>
  </si>
  <si>
    <t xml:space="preserve">Herstellung von Bekleidung</t>
  </si>
  <si>
    <t xml:space="preserve">Herstellung von Leder und Lederwaren</t>
  </si>
  <si>
    <t xml:space="preserve">Herstellung von Holz und Holzerzeugnissen</t>
  </si>
  <si>
    <t xml:space="preserve">Herstellung von Papier, Pappe und Waren 
daraus</t>
  </si>
  <si>
    <t xml:space="preserve">Herstellung von Holzstoff, Zellstoff, Papier, 
Karton und Pappe</t>
  </si>
  <si>
    <t xml:space="preserve">Herstellung von Papier-, Karton- und 
Pappewaren</t>
  </si>
  <si>
    <t xml:space="preserve">Herstellung von Verlags- und Druckerzeug-
nissen, bespielten Ton-, Bild- und Daten-
trägern</t>
  </si>
  <si>
    <t xml:space="preserve">Herstellung von Verlagserzeugnissen</t>
  </si>
  <si>
    <t xml:space="preserve">Herstellung von Druckerzeugnissen, bespielten Ton-, Bild- und Datenträgern
</t>
  </si>
  <si>
    <t xml:space="preserve">22.2 – 22.3</t>
  </si>
  <si>
    <r>
      <rPr>
        <sz val="9"/>
        <rFont val="MetaNormalLF-Roman"/>
        <family val="2"/>
      </rPr>
      <t xml:space="preserve">Vergleichbare
Position der
CPA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bzw. der
WZ 93</t>
    </r>
    <r>
      <rPr>
        <vertAlign val="superscript"/>
        <sz val="9"/>
        <rFont val="MetaNormalLF-Roman"/>
        <family val="2"/>
      </rPr>
      <t xml:space="preserve">3)</t>
    </r>
  </si>
  <si>
    <t xml:space="preserve">Herstellung von Kokereierzeugnissen, Mine-
ralölerzeugnissen, Spalt- und Brutstoffen</t>
  </si>
  <si>
    <t xml:space="preserve">Herstellung von Kokereierzeugnissen, 
Mineralölerzeugnissen, Spalt- und Brut-
stoffen</t>
  </si>
  <si>
    <t xml:space="preserve">Herstellung von chemischen Erzeugnissen</t>
  </si>
  <si>
    <t xml:space="preserve">Herstellung von pharmazeutischen Er-
zeugnissen</t>
  </si>
  <si>
    <t xml:space="preserve">Herstellung von chemischen Erzeugnissen
(oh. pharmaz. Erzeugn.)</t>
  </si>
  <si>
    <t xml:space="preserve">Herstellung von Gummi- und Kunststoffwaren</t>
  </si>
  <si>
    <t xml:space="preserve">Herstellung von Gummiwaren</t>
  </si>
  <si>
    <t xml:space="preserve">Herstellung von Kunststoffwaren</t>
  </si>
  <si>
    <t xml:space="preserve">Herstellung von Glas, Keramik, Verarbeitung 
von Steinen und Erden</t>
  </si>
  <si>
    <t xml:space="preserve">Herstellung von Glas und Glaswaren</t>
  </si>
  <si>
    <t xml:space="preserve">Herstellung von Keramik, Verarbeitung
von Steinen und Erden</t>
  </si>
  <si>
    <t xml:space="preserve">26.2 – 26.8</t>
  </si>
  <si>
    <t xml:space="preserve">Herstellung von Metallen und Halbzeug 
daraus</t>
  </si>
  <si>
    <t xml:space="preserve">Herstellung von Roheisen, Stahl, Rohren 
und Halbzeug daraus</t>
  </si>
  <si>
    <t xml:space="preserve">27.1 – 27.3</t>
  </si>
  <si>
    <t xml:space="preserve">Herstellung von NE-Metallen und Halbzeug
daraus</t>
  </si>
  <si>
    <t xml:space="preserve">Herstellung von Gießereierzeugnissen</t>
  </si>
  <si>
    <t xml:space="preserve">Herstellung von Metallerzeugnissen</t>
  </si>
  <si>
    <t xml:space="preserve">Herstellung von Maschinen</t>
  </si>
  <si>
    <t xml:space="preserve">Herstellung von Büromaschinen, Datenver-
arbeitungsgeräten und  -einrichtungen</t>
  </si>
  <si>
    <t xml:space="preserve">Herstellung von Büromaschinen, Daten-
verarbeitungsgeräten und -einrichtungen</t>
  </si>
  <si>
    <t xml:space="preserve">Herstellung von Geräten der Elektrizitäts-
erzeugung, -verteilung u.ä.</t>
  </si>
  <si>
    <t xml:space="preserve">Herstellung von Geräten der Elektrizitäts-
erzeugung, -verteilung u.ä</t>
  </si>
  <si>
    <t xml:space="preserve">Herstellung von Erzeugnissen der Rund-
funk-, Fernseh- und Nachrichtentechnik</t>
  </si>
  <si>
    <t xml:space="preserve">Herstellung von Erzeugnissen der Medizin-, 
Mess-, Steuer- und Regelungstechnik</t>
  </si>
  <si>
    <t xml:space="preserve">Herstellung von Kraftwagen und Kraft-
wagenteilen</t>
  </si>
  <si>
    <t xml:space="preserve">Herstellung von sonstigen Fahrzeugen 
(Wasser-, Schienen-, Luftfahrzeuge u.a.)</t>
  </si>
  <si>
    <t xml:space="preserve">Herstellung von Möbeln, Schmuck, Musik-
instrumenten, Sportgeräten, Spielwaren u.ä.</t>
  </si>
  <si>
    <t xml:space="preserve">Herstellung von Sekundärrohstoffen</t>
  </si>
  <si>
    <t xml:space="preserve">Erzeugung und Verteilung von Energie 
(Strom, Gas)</t>
  </si>
  <si>
    <t xml:space="preserve">Erzeugung und Verteilung von Elektrizität 
und Fernwärme</t>
  </si>
  <si>
    <t xml:space="preserve">Erzeugung und Verteilung von Gasen</t>
  </si>
  <si>
    <t xml:space="preserve">Gewinnung und Verteilung von Wasser</t>
  </si>
  <si>
    <t xml:space="preserve">Bauarbeiten</t>
  </si>
  <si>
    <t xml:space="preserve">Vorbereitende Baustellenarbeiten, Hoch- 
und Tiefbauarbeiten</t>
  </si>
  <si>
    <t xml:space="preserve">45.1 – 45.2</t>
  </si>
  <si>
    <t xml:space="preserve">Bauinstallationsarbeiten und sonstige 
Bauarbeiten</t>
  </si>
  <si>
    <t xml:space="preserve">45.3 – 45.5</t>
  </si>
  <si>
    <t xml:space="preserve">Handelsleistungen mit Kfz; Reparaturen an 
Kfz; Tankleistungen</t>
  </si>
  <si>
    <t xml:space="preserve">Handelsvermittlungs- und Großhandels-
leistungen</t>
  </si>
  <si>
    <t xml:space="preserve">Einzelhandelsleistungen; Reparaturen an 
Gebrauchsgütern</t>
  </si>
  <si>
    <t xml:space="preserve">Beherbergungs- und Gaststättendienst-
leistungen</t>
  </si>
  <si>
    <t xml:space="preserve">Landverkehrs- und Transportleistungen
in Rohrfernleitungen</t>
  </si>
  <si>
    <t xml:space="preserve">Eisenbahndienstleistungen</t>
  </si>
  <si>
    <t xml:space="preserve">Sonstige Landverkehrsleistungen, 
Transportleistungen in Rohrfernleitungen</t>
  </si>
  <si>
    <t xml:space="preserve">Dienstleistungen bezüglich Hilfs- und 
Nebentätigkeiten für den Verkehr</t>
  </si>
  <si>
    <t xml:space="preserve">Nachrichtenübermittlungsdienstleistungen</t>
  </si>
  <si>
    <t xml:space="preserve">Dienstleistungen der Kreditinstitute</t>
  </si>
  <si>
    <t xml:space="preserve">Dienstleistungen der Versicherungen 
(ohne Sozialversicherung)</t>
  </si>
  <si>
    <t xml:space="preserve">Dienstleistungen des Kredit- und Versi-
cherungshilfsgewerbes</t>
  </si>
  <si>
    <t xml:space="preserve">Dienstleistungen des Grundstücks- und 
Wohnungswesens</t>
  </si>
  <si>
    <t xml:space="preserve">Dienstleistungen der Vermietung beweg-
licher Sachen (ohne Personal)</t>
  </si>
  <si>
    <t xml:space="preserve">Dienstleistungen der Datenverarbeitung 
und von Datenbanken</t>
  </si>
  <si>
    <t xml:space="preserve">Unternehmensbezogene Dienstleistungen</t>
  </si>
  <si>
    <t xml:space="preserve">Dienstleistungen der öffentlichen Verwal-
tung, Verteidigung, Sozialversicherung</t>
  </si>
  <si>
    <t xml:space="preserve">Dienstleistungen der öffentlichen 
Verwaltung, Verteidigung</t>
  </si>
  <si>
    <t xml:space="preserve">75.1 – 75.2</t>
  </si>
  <si>
    <t xml:space="preserve">Dienstleistungen der Sozialversicherung</t>
  </si>
  <si>
    <t xml:space="preserve">Erziehungs- und Unterrichtsdienstleistungen</t>
  </si>
  <si>
    <t xml:space="preserve">Erziehungs- und Unterrichtsdienst-
leistungen</t>
  </si>
  <si>
    <t xml:space="preserve">Dienstleistungen des Gesundheits-, 
Veterinär- und Sozialwesens</t>
  </si>
  <si>
    <t xml:space="preserve">Abwasser-, Abfallbeseitigungs- und
sonstige Entsorgungsleistungen</t>
  </si>
  <si>
    <t xml:space="preserve">Dienstleistungen von Interessenver-
tretungen, Kirchen u.ä.</t>
  </si>
  <si>
    <t xml:space="preserve">Kultur-, Sport- u. Unterhaltungsdienst-
leistungen</t>
  </si>
  <si>
    <t xml:space="preserve">Kultur-, Sport- und Unterhaltungsdienst-
leistungen</t>
  </si>
  <si>
    <t xml:space="preserve">Sonstige Dienstleistungen</t>
  </si>
  <si>
    <t xml:space="preserve">Dienstleistungen privater Haushalte</t>
  </si>
  <si>
    <t xml:space="preserve">1) Die Abgrenzung der Gütergruppen entspricht derjenigen für Produktionsbereiche.</t>
  </si>
  <si>
    <t xml:space="preserve">2) Statistische Güterklassifikation in Verbindung mit den Wirtschaftszweigen in der
     Europäischen Gemeinschaft.</t>
  </si>
  <si>
    <t xml:space="preserve">3) Klassifikation der Wirtschaftszweige mit Erläuterungen - Ausgabe 199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            &quot;@\ *."/>
    <numFmt numFmtId="167" formatCode="&quot;  &quot;@"/>
    <numFmt numFmtId="168" formatCode="@*."/>
    <numFmt numFmtId="169" formatCode="###\ ###\ ##0&quot;     &quot;;\-###\ ###\ ##0&quot;     &quot;;&quot;-     &quot;"/>
    <numFmt numFmtId="170" formatCode="@&quot;  &quot;"/>
  </numFmts>
  <fonts count="3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u val="single"/>
      <sz val="1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9"/>
      <name val="Arial"/>
      <family val="2"/>
    </font>
    <font>
      <sz val="9"/>
      <name val="MetaNormalLF-Roman"/>
      <family val="0"/>
    </font>
    <font>
      <sz val="8"/>
      <name val="MetaNormalLF-Roman"/>
      <family val="0"/>
    </font>
    <font>
      <sz val="7.5"/>
      <name val="MetaNormalLF-Roman"/>
      <family val="0"/>
    </font>
    <font>
      <vertAlign val="superscript"/>
      <sz val="7.5"/>
      <name val="MetaNormalLF-Roman"/>
      <family val="0"/>
    </font>
    <font>
      <b val="true"/>
      <sz val="7.5"/>
      <name val="MetaNormalLF-Roman"/>
      <family val="2"/>
    </font>
    <font>
      <sz val="6"/>
      <name val="MetaNormalLF-Roman"/>
      <family val="0"/>
    </font>
    <font>
      <sz val="7.5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2000" xfId="42"/>
    <cellStyle name="Standard_IOT2000_12_AnPr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6640</xdr:colOff>
      <xdr:row>1</xdr:row>
      <xdr:rowOff>86040</xdr:rowOff>
    </xdr:from>
    <xdr:to>
      <xdr:col>7</xdr:col>
      <xdr:colOff>11160</xdr:colOff>
      <xdr:row>3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40520" y="248040"/>
          <a:ext cx="14580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5</xdr:row>
      <xdr:rowOff>38520</xdr:rowOff>
    </xdr:from>
    <xdr:to>
      <xdr:col>1</xdr:col>
      <xdr:colOff>662040</xdr:colOff>
      <xdr:row>2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880" y="3337200"/>
          <a:ext cx="1468080" cy="135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Gueterbilanz_VOE.xls" TargetMode="External"/><Relationship Id="rId2" Type="http://schemas.openxmlformats.org/officeDocument/2006/relationships/hyperlink" Target="../in/Gueterbilanz_VOE.xls" TargetMode="External"/><Relationship Id="rId3" Type="http://schemas.openxmlformats.org/officeDocument/2006/relationships/hyperlink" Target="../in/Gueterbilanz_VOE.xls" TargetMode="External"/><Relationship Id="rId4" Type="http://schemas.openxmlformats.org/officeDocument/2006/relationships/hyperlink" Target="../in/Gueterbilanz_VOE.xls" TargetMode="External"/><Relationship Id="rId5" Type="http://schemas.openxmlformats.org/officeDocument/2006/relationships/hyperlink" Target="../in/Gueterbilanz_VOE.xls" TargetMode="External"/><Relationship Id="rId6" Type="http://schemas.openxmlformats.org/officeDocument/2006/relationships/hyperlink" Target="../in/Gueterbilanz_VOE.xls" TargetMode="External"/><Relationship Id="rId7" Type="http://schemas.openxmlformats.org/officeDocument/2006/relationships/hyperlink" Target="../in/Gueterbilanz_VOE.xls" TargetMode="External"/><Relationship Id="rId8" Type="http://schemas.openxmlformats.org/officeDocument/2006/relationships/hyperlink" Target="../in/Gueterbilanz_VOE.xls" TargetMode="External"/><Relationship Id="rId9" Type="http://schemas.openxmlformats.org/officeDocument/2006/relationships/hyperlink" Target="../in/Gueterbilanz_VOE.xls" TargetMode="External"/><Relationship Id="rId10" Type="http://schemas.openxmlformats.org/officeDocument/2006/relationships/hyperlink" Target="../in/Gueterbilanz_VOE.xls" TargetMode="External"/><Relationship Id="rId11" Type="http://schemas.openxmlformats.org/officeDocument/2006/relationships/hyperlink" Target="../in/Gueterbilanz_VOE.xls" TargetMode="External"/><Relationship Id="rId12" Type="http://schemas.openxmlformats.org/officeDocument/2006/relationships/hyperlink" Target="../in/Gueterbilanz_VOE.xls" TargetMode="External"/><Relationship Id="rId13" Type="http://schemas.openxmlformats.org/officeDocument/2006/relationships/hyperlink" Target="../in/Gueterbilanz_VOE.xls" TargetMode="External"/><Relationship Id="rId14" Type="http://schemas.openxmlformats.org/officeDocument/2006/relationships/hyperlink" Target="../in/Gueterbilanz_VOE.xls" TargetMode="External"/><Relationship Id="rId15" Type="http://schemas.openxmlformats.org/officeDocument/2006/relationships/hyperlink" Target="../in/Gueterbilanz_VOE.xls" TargetMode="External"/><Relationship Id="rId16" Type="http://schemas.openxmlformats.org/officeDocument/2006/relationships/hyperlink" Target="../in/Gueterbilanz_VOE.xls" TargetMode="External"/><Relationship Id="rId17" Type="http://schemas.openxmlformats.org/officeDocument/2006/relationships/hyperlink" Target="../in/Gueterbilanz_VOE.xls" TargetMode="External"/><Relationship Id="rId18" Type="http://schemas.openxmlformats.org/officeDocument/2006/relationships/hyperlink" Target="../in/Gueterbilanz_VO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4" customFormat="false" ht="22.5" hidden="false" customHeight="false" outlineLevel="0" collapsed="false">
      <c r="A4" s="2" t="s">
        <v>1</v>
      </c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2.5" hidden="false" customHeight="false" outlineLevel="0" collapsed="false">
      <c r="A10" s="2" t="s">
        <v>2</v>
      </c>
    </row>
    <row r="11" customFormat="false" ht="15" hidden="false" customHeight="false" outlineLevel="0" collapsed="false">
      <c r="A11" s="4"/>
    </row>
    <row r="12" customFormat="false" ht="20.25" hidden="false" customHeight="false" outlineLevel="0" collapsed="false">
      <c r="A12" s="5" t="s">
        <v>3</v>
      </c>
    </row>
    <row r="13" customFormat="false" ht="27.95" hidden="false" customHeight="true" outlineLevel="0" collapsed="false">
      <c r="A13" s="6" t="s">
        <v>4</v>
      </c>
    </row>
    <row r="14" customFormat="false" ht="27.95" hidden="false" customHeight="true" outlineLevel="0" collapsed="false">
      <c r="A14" s="7" t="s">
        <v>5</v>
      </c>
    </row>
    <row r="15" customFormat="false" ht="20.1" hidden="false" customHeight="true" outlineLevel="0" collapsed="false">
      <c r="A15" s="4"/>
    </row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22" customFormat="false" ht="18" hidden="false" customHeight="false" outlineLevel="0" collapsed="false">
      <c r="C22" s="8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1" t="s">
        <v>6</v>
      </c>
    </row>
    <row r="27" customFormat="false" ht="15" hidden="false" customHeight="true" outlineLevel="0" collapsed="false">
      <c r="A27" s="1" t="s">
        <v>7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9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34.7"/>
    <col collapsed="false" customWidth="true" hidden="false" outlineLevel="0" max="3" min="3" style="10" width="4.28"/>
    <col collapsed="false" customWidth="true" hidden="false" outlineLevel="0" max="4" min="4" style="10" width="34.56"/>
    <col collapsed="false" customWidth="true" hidden="false" outlineLevel="0" max="5" min="5" style="10" width="12.28"/>
    <col collapsed="false" customWidth="false" hidden="false" outlineLevel="0" max="8" min="6" style="10" width="11.42"/>
    <col collapsed="false" customWidth="true" hidden="false" outlineLevel="0" max="9" min="9" style="10" width="11.13"/>
    <col collapsed="false" customWidth="false" hidden="false" outlineLevel="0" max="257" min="10" style="10" width="11.42"/>
  </cols>
  <sheetData>
    <row r="1" customFormat="false" ht="16.5" hidden="false" customHeight="true" outlineLevel="0" collapsed="false">
      <c r="A1" s="80" t="s">
        <v>304</v>
      </c>
      <c r="B1" s="80"/>
      <c r="C1" s="80"/>
      <c r="D1" s="80"/>
      <c r="E1" s="80"/>
    </row>
    <row r="2" customFormat="false" ht="12.75" hidden="false" customHeight="false" outlineLevel="0" collapsed="false">
      <c r="A2" s="81"/>
      <c r="B2" s="81"/>
      <c r="C2" s="81"/>
      <c r="D2" s="81"/>
      <c r="E2" s="81"/>
    </row>
    <row r="3" customFormat="false" ht="19.5" hidden="false" customHeight="true" outlineLevel="0" collapsed="false">
      <c r="A3" s="82" t="s">
        <v>305</v>
      </c>
      <c r="B3" s="82"/>
      <c r="C3" s="82" t="s">
        <v>306</v>
      </c>
      <c r="D3" s="82"/>
      <c r="E3" s="82" t="s">
        <v>307</v>
      </c>
    </row>
    <row r="4" customFormat="false" ht="14.25" hidden="false" customHeight="true" outlineLevel="0" collapsed="false">
      <c r="A4" s="82"/>
      <c r="B4" s="82"/>
      <c r="C4" s="82"/>
      <c r="D4" s="82"/>
      <c r="E4" s="82"/>
    </row>
    <row r="5" customFormat="false" ht="15" hidden="false" customHeight="true" outlineLevel="0" collapsed="false">
      <c r="A5" s="82"/>
      <c r="B5" s="82"/>
      <c r="C5" s="82"/>
      <c r="D5" s="82"/>
      <c r="E5" s="82"/>
    </row>
    <row r="6" customFormat="false" ht="12.75" hidden="false" customHeight="false" outlineLevel="0" collapsed="false">
      <c r="A6" s="83"/>
      <c r="B6" s="84"/>
      <c r="C6" s="83"/>
      <c r="D6" s="84"/>
      <c r="E6" s="85"/>
    </row>
    <row r="7" customFormat="false" ht="24" hidden="false" customHeight="false" outlineLevel="0" collapsed="false">
      <c r="A7" s="86" t="n">
        <v>1</v>
      </c>
      <c r="B7" s="87" t="s">
        <v>308</v>
      </c>
      <c r="C7" s="86" t="n">
        <v>1</v>
      </c>
      <c r="D7" s="87" t="s">
        <v>308</v>
      </c>
      <c r="E7" s="88" t="s">
        <v>114</v>
      </c>
    </row>
    <row r="8" customFormat="false" ht="12.75" hidden="false" customHeight="false" outlineLevel="0" collapsed="false">
      <c r="A8" s="89"/>
      <c r="B8" s="90"/>
      <c r="C8" s="89"/>
      <c r="D8" s="90"/>
      <c r="E8" s="88"/>
    </row>
    <row r="9" customFormat="false" ht="24" hidden="false" customHeight="false" outlineLevel="0" collapsed="false">
      <c r="A9" s="86" t="n">
        <v>2</v>
      </c>
      <c r="B9" s="91" t="s">
        <v>309</v>
      </c>
      <c r="C9" s="86" t="n">
        <v>2</v>
      </c>
      <c r="D9" s="87" t="s">
        <v>310</v>
      </c>
      <c r="E9" s="88" t="s">
        <v>117</v>
      </c>
    </row>
    <row r="10" customFormat="false" ht="12.75" hidden="false" customHeight="false" outlineLevel="0" collapsed="false">
      <c r="A10" s="89"/>
      <c r="B10" s="90"/>
      <c r="C10" s="89"/>
      <c r="D10" s="90"/>
      <c r="E10" s="88"/>
    </row>
    <row r="11" customFormat="false" ht="24" hidden="false" customHeight="false" outlineLevel="0" collapsed="false">
      <c r="A11" s="86" t="n">
        <v>3</v>
      </c>
      <c r="B11" s="87" t="s">
        <v>311</v>
      </c>
      <c r="C11" s="86" t="n">
        <v>3</v>
      </c>
      <c r="D11" s="87" t="s">
        <v>311</v>
      </c>
      <c r="E11" s="88" t="s">
        <v>120</v>
      </c>
    </row>
    <row r="12" customFormat="false" ht="12.75" hidden="false" customHeight="false" outlineLevel="0" collapsed="false">
      <c r="A12" s="89"/>
      <c r="B12" s="90"/>
      <c r="C12" s="89"/>
      <c r="D12" s="90"/>
      <c r="E12" s="88"/>
    </row>
    <row r="13" customFormat="false" ht="12.75" hidden="false" customHeight="false" outlineLevel="0" collapsed="false">
      <c r="A13" s="86" t="n">
        <v>4</v>
      </c>
      <c r="B13" s="87" t="s">
        <v>312</v>
      </c>
      <c r="C13" s="86" t="n">
        <v>4</v>
      </c>
      <c r="D13" s="90" t="s">
        <v>312</v>
      </c>
      <c r="E13" s="88" t="s">
        <v>123</v>
      </c>
    </row>
    <row r="14" customFormat="false" ht="12.75" hidden="false" customHeight="false" outlineLevel="0" collapsed="false">
      <c r="A14" s="89"/>
      <c r="B14" s="90"/>
      <c r="C14" s="89"/>
      <c r="D14" s="90"/>
      <c r="E14" s="88"/>
    </row>
    <row r="15" customFormat="false" ht="24" hidden="false" customHeight="false" outlineLevel="0" collapsed="false">
      <c r="A15" s="86" t="n">
        <v>5</v>
      </c>
      <c r="B15" s="87" t="s">
        <v>313</v>
      </c>
      <c r="C15" s="86" t="n">
        <v>5</v>
      </c>
      <c r="D15" s="87" t="s">
        <v>314</v>
      </c>
      <c r="E15" s="88" t="s">
        <v>126</v>
      </c>
    </row>
    <row r="16" customFormat="false" ht="12.75" hidden="false" customHeight="false" outlineLevel="0" collapsed="false">
      <c r="A16" s="89"/>
      <c r="B16" s="90"/>
      <c r="C16" s="89"/>
      <c r="D16" s="90"/>
      <c r="E16" s="88"/>
    </row>
    <row r="17" customFormat="false" ht="12.75" hidden="false" customHeight="false" outlineLevel="0" collapsed="false">
      <c r="A17" s="86" t="n">
        <v>6</v>
      </c>
      <c r="B17" s="87" t="s">
        <v>315</v>
      </c>
      <c r="C17" s="86" t="n">
        <v>6</v>
      </c>
      <c r="D17" s="90" t="s">
        <v>315</v>
      </c>
      <c r="E17" s="88" t="s">
        <v>129</v>
      </c>
    </row>
    <row r="18" customFormat="false" ht="12.75" hidden="false" customHeight="false" outlineLevel="0" collapsed="false">
      <c r="A18" s="89"/>
      <c r="B18" s="90"/>
      <c r="C18" s="89"/>
      <c r="D18" s="90"/>
      <c r="E18" s="88"/>
    </row>
    <row r="19" customFormat="false" ht="12.75" hidden="false" customHeight="false" outlineLevel="0" collapsed="false">
      <c r="A19" s="86" t="n">
        <v>7</v>
      </c>
      <c r="B19" s="87" t="s">
        <v>316</v>
      </c>
      <c r="C19" s="86" t="n">
        <v>7</v>
      </c>
      <c r="D19" s="90" t="s">
        <v>316</v>
      </c>
      <c r="E19" s="88" t="s">
        <v>132</v>
      </c>
    </row>
    <row r="20" customFormat="false" ht="12.75" hidden="false" customHeight="false" outlineLevel="0" collapsed="false">
      <c r="A20" s="89"/>
      <c r="B20" s="90"/>
      <c r="C20" s="89"/>
      <c r="D20" s="90"/>
      <c r="E20" s="88"/>
    </row>
    <row r="21" customFormat="false" ht="24" hidden="false" customHeight="false" outlineLevel="0" collapsed="false">
      <c r="A21" s="86" t="n">
        <v>8</v>
      </c>
      <c r="B21" s="91" t="s">
        <v>317</v>
      </c>
      <c r="C21" s="86" t="n">
        <v>8</v>
      </c>
      <c r="D21" s="91" t="s">
        <v>317</v>
      </c>
      <c r="E21" s="88" t="s">
        <v>135</v>
      </c>
    </row>
    <row r="22" customFormat="false" ht="12.75" hidden="false" customHeight="false" outlineLevel="0" collapsed="false">
      <c r="A22" s="89"/>
      <c r="B22" s="90"/>
      <c r="C22" s="89"/>
      <c r="D22" s="90"/>
      <c r="E22" s="88"/>
    </row>
    <row r="23" customFormat="false" ht="24" hidden="false" customHeight="false" outlineLevel="0" collapsed="false">
      <c r="A23" s="86" t="n">
        <v>9</v>
      </c>
      <c r="B23" s="87" t="s">
        <v>318</v>
      </c>
      <c r="C23" s="86" t="n">
        <v>9</v>
      </c>
      <c r="D23" s="87" t="s">
        <v>319</v>
      </c>
      <c r="E23" s="88" t="s">
        <v>320</v>
      </c>
    </row>
    <row r="24" customFormat="false" ht="12.75" hidden="false" customHeight="false" outlineLevel="0" collapsed="false">
      <c r="A24" s="89"/>
      <c r="B24" s="90"/>
      <c r="C24" s="89"/>
      <c r="D24" s="90"/>
      <c r="E24" s="88"/>
    </row>
    <row r="25" customFormat="false" ht="12.75" hidden="false" customHeight="false" outlineLevel="0" collapsed="false">
      <c r="A25" s="89"/>
      <c r="B25" s="90"/>
      <c r="C25" s="86" t="n">
        <v>10</v>
      </c>
      <c r="D25" s="90" t="s">
        <v>321</v>
      </c>
      <c r="E25" s="88" t="s">
        <v>141</v>
      </c>
    </row>
    <row r="26" customFormat="false" ht="12.75" hidden="false" customHeight="false" outlineLevel="0" collapsed="false">
      <c r="A26" s="89"/>
      <c r="B26" s="90"/>
      <c r="C26" s="89"/>
      <c r="D26" s="90"/>
      <c r="E26" s="88"/>
    </row>
    <row r="27" customFormat="false" ht="12.75" hidden="false" customHeight="false" outlineLevel="0" collapsed="false">
      <c r="A27" s="86" t="n">
        <v>10</v>
      </c>
      <c r="B27" s="87" t="s">
        <v>322</v>
      </c>
      <c r="C27" s="86" t="n">
        <v>11</v>
      </c>
      <c r="D27" s="90" t="s">
        <v>322</v>
      </c>
      <c r="E27" s="88" t="s">
        <v>143</v>
      </c>
    </row>
    <row r="28" customFormat="false" ht="12.75" hidden="false" customHeight="false" outlineLevel="0" collapsed="false">
      <c r="A28" s="89"/>
      <c r="B28" s="90"/>
      <c r="C28" s="89"/>
      <c r="D28" s="90"/>
      <c r="E28" s="88"/>
    </row>
    <row r="29" customFormat="false" ht="12.75" hidden="false" customHeight="false" outlineLevel="0" collapsed="false">
      <c r="A29" s="86" t="n">
        <v>11</v>
      </c>
      <c r="B29" s="87" t="s">
        <v>323</v>
      </c>
      <c r="C29" s="86" t="n">
        <v>12</v>
      </c>
      <c r="D29" s="90" t="s">
        <v>323</v>
      </c>
      <c r="E29" s="88" t="s">
        <v>145</v>
      </c>
    </row>
    <row r="30" customFormat="false" ht="12.75" hidden="false" customHeight="false" outlineLevel="0" collapsed="false">
      <c r="A30" s="89"/>
      <c r="B30" s="90"/>
      <c r="C30" s="89"/>
      <c r="D30" s="90"/>
      <c r="E30" s="88"/>
    </row>
    <row r="31" customFormat="false" ht="12.75" hidden="false" customHeight="false" outlineLevel="0" collapsed="false">
      <c r="A31" s="86" t="n">
        <v>12</v>
      </c>
      <c r="B31" s="87" t="s">
        <v>324</v>
      </c>
      <c r="C31" s="86" t="n">
        <v>13</v>
      </c>
      <c r="D31" s="90" t="s">
        <v>324</v>
      </c>
      <c r="E31" s="88" t="s">
        <v>147</v>
      </c>
    </row>
    <row r="32" customFormat="false" ht="12.75" hidden="false" customHeight="false" outlineLevel="0" collapsed="false">
      <c r="A32" s="89"/>
      <c r="B32" s="90"/>
      <c r="C32" s="89"/>
      <c r="D32" s="90"/>
      <c r="E32" s="88"/>
    </row>
    <row r="33" customFormat="false" ht="12.75" hidden="false" customHeight="false" outlineLevel="0" collapsed="false">
      <c r="A33" s="86" t="n">
        <v>13</v>
      </c>
      <c r="B33" s="87" t="s">
        <v>325</v>
      </c>
      <c r="C33" s="86" t="n">
        <v>14</v>
      </c>
      <c r="D33" s="90" t="s">
        <v>325</v>
      </c>
      <c r="E33" s="88" t="s">
        <v>149</v>
      </c>
    </row>
    <row r="34" customFormat="false" ht="12.75" hidden="false" customHeight="false" outlineLevel="0" collapsed="false">
      <c r="A34" s="89"/>
      <c r="B34" s="90"/>
      <c r="C34" s="89"/>
      <c r="D34" s="90"/>
      <c r="E34" s="88"/>
    </row>
    <row r="35" customFormat="false" ht="12.75" hidden="false" customHeight="false" outlineLevel="0" collapsed="false">
      <c r="A35" s="86" t="n">
        <v>14</v>
      </c>
      <c r="B35" s="91" t="s">
        <v>326</v>
      </c>
      <c r="C35" s="86" t="n">
        <v>15</v>
      </c>
      <c r="D35" s="91" t="s">
        <v>326</v>
      </c>
      <c r="E35" s="88" t="s">
        <v>151</v>
      </c>
    </row>
    <row r="36" customFormat="false" ht="12.75" hidden="false" customHeight="true" outlineLevel="0" collapsed="false">
      <c r="A36" s="89"/>
      <c r="B36" s="90"/>
      <c r="C36" s="89"/>
      <c r="D36" s="90"/>
      <c r="E36" s="88"/>
    </row>
    <row r="37" customFormat="false" ht="24" hidden="false" customHeight="false" outlineLevel="0" collapsed="false">
      <c r="A37" s="86" t="n">
        <v>15</v>
      </c>
      <c r="B37" s="87" t="s">
        <v>327</v>
      </c>
      <c r="C37" s="86" t="n">
        <v>16</v>
      </c>
      <c r="D37" s="87" t="s">
        <v>328</v>
      </c>
      <c r="E37" s="88" t="s">
        <v>154</v>
      </c>
    </row>
    <row r="38" customFormat="false" ht="12.75" hidden="false" customHeight="false" outlineLevel="0" collapsed="false">
      <c r="A38" s="89"/>
      <c r="B38" s="90"/>
      <c r="C38" s="89"/>
      <c r="D38" s="90"/>
      <c r="E38" s="88"/>
    </row>
    <row r="39" customFormat="false" ht="24" hidden="false" customHeight="false" outlineLevel="0" collapsed="false">
      <c r="A39" s="89"/>
      <c r="B39" s="90"/>
      <c r="C39" s="86" t="n">
        <v>17</v>
      </c>
      <c r="D39" s="87" t="s">
        <v>329</v>
      </c>
      <c r="E39" s="88" t="s">
        <v>156</v>
      </c>
    </row>
    <row r="40" customFormat="false" ht="12.75" hidden="false" customHeight="false" outlineLevel="0" collapsed="false">
      <c r="A40" s="89"/>
      <c r="B40" s="90"/>
      <c r="C40" s="89"/>
      <c r="D40" s="90"/>
      <c r="E40" s="88"/>
    </row>
    <row r="41" customFormat="false" ht="36" hidden="false" customHeight="false" outlineLevel="0" collapsed="false">
      <c r="A41" s="86" t="n">
        <v>16</v>
      </c>
      <c r="B41" s="87" t="s">
        <v>330</v>
      </c>
      <c r="C41" s="86" t="n">
        <v>18</v>
      </c>
      <c r="D41" s="91" t="s">
        <v>331</v>
      </c>
      <c r="E41" s="88" t="s">
        <v>158</v>
      </c>
    </row>
    <row r="42" customFormat="false" ht="12.75" hidden="false" customHeight="false" outlineLevel="0" collapsed="false">
      <c r="A42" s="89"/>
      <c r="B42" s="90"/>
      <c r="C42" s="89"/>
      <c r="D42" s="90"/>
      <c r="E42" s="88"/>
    </row>
    <row r="43" customFormat="false" ht="36" hidden="false" customHeight="false" outlineLevel="0" collapsed="false">
      <c r="A43" s="92"/>
      <c r="B43" s="90"/>
      <c r="C43" s="93" t="n">
        <v>19</v>
      </c>
      <c r="D43" s="87" t="s">
        <v>332</v>
      </c>
      <c r="E43" s="88" t="s">
        <v>333</v>
      </c>
    </row>
    <row r="44" customFormat="false" ht="6.95" hidden="false" customHeight="true" outlineLevel="0" collapsed="false">
      <c r="A44" s="94"/>
      <c r="B44" s="94"/>
      <c r="C44" s="95"/>
      <c r="D44" s="96"/>
      <c r="E44" s="95"/>
    </row>
    <row r="45" customFormat="false" ht="9.95" hidden="false" customHeight="true" outlineLevel="0" collapsed="false">
      <c r="A45" s="97"/>
      <c r="B45" s="97"/>
      <c r="C45" s="98"/>
      <c r="D45" s="99"/>
      <c r="E45" s="98"/>
    </row>
    <row r="46" customFormat="false" ht="12.75" hidden="false" customHeight="true" outlineLevel="0" collapsed="false">
      <c r="A46" s="97"/>
      <c r="B46" s="97"/>
      <c r="C46" s="98"/>
      <c r="D46" s="99"/>
      <c r="E46" s="98"/>
    </row>
    <row r="47" customFormat="false" ht="12.75" hidden="false" customHeight="true" outlineLevel="0" collapsed="false">
      <c r="A47" s="100"/>
      <c r="B47" s="97"/>
      <c r="C47" s="98"/>
      <c r="D47" s="99"/>
      <c r="E47" s="101" t="s">
        <v>298</v>
      </c>
    </row>
    <row r="48" customFormat="false" ht="19.7" hidden="false" customHeight="true" outlineLevel="0" collapsed="false">
      <c r="A48" s="82" t="s">
        <v>305</v>
      </c>
      <c r="B48" s="82"/>
      <c r="C48" s="82" t="s">
        <v>306</v>
      </c>
      <c r="D48" s="82"/>
      <c r="E48" s="82" t="s">
        <v>334</v>
      </c>
    </row>
    <row r="49" customFormat="false" ht="16.5" hidden="false" customHeight="true" outlineLevel="0" collapsed="false">
      <c r="A49" s="82"/>
      <c r="B49" s="82"/>
      <c r="C49" s="82"/>
      <c r="D49" s="82"/>
      <c r="E49" s="82"/>
    </row>
    <row r="50" customFormat="false" ht="15" hidden="false" customHeight="true" outlineLevel="0" collapsed="false">
      <c r="A50" s="82"/>
      <c r="B50" s="82"/>
      <c r="C50" s="82"/>
      <c r="D50" s="82"/>
      <c r="E50" s="82"/>
    </row>
    <row r="51" customFormat="false" ht="12" hidden="false" customHeight="true" outlineLevel="0" collapsed="false">
      <c r="A51" s="83"/>
      <c r="B51" s="102"/>
      <c r="C51" s="83"/>
      <c r="D51" s="102"/>
      <c r="E51" s="103"/>
    </row>
    <row r="52" customFormat="false" ht="36" hidden="false" customHeight="false" outlineLevel="0" collapsed="false">
      <c r="A52" s="86" t="s">
        <v>145</v>
      </c>
      <c r="B52" s="91" t="s">
        <v>335</v>
      </c>
      <c r="C52" s="86" t="s">
        <v>151</v>
      </c>
      <c r="D52" s="91" t="s">
        <v>336</v>
      </c>
      <c r="E52" s="88" t="s">
        <v>162</v>
      </c>
    </row>
    <row r="53" customFormat="false" ht="12" hidden="false" customHeight="true" outlineLevel="0" collapsed="false">
      <c r="A53" s="86"/>
      <c r="B53" s="87"/>
      <c r="C53" s="86"/>
      <c r="D53" s="87"/>
      <c r="E53" s="88"/>
    </row>
    <row r="54" customFormat="false" ht="24" hidden="false" customHeight="false" outlineLevel="0" collapsed="false">
      <c r="A54" s="86" t="s">
        <v>147</v>
      </c>
      <c r="B54" s="91" t="s">
        <v>337</v>
      </c>
      <c r="C54" s="86" t="s">
        <v>166</v>
      </c>
      <c r="D54" s="91" t="s">
        <v>338</v>
      </c>
      <c r="E54" s="88" t="s">
        <v>164</v>
      </c>
    </row>
    <row r="55" customFormat="false" ht="12" hidden="false" customHeight="true" outlineLevel="0" collapsed="false">
      <c r="A55" s="86"/>
      <c r="B55" s="87"/>
      <c r="C55" s="86"/>
      <c r="D55" s="87"/>
      <c r="E55" s="88"/>
    </row>
    <row r="56" customFormat="false" ht="25.5" hidden="false" customHeight="true" outlineLevel="0" collapsed="false">
      <c r="A56" s="86"/>
      <c r="B56" s="87"/>
      <c r="C56" s="86" t="s">
        <v>169</v>
      </c>
      <c r="D56" s="91" t="s">
        <v>339</v>
      </c>
      <c r="E56" s="88" t="s">
        <v>167</v>
      </c>
    </row>
    <row r="57" customFormat="false" ht="12.75" hidden="false" customHeight="false" outlineLevel="0" collapsed="false">
      <c r="A57" s="86"/>
      <c r="B57" s="87"/>
      <c r="C57" s="86"/>
      <c r="D57" s="87"/>
      <c r="E57" s="88"/>
    </row>
    <row r="58" customFormat="false" ht="12.75" hidden="false" customHeight="true" outlineLevel="0" collapsed="false">
      <c r="A58" s="86" t="s">
        <v>149</v>
      </c>
      <c r="B58" s="91" t="s">
        <v>340</v>
      </c>
      <c r="C58" s="86" t="s">
        <v>162</v>
      </c>
      <c r="D58" s="91" t="s">
        <v>341</v>
      </c>
      <c r="E58" s="88" t="s">
        <v>170</v>
      </c>
    </row>
    <row r="59" customFormat="false" ht="12" hidden="false" customHeight="true" outlineLevel="0" collapsed="false">
      <c r="A59" s="86"/>
      <c r="B59" s="87"/>
      <c r="C59" s="86"/>
      <c r="D59" s="91"/>
      <c r="E59" s="88"/>
    </row>
    <row r="60" customFormat="false" ht="12.75" hidden="false" customHeight="false" outlineLevel="0" collapsed="false">
      <c r="A60" s="86"/>
      <c r="B60" s="87"/>
      <c r="C60" s="86" t="s">
        <v>174</v>
      </c>
      <c r="D60" s="91" t="s">
        <v>342</v>
      </c>
      <c r="E60" s="88" t="s">
        <v>172</v>
      </c>
    </row>
    <row r="61" customFormat="false" ht="12.75" hidden="false" customHeight="false" outlineLevel="0" collapsed="false">
      <c r="A61" s="86"/>
      <c r="B61" s="87"/>
      <c r="C61" s="86"/>
      <c r="D61" s="87"/>
      <c r="E61" s="88"/>
    </row>
    <row r="62" customFormat="false" ht="24" hidden="false" customHeight="false" outlineLevel="0" collapsed="false">
      <c r="A62" s="86" t="s">
        <v>151</v>
      </c>
      <c r="B62" s="91" t="s">
        <v>343</v>
      </c>
      <c r="C62" s="86" t="s">
        <v>177</v>
      </c>
      <c r="D62" s="91" t="s">
        <v>344</v>
      </c>
      <c r="E62" s="88" t="s">
        <v>175</v>
      </c>
    </row>
    <row r="63" customFormat="false" ht="12" hidden="false" customHeight="true" outlineLevel="0" collapsed="false">
      <c r="A63" s="86"/>
      <c r="B63" s="87"/>
      <c r="C63" s="86"/>
      <c r="D63" s="87"/>
      <c r="E63" s="88"/>
    </row>
    <row r="64" customFormat="false" ht="24" hidden="false" customHeight="false" outlineLevel="0" collapsed="false">
      <c r="A64" s="86"/>
      <c r="B64" s="87"/>
      <c r="C64" s="86" t="s">
        <v>180</v>
      </c>
      <c r="D64" s="91" t="s">
        <v>345</v>
      </c>
      <c r="E64" s="88" t="s">
        <v>346</v>
      </c>
    </row>
    <row r="65" customFormat="false" ht="12.75" hidden="false" customHeight="false" outlineLevel="0" collapsed="false">
      <c r="A65" s="86"/>
      <c r="B65" s="91"/>
      <c r="C65" s="86"/>
      <c r="D65" s="87"/>
      <c r="E65" s="88"/>
    </row>
    <row r="66" customFormat="false" ht="24" hidden="false" customHeight="false" outlineLevel="0" collapsed="false">
      <c r="A66" s="86" t="s">
        <v>166</v>
      </c>
      <c r="B66" s="91" t="s">
        <v>347</v>
      </c>
      <c r="C66" s="86" t="s">
        <v>183</v>
      </c>
      <c r="D66" s="91" t="s">
        <v>348</v>
      </c>
      <c r="E66" s="88" t="s">
        <v>349</v>
      </c>
    </row>
    <row r="67" customFormat="false" ht="12.75" hidden="false" customHeight="false" outlineLevel="0" collapsed="false">
      <c r="A67" s="86"/>
      <c r="B67" s="87"/>
      <c r="C67" s="86"/>
      <c r="D67" s="87"/>
      <c r="E67" s="88"/>
    </row>
    <row r="68" customFormat="false" ht="24" hidden="false" customHeight="false" outlineLevel="0" collapsed="false">
      <c r="A68" s="86"/>
      <c r="B68" s="87"/>
      <c r="C68" s="86" t="s">
        <v>186</v>
      </c>
      <c r="D68" s="91" t="s">
        <v>350</v>
      </c>
      <c r="E68" s="88" t="s">
        <v>184</v>
      </c>
    </row>
    <row r="69" customFormat="false" ht="12.75" hidden="false" customHeight="false" outlineLevel="0" collapsed="false">
      <c r="A69" s="86"/>
      <c r="B69" s="87"/>
      <c r="C69" s="86"/>
      <c r="D69" s="87"/>
      <c r="E69" s="88"/>
    </row>
    <row r="70" customFormat="false" ht="12.75" hidden="false" customHeight="false" outlineLevel="0" collapsed="false">
      <c r="A70" s="86"/>
      <c r="B70" s="87"/>
      <c r="C70" s="86" t="s">
        <v>189</v>
      </c>
      <c r="D70" s="91" t="s">
        <v>351</v>
      </c>
      <c r="E70" s="88" t="s">
        <v>187</v>
      </c>
    </row>
    <row r="71" customFormat="false" ht="12.75" hidden="false" customHeight="false" outlineLevel="0" collapsed="false">
      <c r="A71" s="86"/>
      <c r="B71" s="87"/>
      <c r="C71" s="86"/>
      <c r="D71" s="91"/>
      <c r="E71" s="88"/>
    </row>
    <row r="72" customFormat="false" ht="12.75" hidden="false" customHeight="false" outlineLevel="0" collapsed="false">
      <c r="A72" s="86" t="s">
        <v>169</v>
      </c>
      <c r="B72" s="91" t="s">
        <v>352</v>
      </c>
      <c r="C72" s="86" t="s">
        <v>191</v>
      </c>
      <c r="D72" s="91" t="s">
        <v>352</v>
      </c>
      <c r="E72" s="88" t="s">
        <v>186</v>
      </c>
    </row>
    <row r="73" customFormat="false" ht="12.75" hidden="false" customHeight="false" outlineLevel="0" collapsed="false">
      <c r="A73" s="86"/>
      <c r="B73" s="87"/>
      <c r="C73" s="86"/>
      <c r="D73" s="87"/>
      <c r="E73" s="88"/>
    </row>
    <row r="74" customFormat="false" ht="12.75" hidden="false" customHeight="false" outlineLevel="0" collapsed="false">
      <c r="A74" s="86" t="s">
        <v>162</v>
      </c>
      <c r="B74" s="91" t="s">
        <v>353</v>
      </c>
      <c r="C74" s="86" t="s">
        <v>193</v>
      </c>
      <c r="D74" s="91" t="s">
        <v>353</v>
      </c>
      <c r="E74" s="88" t="s">
        <v>189</v>
      </c>
    </row>
    <row r="75" customFormat="false" ht="12" hidden="false" customHeight="true" outlineLevel="0" collapsed="false">
      <c r="A75" s="86"/>
      <c r="B75" s="87"/>
      <c r="C75" s="86"/>
      <c r="D75" s="87"/>
      <c r="E75" s="88"/>
    </row>
    <row r="76" customFormat="false" ht="24" hidden="false" customHeight="false" outlineLevel="0" collapsed="false">
      <c r="A76" s="86" t="s">
        <v>174</v>
      </c>
      <c r="B76" s="91" t="s">
        <v>354</v>
      </c>
      <c r="C76" s="86" t="s">
        <v>195</v>
      </c>
      <c r="D76" s="91" t="s">
        <v>355</v>
      </c>
      <c r="E76" s="88" t="s">
        <v>191</v>
      </c>
    </row>
    <row r="77" customFormat="false" ht="12" hidden="false" customHeight="true" outlineLevel="0" collapsed="false">
      <c r="A77" s="86"/>
      <c r="B77" s="87"/>
      <c r="C77" s="86"/>
      <c r="D77" s="87"/>
      <c r="E77" s="88"/>
    </row>
    <row r="78" customFormat="false" ht="24" hidden="false" customHeight="false" outlineLevel="0" collapsed="false">
      <c r="A78" s="86" t="s">
        <v>177</v>
      </c>
      <c r="B78" s="91" t="s">
        <v>356</v>
      </c>
      <c r="C78" s="86" t="s">
        <v>197</v>
      </c>
      <c r="D78" s="91" t="s">
        <v>357</v>
      </c>
      <c r="E78" s="88" t="s">
        <v>193</v>
      </c>
    </row>
    <row r="79" customFormat="false" ht="12" hidden="false" customHeight="true" outlineLevel="0" collapsed="false">
      <c r="A79" s="86"/>
      <c r="B79" s="87"/>
      <c r="C79" s="86"/>
      <c r="D79" s="87"/>
      <c r="E79" s="88"/>
    </row>
    <row r="80" customFormat="false" ht="24" hidden="false" customHeight="false" outlineLevel="0" collapsed="false">
      <c r="A80" s="86" t="s">
        <v>180</v>
      </c>
      <c r="B80" s="91" t="s">
        <v>358</v>
      </c>
      <c r="C80" s="86" t="s">
        <v>199</v>
      </c>
      <c r="D80" s="91" t="s">
        <v>358</v>
      </c>
      <c r="E80" s="88" t="s">
        <v>195</v>
      </c>
    </row>
    <row r="81" customFormat="false" ht="12" hidden="false" customHeight="true" outlineLevel="0" collapsed="false">
      <c r="A81" s="86"/>
      <c r="B81" s="87"/>
      <c r="C81" s="86"/>
      <c r="D81" s="87"/>
      <c r="E81" s="88"/>
    </row>
    <row r="82" customFormat="false" ht="24" hidden="false" customHeight="false" outlineLevel="0" collapsed="false">
      <c r="A82" s="86" t="s">
        <v>183</v>
      </c>
      <c r="B82" s="91" t="s">
        <v>359</v>
      </c>
      <c r="C82" s="86" t="s">
        <v>201</v>
      </c>
      <c r="D82" s="91" t="s">
        <v>359</v>
      </c>
      <c r="E82" s="88" t="s">
        <v>197</v>
      </c>
    </row>
    <row r="83" customFormat="false" ht="12" hidden="false" customHeight="true" outlineLevel="0" collapsed="false">
      <c r="A83" s="86"/>
      <c r="B83" s="87"/>
      <c r="C83" s="86"/>
      <c r="D83" s="87"/>
      <c r="E83" s="88"/>
    </row>
    <row r="84" customFormat="false" ht="24" hidden="false" customHeight="false" outlineLevel="0" collapsed="false">
      <c r="A84" s="86" t="s">
        <v>186</v>
      </c>
      <c r="B84" s="91" t="s">
        <v>360</v>
      </c>
      <c r="C84" s="86" t="s">
        <v>203</v>
      </c>
      <c r="D84" s="91" t="s">
        <v>360</v>
      </c>
      <c r="E84" s="88" t="s">
        <v>199</v>
      </c>
    </row>
    <row r="85" customFormat="false" ht="12" hidden="false" customHeight="true" outlineLevel="0" collapsed="false">
      <c r="A85" s="86"/>
      <c r="B85" s="91"/>
      <c r="C85" s="86"/>
      <c r="D85" s="87"/>
      <c r="E85" s="88"/>
    </row>
    <row r="86" customFormat="false" ht="24" hidden="false" customHeight="false" outlineLevel="0" collapsed="false">
      <c r="A86" s="93" t="s">
        <v>189</v>
      </c>
      <c r="B86" s="91" t="s">
        <v>361</v>
      </c>
      <c r="C86" s="93" t="s">
        <v>205</v>
      </c>
      <c r="D86" s="91" t="s">
        <v>361</v>
      </c>
      <c r="E86" s="88" t="s">
        <v>201</v>
      </c>
    </row>
    <row r="87" customFormat="false" ht="7.5" hidden="false" customHeight="true" outlineLevel="0" collapsed="false">
      <c r="A87" s="95"/>
      <c r="B87" s="104"/>
      <c r="C87" s="95"/>
      <c r="D87" s="104"/>
      <c r="E87" s="95"/>
    </row>
    <row r="88" customFormat="false" ht="12.75" hidden="false" customHeight="true" outlineLevel="0" collapsed="false">
      <c r="A88" s="98"/>
      <c r="B88" s="105"/>
      <c r="C88" s="98"/>
      <c r="D88" s="105"/>
      <c r="E88" s="98"/>
    </row>
    <row r="89" customFormat="false" ht="12.75" hidden="false" customHeight="true" outlineLevel="0" collapsed="false">
      <c r="A89" s="98"/>
      <c r="B89" s="105"/>
      <c r="C89" s="98"/>
      <c r="D89" s="105"/>
      <c r="E89" s="98"/>
    </row>
    <row r="90" customFormat="false" ht="12.75" hidden="false" customHeight="true" outlineLevel="0" collapsed="false">
      <c r="A90" s="106"/>
      <c r="B90" s="107"/>
      <c r="C90" s="106"/>
      <c r="D90" s="107"/>
      <c r="E90" s="101" t="s">
        <v>298</v>
      </c>
      <c r="F90" s="108"/>
    </row>
    <row r="91" customFormat="false" ht="19.7" hidden="false" customHeight="true" outlineLevel="0" collapsed="false">
      <c r="A91" s="82" t="s">
        <v>305</v>
      </c>
      <c r="B91" s="82"/>
      <c r="C91" s="82" t="s">
        <v>306</v>
      </c>
      <c r="D91" s="82"/>
      <c r="E91" s="82" t="s">
        <v>334</v>
      </c>
    </row>
    <row r="92" customFormat="false" ht="15.75" hidden="false" customHeight="true" outlineLevel="0" collapsed="false">
      <c r="A92" s="82"/>
      <c r="B92" s="82"/>
      <c r="C92" s="82"/>
      <c r="D92" s="82"/>
      <c r="E92" s="82"/>
    </row>
    <row r="93" customFormat="false" ht="14.25" hidden="false" customHeight="true" outlineLevel="0" collapsed="false">
      <c r="A93" s="82"/>
      <c r="B93" s="82"/>
      <c r="C93" s="82"/>
      <c r="D93" s="82"/>
      <c r="E93" s="82"/>
    </row>
    <row r="94" customFormat="false" ht="12" hidden="false" customHeight="true" outlineLevel="0" collapsed="false">
      <c r="A94" s="83"/>
      <c r="B94" s="102"/>
      <c r="C94" s="83"/>
      <c r="D94" s="102"/>
      <c r="E94" s="103"/>
    </row>
    <row r="95" customFormat="false" ht="24" hidden="false" customHeight="false" outlineLevel="0" collapsed="false">
      <c r="A95" s="86" t="s">
        <v>191</v>
      </c>
      <c r="B95" s="91" t="s">
        <v>362</v>
      </c>
      <c r="C95" s="86" t="s">
        <v>207</v>
      </c>
      <c r="D95" s="91" t="s">
        <v>362</v>
      </c>
      <c r="E95" s="88" t="s">
        <v>203</v>
      </c>
    </row>
    <row r="96" customFormat="false" ht="12" hidden="false" customHeight="true" outlineLevel="0" collapsed="false">
      <c r="A96" s="86"/>
      <c r="B96" s="87"/>
      <c r="C96" s="86"/>
      <c r="D96" s="87"/>
      <c r="E96" s="88"/>
    </row>
    <row r="97" customFormat="false" ht="12.75" hidden="false" customHeight="false" outlineLevel="0" collapsed="false">
      <c r="A97" s="86" t="s">
        <v>193</v>
      </c>
      <c r="B97" s="91" t="s">
        <v>363</v>
      </c>
      <c r="C97" s="86" t="s">
        <v>209</v>
      </c>
      <c r="D97" s="91" t="s">
        <v>363</v>
      </c>
      <c r="E97" s="88" t="s">
        <v>205</v>
      </c>
    </row>
    <row r="98" customFormat="false" ht="12" hidden="false" customHeight="true" outlineLevel="0" collapsed="false">
      <c r="A98" s="86"/>
      <c r="B98" s="87"/>
      <c r="C98" s="86"/>
      <c r="D98" s="87"/>
      <c r="E98" s="88"/>
    </row>
    <row r="99" customFormat="false" ht="24" hidden="false" customHeight="false" outlineLevel="0" collapsed="false">
      <c r="A99" s="86" t="s">
        <v>195</v>
      </c>
      <c r="B99" s="91" t="s">
        <v>364</v>
      </c>
      <c r="C99" s="86" t="s">
        <v>212</v>
      </c>
      <c r="D99" s="91" t="s">
        <v>365</v>
      </c>
      <c r="E99" s="88" t="s">
        <v>210</v>
      </c>
    </row>
    <row r="100" customFormat="false" ht="12" hidden="false" customHeight="true" outlineLevel="0" collapsed="false">
      <c r="A100" s="86"/>
      <c r="B100" s="87"/>
      <c r="C100" s="86"/>
      <c r="D100" s="87"/>
      <c r="E100" s="88"/>
    </row>
    <row r="101" customFormat="false" ht="12.75" hidden="false" customHeight="false" outlineLevel="0" collapsed="false">
      <c r="A101" s="86"/>
      <c r="B101" s="87"/>
      <c r="C101" s="86" t="s">
        <v>215</v>
      </c>
      <c r="D101" s="91" t="s">
        <v>366</v>
      </c>
      <c r="E101" s="88" t="s">
        <v>213</v>
      </c>
    </row>
    <row r="102" customFormat="false" ht="12" hidden="false" customHeight="true" outlineLevel="0" collapsed="false">
      <c r="A102" s="86"/>
      <c r="B102" s="87"/>
      <c r="C102" s="86"/>
      <c r="D102" s="87"/>
      <c r="E102" s="88"/>
    </row>
    <row r="103" customFormat="false" ht="12.75" hidden="false" customHeight="false" outlineLevel="0" collapsed="false">
      <c r="A103" s="86" t="s">
        <v>197</v>
      </c>
      <c r="B103" s="91" t="s">
        <v>367</v>
      </c>
      <c r="C103" s="86" t="s">
        <v>217</v>
      </c>
      <c r="D103" s="91" t="s">
        <v>367</v>
      </c>
      <c r="E103" s="88" t="s">
        <v>215</v>
      </c>
    </row>
    <row r="104" customFormat="false" ht="12" hidden="false" customHeight="true" outlineLevel="0" collapsed="false">
      <c r="A104" s="86"/>
      <c r="B104" s="87"/>
      <c r="C104" s="86"/>
      <c r="D104" s="87"/>
      <c r="E104" s="88"/>
    </row>
    <row r="105" customFormat="false" ht="24" hidden="false" customHeight="false" outlineLevel="0" collapsed="false">
      <c r="A105" s="86" t="s">
        <v>199</v>
      </c>
      <c r="B105" s="91" t="s">
        <v>368</v>
      </c>
      <c r="C105" s="86" t="s">
        <v>220</v>
      </c>
      <c r="D105" s="91" t="s">
        <v>369</v>
      </c>
      <c r="E105" s="88" t="s">
        <v>370</v>
      </c>
    </row>
    <row r="106" customFormat="false" ht="12" hidden="false" customHeight="true" outlineLevel="0" collapsed="false">
      <c r="A106" s="86"/>
      <c r="B106" s="87"/>
      <c r="C106" s="86"/>
      <c r="D106" s="87"/>
      <c r="E106" s="88"/>
    </row>
    <row r="107" customFormat="false" ht="24" hidden="false" customHeight="false" outlineLevel="0" collapsed="false">
      <c r="A107" s="86"/>
      <c r="B107" s="87"/>
      <c r="C107" s="86" t="s">
        <v>223</v>
      </c>
      <c r="D107" s="91" t="s">
        <v>371</v>
      </c>
      <c r="E107" s="88" t="s">
        <v>372</v>
      </c>
    </row>
    <row r="108" customFormat="false" ht="12" hidden="false" customHeight="true" outlineLevel="0" collapsed="false">
      <c r="A108" s="86"/>
      <c r="B108" s="87"/>
      <c r="C108" s="86"/>
      <c r="D108" s="87"/>
      <c r="E108" s="88"/>
    </row>
    <row r="109" customFormat="false" ht="24" hidden="false" customHeight="false" outlineLevel="0" collapsed="false">
      <c r="A109" s="86" t="s">
        <v>201</v>
      </c>
      <c r="B109" s="91" t="s">
        <v>373</v>
      </c>
      <c r="C109" s="86" t="s">
        <v>226</v>
      </c>
      <c r="D109" s="91" t="s">
        <v>373</v>
      </c>
      <c r="E109" s="88" t="s">
        <v>224</v>
      </c>
    </row>
    <row r="110" customFormat="false" ht="12" hidden="false" customHeight="true" outlineLevel="0" collapsed="false">
      <c r="A110" s="86"/>
      <c r="B110" s="91"/>
      <c r="C110" s="86"/>
      <c r="D110" s="91"/>
      <c r="E110" s="88"/>
    </row>
    <row r="111" customFormat="false" ht="24" hidden="false" customHeight="false" outlineLevel="0" collapsed="false">
      <c r="A111" s="86" t="s">
        <v>203</v>
      </c>
      <c r="B111" s="91" t="s">
        <v>374</v>
      </c>
      <c r="C111" s="86" t="s">
        <v>229</v>
      </c>
      <c r="D111" s="91" t="s">
        <v>374</v>
      </c>
      <c r="E111" s="88" t="s">
        <v>227</v>
      </c>
    </row>
    <row r="112" customFormat="false" ht="12" hidden="false" customHeight="true" outlineLevel="0" collapsed="false">
      <c r="A112" s="86"/>
      <c r="B112" s="87"/>
      <c r="C112" s="86"/>
      <c r="D112" s="87"/>
      <c r="E112" s="88"/>
    </row>
    <row r="113" customFormat="false" ht="24" hidden="false" customHeight="false" outlineLevel="0" collapsed="false">
      <c r="A113" s="86" t="s">
        <v>205</v>
      </c>
      <c r="B113" s="91" t="s">
        <v>375</v>
      </c>
      <c r="C113" s="86" t="s">
        <v>232</v>
      </c>
      <c r="D113" s="91" t="s">
        <v>375</v>
      </c>
      <c r="E113" s="88" t="s">
        <v>230</v>
      </c>
    </row>
    <row r="114" customFormat="false" ht="12" hidden="false" customHeight="true" outlineLevel="0" collapsed="false">
      <c r="A114" s="86"/>
      <c r="B114" s="87"/>
      <c r="C114" s="86"/>
      <c r="D114" s="87"/>
      <c r="E114" s="88"/>
    </row>
    <row r="115" customFormat="false" ht="24" hidden="false" customHeight="false" outlineLevel="0" collapsed="false">
      <c r="A115" s="86" t="s">
        <v>207</v>
      </c>
      <c r="B115" s="91" t="s">
        <v>376</v>
      </c>
      <c r="C115" s="86" t="s">
        <v>235</v>
      </c>
      <c r="D115" s="91" t="s">
        <v>376</v>
      </c>
      <c r="E115" s="88" t="s">
        <v>233</v>
      </c>
    </row>
    <row r="116" customFormat="false" ht="12" hidden="false" customHeight="true" outlineLevel="0" collapsed="false">
      <c r="A116" s="86"/>
      <c r="B116" s="87"/>
      <c r="C116" s="86"/>
      <c r="D116" s="87"/>
      <c r="E116" s="88"/>
    </row>
    <row r="117" customFormat="false" ht="24" hidden="false" customHeight="false" outlineLevel="0" collapsed="false">
      <c r="A117" s="86" t="s">
        <v>209</v>
      </c>
      <c r="B117" s="91" t="s">
        <v>377</v>
      </c>
      <c r="C117" s="86" t="s">
        <v>238</v>
      </c>
      <c r="D117" s="91" t="s">
        <v>378</v>
      </c>
      <c r="E117" s="88" t="s">
        <v>236</v>
      </c>
    </row>
    <row r="118" customFormat="false" ht="12" hidden="false" customHeight="true" outlineLevel="0" collapsed="false">
      <c r="A118" s="86"/>
      <c r="B118" s="87"/>
      <c r="C118" s="86"/>
      <c r="D118" s="87"/>
      <c r="E118" s="88"/>
    </row>
    <row r="119" customFormat="false" ht="24" hidden="false" customHeight="false" outlineLevel="0" collapsed="false">
      <c r="A119" s="86"/>
      <c r="B119" s="87"/>
      <c r="C119" s="86" t="s">
        <v>224</v>
      </c>
      <c r="D119" s="91" t="s">
        <v>379</v>
      </c>
      <c r="E119" s="88" t="s">
        <v>239</v>
      </c>
    </row>
    <row r="120" customFormat="false" ht="12" hidden="false" customHeight="true" outlineLevel="0" collapsed="false">
      <c r="A120" s="86"/>
      <c r="B120" s="87"/>
      <c r="C120" s="86"/>
      <c r="D120" s="87"/>
      <c r="E120" s="88"/>
    </row>
    <row r="121" customFormat="false" ht="12.75" hidden="false" customHeight="false" outlineLevel="0" collapsed="false">
      <c r="A121" s="86" t="s">
        <v>212</v>
      </c>
      <c r="B121" s="91" t="s">
        <v>242</v>
      </c>
      <c r="C121" s="86" t="s">
        <v>227</v>
      </c>
      <c r="D121" s="91" t="s">
        <v>242</v>
      </c>
      <c r="E121" s="88" t="s">
        <v>241</v>
      </c>
    </row>
    <row r="122" customFormat="false" ht="12" hidden="false" customHeight="true" outlineLevel="0" collapsed="false">
      <c r="A122" s="86"/>
      <c r="B122" s="87"/>
      <c r="C122" s="86"/>
      <c r="D122" s="87"/>
      <c r="E122" s="88"/>
    </row>
    <row r="123" customFormat="false" ht="12.75" hidden="false" customHeight="false" outlineLevel="0" collapsed="false">
      <c r="A123" s="86" t="s">
        <v>215</v>
      </c>
      <c r="B123" s="91" t="s">
        <v>244</v>
      </c>
      <c r="C123" s="86" t="s">
        <v>230</v>
      </c>
      <c r="D123" s="91" t="s">
        <v>244</v>
      </c>
      <c r="E123" s="88" t="s">
        <v>243</v>
      </c>
    </row>
    <row r="124" customFormat="false" ht="12" hidden="false" customHeight="true" outlineLevel="0" collapsed="false">
      <c r="A124" s="86"/>
      <c r="B124" s="87"/>
      <c r="C124" s="86"/>
      <c r="D124" s="87"/>
      <c r="E124" s="88"/>
    </row>
    <row r="125" customFormat="false" ht="24" hidden="false" customHeight="false" outlineLevel="0" collapsed="false">
      <c r="A125" s="86" t="s">
        <v>217</v>
      </c>
      <c r="B125" s="91" t="s">
        <v>380</v>
      </c>
      <c r="C125" s="86" t="s">
        <v>247</v>
      </c>
      <c r="D125" s="91" t="s">
        <v>380</v>
      </c>
      <c r="E125" s="88" t="s">
        <v>245</v>
      </c>
    </row>
    <row r="126" customFormat="false" ht="12" hidden="false" customHeight="true" outlineLevel="0" collapsed="false">
      <c r="A126" s="86"/>
      <c r="B126" s="87"/>
      <c r="C126" s="86"/>
      <c r="D126" s="87"/>
      <c r="E126" s="88"/>
    </row>
    <row r="127" customFormat="false" ht="12.75" hidden="false" customHeight="false" outlineLevel="0" collapsed="false">
      <c r="A127" s="86" t="s">
        <v>220</v>
      </c>
      <c r="B127" s="91" t="s">
        <v>381</v>
      </c>
      <c r="C127" s="86" t="s">
        <v>250</v>
      </c>
      <c r="D127" s="91" t="s">
        <v>381</v>
      </c>
      <c r="E127" s="88" t="s">
        <v>248</v>
      </c>
    </row>
    <row r="128" customFormat="false" ht="12" hidden="false" customHeight="true" outlineLevel="0" collapsed="false">
      <c r="A128" s="86"/>
      <c r="B128" s="87"/>
      <c r="C128" s="86"/>
      <c r="D128" s="87"/>
      <c r="E128" s="88"/>
    </row>
    <row r="129" customFormat="false" ht="12.75" hidden="false" customHeight="false" outlineLevel="0" collapsed="false">
      <c r="A129" s="86" t="s">
        <v>223</v>
      </c>
      <c r="B129" s="91" t="s">
        <v>382</v>
      </c>
      <c r="C129" s="86" t="s">
        <v>233</v>
      </c>
      <c r="D129" s="91" t="s">
        <v>382</v>
      </c>
      <c r="E129" s="88" t="s">
        <v>251</v>
      </c>
    </row>
    <row r="130" customFormat="false" ht="12" hidden="false" customHeight="true" outlineLevel="0" collapsed="false">
      <c r="A130" s="86"/>
      <c r="B130" s="87"/>
      <c r="C130" s="86"/>
      <c r="D130" s="87"/>
      <c r="E130" s="88"/>
    </row>
    <row r="131" customFormat="false" ht="24" hidden="false" customHeight="false" outlineLevel="0" collapsed="false">
      <c r="A131" s="93" t="s">
        <v>226</v>
      </c>
      <c r="B131" s="91" t="s">
        <v>383</v>
      </c>
      <c r="C131" s="93" t="s">
        <v>255</v>
      </c>
      <c r="D131" s="91" t="s">
        <v>383</v>
      </c>
      <c r="E131" s="88" t="s">
        <v>253</v>
      </c>
    </row>
    <row r="132" customFormat="false" ht="17.25" hidden="false" customHeight="true" outlineLevel="0" collapsed="false">
      <c r="A132" s="95"/>
      <c r="B132" s="104"/>
      <c r="C132" s="95"/>
      <c r="D132" s="104"/>
      <c r="E132" s="95"/>
    </row>
    <row r="133" customFormat="false" ht="17.25" hidden="false" customHeight="true" outlineLevel="0" collapsed="false">
      <c r="A133" s="98"/>
      <c r="B133" s="105"/>
      <c r="C133" s="98"/>
      <c r="D133" s="105"/>
      <c r="E133" s="98"/>
    </row>
    <row r="134" customFormat="false" ht="17.25" hidden="false" customHeight="true" outlineLevel="0" collapsed="false">
      <c r="A134" s="98"/>
      <c r="B134" s="105"/>
      <c r="C134" s="98"/>
      <c r="D134" s="105"/>
      <c r="E134" s="98"/>
    </row>
    <row r="135" customFormat="false" ht="12.75" hidden="false" customHeight="true" outlineLevel="0" collapsed="false">
      <c r="A135" s="98"/>
      <c r="B135" s="105"/>
      <c r="C135" s="98"/>
      <c r="D135" s="105"/>
      <c r="E135" s="101" t="s">
        <v>298</v>
      </c>
    </row>
    <row r="136" customFormat="false" ht="12.75" hidden="false" customHeight="true" outlineLevel="0" collapsed="false">
      <c r="A136" s="98"/>
      <c r="B136" s="105"/>
      <c r="C136" s="98"/>
      <c r="D136" s="105"/>
      <c r="E136" s="101"/>
    </row>
    <row r="137" customFormat="false" ht="12.75" hidden="false" customHeight="true" outlineLevel="0" collapsed="false">
      <c r="A137" s="100"/>
      <c r="B137" s="99"/>
      <c r="C137" s="98"/>
      <c r="D137" s="99"/>
      <c r="E137" s="101"/>
    </row>
    <row r="138" customFormat="false" ht="19.7" hidden="false" customHeight="true" outlineLevel="0" collapsed="false">
      <c r="A138" s="82" t="s">
        <v>305</v>
      </c>
      <c r="B138" s="82"/>
      <c r="C138" s="82" t="s">
        <v>306</v>
      </c>
      <c r="D138" s="82"/>
      <c r="E138" s="82" t="s">
        <v>334</v>
      </c>
    </row>
    <row r="139" customFormat="false" ht="15.75" hidden="false" customHeight="true" outlineLevel="0" collapsed="false">
      <c r="A139" s="82"/>
      <c r="B139" s="82"/>
      <c r="C139" s="82"/>
      <c r="D139" s="82"/>
      <c r="E139" s="82"/>
    </row>
    <row r="140" customFormat="false" ht="14.25" hidden="false" customHeight="true" outlineLevel="0" collapsed="false">
      <c r="A140" s="82"/>
      <c r="B140" s="82"/>
      <c r="C140" s="82"/>
      <c r="D140" s="82"/>
      <c r="E140" s="82"/>
    </row>
    <row r="141" customFormat="false" ht="12" hidden="false" customHeight="true" outlineLevel="0" collapsed="false">
      <c r="A141" s="109"/>
      <c r="B141" s="87"/>
      <c r="C141" s="109"/>
      <c r="D141" s="87"/>
      <c r="E141" s="88"/>
    </row>
    <row r="142" customFormat="false" ht="24" hidden="false" customHeight="false" outlineLevel="0" collapsed="false">
      <c r="A142" s="86" t="s">
        <v>229</v>
      </c>
      <c r="B142" s="91" t="s">
        <v>384</v>
      </c>
      <c r="C142" s="86" t="s">
        <v>258</v>
      </c>
      <c r="D142" s="91" t="s">
        <v>384</v>
      </c>
      <c r="E142" s="88" t="s">
        <v>256</v>
      </c>
    </row>
    <row r="143" customFormat="false" ht="12.75" hidden="false" customHeight="false" outlineLevel="0" collapsed="false">
      <c r="A143" s="86"/>
      <c r="B143" s="87"/>
      <c r="C143" s="86"/>
      <c r="D143" s="87"/>
      <c r="E143" s="88"/>
    </row>
    <row r="144" customFormat="false" ht="24" hidden="false" customHeight="false" outlineLevel="0" collapsed="false">
      <c r="A144" s="86" t="s">
        <v>232</v>
      </c>
      <c r="B144" s="91" t="s">
        <v>385</v>
      </c>
      <c r="C144" s="86" t="s">
        <v>261</v>
      </c>
      <c r="D144" s="91" t="s">
        <v>385</v>
      </c>
      <c r="E144" s="88" t="s">
        <v>259</v>
      </c>
    </row>
    <row r="145" customFormat="false" ht="12.75" hidden="false" customHeight="false" outlineLevel="0" collapsed="false">
      <c r="A145" s="86"/>
      <c r="B145" s="87"/>
      <c r="C145" s="86"/>
      <c r="D145" s="87"/>
      <c r="E145" s="88"/>
    </row>
    <row r="146" customFormat="false" ht="24" hidden="false" customHeight="false" outlineLevel="0" collapsed="false">
      <c r="A146" s="86" t="s">
        <v>235</v>
      </c>
      <c r="B146" s="91" t="s">
        <v>386</v>
      </c>
      <c r="C146" s="86" t="s">
        <v>264</v>
      </c>
      <c r="D146" s="91" t="s">
        <v>386</v>
      </c>
      <c r="E146" s="88" t="s">
        <v>262</v>
      </c>
    </row>
    <row r="147" customFormat="false" ht="12.75" hidden="false" customHeight="false" outlineLevel="0" collapsed="false">
      <c r="A147" s="86"/>
      <c r="B147" s="87"/>
      <c r="C147" s="86"/>
      <c r="D147" s="87"/>
      <c r="E147" s="88"/>
    </row>
    <row r="148" customFormat="false" ht="24" hidden="false" customHeight="false" outlineLevel="0" collapsed="false">
      <c r="A148" s="86" t="s">
        <v>238</v>
      </c>
      <c r="B148" s="91" t="s">
        <v>387</v>
      </c>
      <c r="C148" s="86" t="s">
        <v>267</v>
      </c>
      <c r="D148" s="91" t="s">
        <v>387</v>
      </c>
      <c r="E148" s="88" t="s">
        <v>265</v>
      </c>
    </row>
    <row r="149" customFormat="false" ht="12.75" hidden="false" customHeight="false" outlineLevel="0" collapsed="false">
      <c r="A149" s="86"/>
      <c r="B149" s="87"/>
      <c r="C149" s="86"/>
      <c r="D149" s="87"/>
      <c r="E149" s="88"/>
    </row>
    <row r="150" customFormat="false" ht="12.75" hidden="false" customHeight="false" outlineLevel="0" collapsed="false">
      <c r="A150" s="86" t="s">
        <v>224</v>
      </c>
      <c r="B150" s="91" t="s">
        <v>269</v>
      </c>
      <c r="C150" s="86" t="s">
        <v>241</v>
      </c>
      <c r="D150" s="91" t="s">
        <v>269</v>
      </c>
      <c r="E150" s="88" t="s">
        <v>268</v>
      </c>
    </row>
    <row r="151" customFormat="false" ht="12.75" hidden="false" customHeight="false" outlineLevel="0" collapsed="false">
      <c r="A151" s="86"/>
      <c r="B151" s="87"/>
      <c r="C151" s="86"/>
      <c r="D151" s="87"/>
      <c r="E151" s="88"/>
    </row>
    <row r="152" customFormat="false" ht="12.75" hidden="false" customHeight="false" outlineLevel="0" collapsed="false">
      <c r="A152" s="86" t="s">
        <v>227</v>
      </c>
      <c r="B152" s="91" t="s">
        <v>388</v>
      </c>
      <c r="C152" s="86" t="s">
        <v>243</v>
      </c>
      <c r="D152" s="91" t="s">
        <v>388</v>
      </c>
      <c r="E152" s="88" t="s">
        <v>270</v>
      </c>
    </row>
    <row r="153" customFormat="false" ht="12.75" hidden="false" customHeight="false" outlineLevel="0" collapsed="false">
      <c r="A153" s="86"/>
      <c r="B153" s="87"/>
      <c r="C153" s="86"/>
      <c r="D153" s="87"/>
      <c r="E153" s="88"/>
    </row>
    <row r="154" customFormat="false" ht="24" hidden="false" customHeight="false" outlineLevel="0" collapsed="false">
      <c r="A154" s="86" t="s">
        <v>230</v>
      </c>
      <c r="B154" s="91" t="s">
        <v>389</v>
      </c>
      <c r="C154" s="86" t="s">
        <v>245</v>
      </c>
      <c r="D154" s="91" t="s">
        <v>390</v>
      </c>
      <c r="E154" s="88" t="s">
        <v>391</v>
      </c>
    </row>
    <row r="155" customFormat="false" ht="12.75" hidden="false" customHeight="false" outlineLevel="0" collapsed="false">
      <c r="A155" s="86"/>
      <c r="B155" s="87"/>
      <c r="C155" s="86"/>
      <c r="D155" s="87"/>
      <c r="E155" s="88"/>
    </row>
    <row r="156" customFormat="false" ht="12.75" hidden="false" customHeight="false" outlineLevel="0" collapsed="false">
      <c r="A156" s="86"/>
      <c r="B156" s="87"/>
      <c r="C156" s="86" t="s">
        <v>248</v>
      </c>
      <c r="D156" s="91" t="s">
        <v>392</v>
      </c>
      <c r="E156" s="88" t="s">
        <v>274</v>
      </c>
    </row>
    <row r="157" customFormat="false" ht="12.75" hidden="false" customHeight="false" outlineLevel="0" collapsed="false">
      <c r="A157" s="86"/>
      <c r="B157" s="87"/>
      <c r="C157" s="86"/>
      <c r="D157" s="87"/>
      <c r="E157" s="88"/>
    </row>
    <row r="158" customFormat="false" ht="24" hidden="false" customHeight="false" outlineLevel="0" collapsed="false">
      <c r="A158" s="86" t="s">
        <v>247</v>
      </c>
      <c r="B158" s="91" t="s">
        <v>393</v>
      </c>
      <c r="C158" s="86" t="s">
        <v>251</v>
      </c>
      <c r="D158" s="91" t="s">
        <v>394</v>
      </c>
      <c r="E158" s="88" t="s">
        <v>276</v>
      </c>
    </row>
    <row r="159" customFormat="false" ht="12.75" hidden="false" customHeight="false" outlineLevel="0" collapsed="false">
      <c r="A159" s="86"/>
      <c r="B159" s="87"/>
      <c r="C159" s="86"/>
      <c r="D159" s="87"/>
      <c r="E159" s="88"/>
    </row>
    <row r="160" customFormat="false" ht="24" hidden="false" customHeight="false" outlineLevel="0" collapsed="false">
      <c r="A160" s="86" t="s">
        <v>250</v>
      </c>
      <c r="B160" s="91" t="s">
        <v>395</v>
      </c>
      <c r="C160" s="86" t="s">
        <v>253</v>
      </c>
      <c r="D160" s="91" t="s">
        <v>395</v>
      </c>
      <c r="E160" s="88" t="s">
        <v>278</v>
      </c>
    </row>
    <row r="161" customFormat="false" ht="12.75" hidden="false" customHeight="false" outlineLevel="0" collapsed="false">
      <c r="A161" s="86"/>
      <c r="B161" s="87"/>
      <c r="C161" s="86"/>
      <c r="D161" s="87"/>
      <c r="E161" s="88"/>
    </row>
    <row r="162" customFormat="false" ht="24" hidden="false" customHeight="false" outlineLevel="0" collapsed="false">
      <c r="A162" s="86" t="s">
        <v>233</v>
      </c>
      <c r="B162" s="91" t="s">
        <v>396</v>
      </c>
      <c r="C162" s="86" t="s">
        <v>256</v>
      </c>
      <c r="D162" s="91" t="s">
        <v>396</v>
      </c>
      <c r="E162" s="88" t="s">
        <v>280</v>
      </c>
    </row>
    <row r="163" customFormat="false" ht="12.75" hidden="false" customHeight="false" outlineLevel="0" collapsed="false">
      <c r="A163" s="86"/>
      <c r="B163" s="87"/>
      <c r="C163" s="86"/>
      <c r="D163" s="87"/>
      <c r="E163" s="88"/>
    </row>
    <row r="164" customFormat="false" ht="24" hidden="false" customHeight="false" outlineLevel="0" collapsed="false">
      <c r="A164" s="86" t="s">
        <v>255</v>
      </c>
      <c r="B164" s="91" t="s">
        <v>397</v>
      </c>
      <c r="C164" s="86" t="s">
        <v>284</v>
      </c>
      <c r="D164" s="91" t="s">
        <v>397</v>
      </c>
      <c r="E164" s="88" t="s">
        <v>282</v>
      </c>
    </row>
    <row r="165" customFormat="false" ht="12.75" hidden="false" customHeight="false" outlineLevel="0" collapsed="false">
      <c r="A165" s="86"/>
      <c r="B165" s="87"/>
      <c r="C165" s="86"/>
      <c r="D165" s="87"/>
      <c r="E165" s="88"/>
    </row>
    <row r="166" customFormat="false" ht="24" hidden="false" customHeight="false" outlineLevel="0" collapsed="false">
      <c r="A166" s="86" t="s">
        <v>258</v>
      </c>
      <c r="B166" s="91" t="s">
        <v>398</v>
      </c>
      <c r="C166" s="86" t="s">
        <v>287</v>
      </c>
      <c r="D166" s="91" t="s">
        <v>399</v>
      </c>
      <c r="E166" s="88" t="s">
        <v>285</v>
      </c>
    </row>
    <row r="167" customFormat="false" ht="12.75" hidden="false" customHeight="false" outlineLevel="0" collapsed="false">
      <c r="A167" s="86"/>
      <c r="B167" s="87"/>
      <c r="C167" s="86"/>
      <c r="D167" s="87"/>
      <c r="E167" s="88"/>
    </row>
    <row r="168" customFormat="false" ht="12.75" hidden="false" customHeight="false" outlineLevel="0" collapsed="false">
      <c r="A168" s="86" t="s">
        <v>261</v>
      </c>
      <c r="B168" s="91" t="s">
        <v>400</v>
      </c>
      <c r="C168" s="86" t="s">
        <v>259</v>
      </c>
      <c r="D168" s="91" t="s">
        <v>400</v>
      </c>
      <c r="E168" s="88" t="s">
        <v>288</v>
      </c>
    </row>
    <row r="169" customFormat="false" ht="12.75" hidden="false" customHeight="false" outlineLevel="0" collapsed="false">
      <c r="A169" s="86"/>
      <c r="B169" s="87"/>
      <c r="C169" s="86"/>
      <c r="D169" s="87"/>
      <c r="E169" s="88"/>
    </row>
    <row r="170" customFormat="false" ht="12.75" hidden="false" customHeight="false" outlineLevel="0" collapsed="false">
      <c r="A170" s="86" t="s">
        <v>264</v>
      </c>
      <c r="B170" s="91" t="s">
        <v>401</v>
      </c>
      <c r="C170" s="86" t="s">
        <v>262</v>
      </c>
      <c r="D170" s="91" t="s">
        <v>401</v>
      </c>
      <c r="E170" s="88" t="s">
        <v>290</v>
      </c>
    </row>
    <row r="171" customFormat="false" ht="12.75" hidden="false" customHeight="false" outlineLevel="0" collapsed="false">
      <c r="A171" s="93"/>
      <c r="B171" s="110"/>
      <c r="C171" s="93"/>
      <c r="D171" s="110"/>
      <c r="E171" s="111"/>
    </row>
    <row r="172" customFormat="false" ht="12.75" hidden="false" customHeight="false" outlineLevel="0" collapsed="false">
      <c r="A172" s="98"/>
      <c r="B172" s="112"/>
      <c r="C172" s="98"/>
      <c r="D172" s="112"/>
      <c r="E172" s="98"/>
    </row>
    <row r="173" customFormat="false" ht="12.75" hidden="false" customHeight="false" outlineLevel="0" collapsed="false">
      <c r="A173" s="113" t="s">
        <v>402</v>
      </c>
      <c r="B173" s="112"/>
      <c r="C173" s="98"/>
      <c r="D173" s="112"/>
      <c r="E173" s="98"/>
    </row>
    <row r="174" customFormat="false" ht="22.5" hidden="false" customHeight="true" outlineLevel="0" collapsed="false">
      <c r="A174" s="114" t="s">
        <v>403</v>
      </c>
      <c r="B174" s="114"/>
      <c r="C174" s="114"/>
      <c r="D174" s="114"/>
      <c r="E174" s="114"/>
    </row>
    <row r="175" customFormat="false" ht="12.75" hidden="false" customHeight="false" outlineLevel="0" collapsed="false">
      <c r="A175" s="113" t="s">
        <v>404</v>
      </c>
      <c r="B175" s="112"/>
      <c r="C175" s="98"/>
      <c r="D175" s="112"/>
      <c r="E175" s="98"/>
    </row>
    <row r="176" customFormat="false" ht="12.75" hidden="false" customHeight="false" outlineLevel="0" collapsed="false">
      <c r="A176" s="113"/>
      <c r="B176" s="112"/>
      <c r="C176" s="98"/>
      <c r="D176" s="112"/>
      <c r="E176" s="98"/>
    </row>
    <row r="177" customFormat="false" ht="12.75" hidden="false" customHeight="false" outlineLevel="0" collapsed="false">
      <c r="A177" s="113"/>
      <c r="B177" s="112"/>
      <c r="C177" s="98"/>
      <c r="D177" s="112"/>
      <c r="E177" s="98"/>
    </row>
    <row r="178" customFormat="false" ht="12.75" hidden="false" customHeight="false" outlineLevel="0" collapsed="false">
      <c r="A178" s="113"/>
      <c r="B178" s="112"/>
      <c r="C178" s="98"/>
      <c r="D178" s="112"/>
      <c r="E178" s="98"/>
    </row>
    <row r="179" customFormat="false" ht="12.75" hidden="false" customHeight="false" outlineLevel="0" collapsed="false">
      <c r="A179" s="113"/>
      <c r="B179" s="112"/>
      <c r="C179" s="98"/>
      <c r="D179" s="112"/>
      <c r="E179" s="98"/>
    </row>
    <row r="180" customFormat="false" ht="12.75" hidden="false" customHeight="false" outlineLevel="0" collapsed="false">
      <c r="A180" s="113"/>
      <c r="B180" s="112"/>
      <c r="C180" s="98"/>
      <c r="D180" s="112"/>
      <c r="E180" s="98"/>
    </row>
    <row r="181" customFormat="false" ht="15" hidden="false" customHeight="true" outlineLevel="0" collapsed="false">
      <c r="A181" s="113"/>
      <c r="B181" s="112"/>
      <c r="C181" s="98"/>
      <c r="D181" s="112"/>
      <c r="E181" s="98"/>
    </row>
    <row r="182" customFormat="false" ht="12.75" hidden="false" customHeight="false" outlineLevel="0" collapsed="false">
      <c r="A182" s="115"/>
      <c r="B182" s="112"/>
      <c r="C182" s="98"/>
      <c r="D182" s="112"/>
      <c r="E182" s="101" t="s">
        <v>298</v>
      </c>
    </row>
    <row r="183" customFormat="false" ht="12.75" hidden="false" customHeight="false" outlineLevel="0" collapsed="false">
      <c r="A183" s="98"/>
      <c r="B183" s="112"/>
      <c r="C183" s="98"/>
      <c r="D183" s="112"/>
      <c r="E183" s="98"/>
    </row>
    <row r="184" customFormat="false" ht="12.75" hidden="false" customHeight="false" outlineLevel="0" collapsed="false">
      <c r="A184" s="98"/>
      <c r="B184" s="112"/>
      <c r="C184" s="98"/>
      <c r="D184" s="112"/>
      <c r="E184" s="98"/>
    </row>
    <row r="185" customFormat="false" ht="12.75" hidden="false" customHeight="false" outlineLevel="0" collapsed="false">
      <c r="A185" s="98"/>
      <c r="B185" s="112"/>
      <c r="C185" s="98"/>
      <c r="D185" s="112"/>
      <c r="E185" s="98"/>
    </row>
    <row r="186" customFormat="false" ht="12.75" hidden="false" customHeight="false" outlineLevel="0" collapsed="false">
      <c r="A186" s="98"/>
      <c r="B186" s="112"/>
      <c r="C186" s="98"/>
      <c r="D186" s="112"/>
      <c r="E186" s="98"/>
    </row>
    <row r="187" customFormat="false" ht="12.75" hidden="false" customHeight="false" outlineLevel="0" collapsed="false">
      <c r="A187" s="98"/>
      <c r="B187" s="99"/>
      <c r="C187" s="98"/>
      <c r="D187" s="99"/>
      <c r="E187" s="98"/>
    </row>
    <row r="188" customFormat="false" ht="12.75" hidden="false" customHeight="false" outlineLevel="0" collapsed="false">
      <c r="A188" s="116"/>
      <c r="B188" s="117"/>
      <c r="C188" s="116"/>
      <c r="D188" s="117"/>
      <c r="E188" s="116"/>
    </row>
    <row r="189" customFormat="false" ht="12.75" hidden="false" customHeight="false" outlineLevel="0" collapsed="false">
      <c r="A189" s="116"/>
      <c r="B189" s="117"/>
      <c r="C189" s="116"/>
      <c r="D189" s="117"/>
      <c r="E189" s="116"/>
    </row>
    <row r="190" customFormat="false" ht="12.75" hidden="false" customHeight="false" outlineLevel="0" collapsed="false">
      <c r="A190" s="116"/>
      <c r="B190" s="117"/>
      <c r="C190" s="116"/>
      <c r="D190" s="117"/>
      <c r="E190" s="116"/>
    </row>
    <row r="191" customFormat="false" ht="12.75" hidden="false" customHeight="false" outlineLevel="0" collapsed="false">
      <c r="A191" s="116"/>
      <c r="B191" s="117"/>
      <c r="C191" s="116"/>
      <c r="D191" s="117"/>
      <c r="E191" s="116"/>
    </row>
    <row r="192" customFormat="false" ht="12.75" hidden="false" customHeight="false" outlineLevel="0" collapsed="false">
      <c r="A192" s="116"/>
      <c r="B192" s="117"/>
      <c r="C192" s="116"/>
      <c r="D192" s="117"/>
      <c r="E192" s="116"/>
    </row>
    <row r="193" customFormat="false" ht="12.75" hidden="false" customHeight="false" outlineLevel="0" collapsed="false">
      <c r="A193" s="116"/>
      <c r="B193" s="117"/>
      <c r="C193" s="116"/>
      <c r="D193" s="117"/>
      <c r="E193" s="116"/>
    </row>
    <row r="194" customFormat="false" ht="12.75" hidden="false" customHeight="false" outlineLevel="0" collapsed="false">
      <c r="A194" s="116"/>
      <c r="B194" s="117"/>
      <c r="C194" s="116"/>
      <c r="D194" s="117"/>
      <c r="E194" s="116"/>
    </row>
    <row r="195" customFormat="false" ht="12.75" hidden="false" customHeight="false" outlineLevel="0" collapsed="false">
      <c r="A195" s="116"/>
      <c r="B195" s="117"/>
      <c r="C195" s="116"/>
      <c r="D195" s="117"/>
      <c r="E195" s="116"/>
    </row>
    <row r="196" customFormat="false" ht="12.75" hidden="false" customHeight="false" outlineLevel="0" collapsed="false">
      <c r="A196" s="116"/>
      <c r="B196" s="117"/>
      <c r="C196" s="116"/>
      <c r="D196" s="117"/>
      <c r="E196" s="116"/>
    </row>
    <row r="197" customFormat="false" ht="12.75" hidden="false" customHeight="false" outlineLevel="0" collapsed="false">
      <c r="A197" s="116"/>
      <c r="B197" s="117"/>
      <c r="C197" s="116"/>
      <c r="D197" s="117"/>
      <c r="E197" s="116"/>
    </row>
    <row r="198" customFormat="false" ht="12.75" hidden="false" customHeight="false" outlineLevel="0" collapsed="false">
      <c r="A198" s="116"/>
      <c r="B198" s="117"/>
      <c r="C198" s="116"/>
      <c r="D198" s="117"/>
      <c r="E198" s="116"/>
    </row>
    <row r="199" customFormat="false" ht="12.75" hidden="false" customHeight="false" outlineLevel="0" collapsed="false">
      <c r="A199" s="116"/>
      <c r="B199" s="117"/>
      <c r="C199" s="116"/>
      <c r="D199" s="117"/>
      <c r="E199" s="116"/>
    </row>
    <row r="200" customFormat="false" ht="12.75" hidden="false" customHeight="false" outlineLevel="0" collapsed="false">
      <c r="A200" s="116"/>
      <c r="B200" s="117"/>
      <c r="C200" s="116"/>
      <c r="D200" s="117"/>
      <c r="E200" s="116"/>
    </row>
    <row r="201" customFormat="false" ht="12.75" hidden="false" customHeight="false" outlineLevel="0" collapsed="false">
      <c r="A201" s="116"/>
      <c r="B201" s="117"/>
      <c r="C201" s="116"/>
      <c r="D201" s="117"/>
      <c r="E201" s="116"/>
    </row>
    <row r="202" customFormat="false" ht="12.75" hidden="false" customHeight="false" outlineLevel="0" collapsed="false">
      <c r="A202" s="116"/>
      <c r="B202" s="117"/>
      <c r="C202" s="116"/>
      <c r="D202" s="117"/>
      <c r="E202" s="116"/>
    </row>
    <row r="203" customFormat="false" ht="12.75" hidden="false" customHeight="false" outlineLevel="0" collapsed="false">
      <c r="A203" s="116"/>
      <c r="B203" s="117"/>
      <c r="C203" s="116"/>
      <c r="D203" s="117"/>
      <c r="E203" s="116"/>
    </row>
    <row r="204" customFormat="false" ht="12.75" hidden="false" customHeight="false" outlineLevel="0" collapsed="false">
      <c r="A204" s="116"/>
      <c r="B204" s="117"/>
      <c r="C204" s="116"/>
      <c r="D204" s="117"/>
      <c r="E204" s="116"/>
    </row>
    <row r="205" customFormat="false" ht="12.75" hidden="false" customHeight="false" outlineLevel="0" collapsed="false">
      <c r="A205" s="116"/>
      <c r="B205" s="117"/>
      <c r="C205" s="116"/>
      <c r="D205" s="117"/>
      <c r="E205" s="116"/>
    </row>
    <row r="206" customFormat="false" ht="12.75" hidden="false" customHeight="false" outlineLevel="0" collapsed="false">
      <c r="A206" s="116"/>
      <c r="B206" s="117"/>
      <c r="C206" s="116"/>
      <c r="D206" s="117"/>
      <c r="E206" s="116"/>
    </row>
    <row r="207" customFormat="false" ht="12.75" hidden="false" customHeight="false" outlineLevel="0" collapsed="false">
      <c r="A207" s="116"/>
      <c r="B207" s="117"/>
      <c r="C207" s="116"/>
      <c r="D207" s="117"/>
      <c r="E207" s="116"/>
    </row>
    <row r="208" customFormat="false" ht="12.75" hidden="false" customHeight="false" outlineLevel="0" collapsed="false">
      <c r="A208" s="116"/>
      <c r="B208" s="117"/>
      <c r="C208" s="116"/>
      <c r="D208" s="117"/>
      <c r="E208" s="116"/>
    </row>
    <row r="209" customFormat="false" ht="12.75" hidden="false" customHeight="false" outlineLevel="0" collapsed="false">
      <c r="A209" s="116"/>
      <c r="B209" s="117"/>
      <c r="C209" s="116"/>
      <c r="D209" s="117"/>
      <c r="E209" s="116"/>
    </row>
    <row r="210" customFormat="false" ht="12.75" hidden="false" customHeight="false" outlineLevel="0" collapsed="false">
      <c r="A210" s="116"/>
      <c r="B210" s="117"/>
      <c r="C210" s="116"/>
      <c r="D210" s="117"/>
      <c r="E210" s="116"/>
    </row>
    <row r="211" customFormat="false" ht="12.75" hidden="false" customHeight="false" outlineLevel="0" collapsed="false">
      <c r="A211" s="116"/>
      <c r="B211" s="117"/>
      <c r="C211" s="116"/>
      <c r="D211" s="117"/>
      <c r="E211" s="116"/>
    </row>
    <row r="212" customFormat="false" ht="12.75" hidden="false" customHeight="false" outlineLevel="0" collapsed="false">
      <c r="A212" s="116"/>
      <c r="B212" s="117"/>
      <c r="C212" s="116"/>
      <c r="D212" s="117"/>
      <c r="E212" s="116"/>
    </row>
    <row r="213" customFormat="false" ht="12.75" hidden="false" customHeight="false" outlineLevel="0" collapsed="false">
      <c r="A213" s="116"/>
      <c r="B213" s="117"/>
      <c r="C213" s="116"/>
      <c r="D213" s="117"/>
      <c r="E213" s="116"/>
    </row>
    <row r="214" customFormat="false" ht="12.75" hidden="false" customHeight="false" outlineLevel="0" collapsed="false">
      <c r="A214" s="116"/>
      <c r="B214" s="117"/>
      <c r="C214" s="116"/>
      <c r="D214" s="117"/>
      <c r="E214" s="116"/>
    </row>
    <row r="215" customFormat="false" ht="12.75" hidden="false" customHeight="false" outlineLevel="0" collapsed="false">
      <c r="A215" s="116"/>
      <c r="B215" s="117"/>
      <c r="C215" s="116"/>
      <c r="D215" s="117"/>
      <c r="E215" s="116"/>
    </row>
    <row r="216" customFormat="false" ht="12.75" hidden="false" customHeight="false" outlineLevel="0" collapsed="false">
      <c r="A216" s="116"/>
      <c r="B216" s="117"/>
      <c r="C216" s="116"/>
      <c r="D216" s="117"/>
      <c r="E216" s="116"/>
    </row>
    <row r="217" customFormat="false" ht="12.75" hidden="false" customHeight="false" outlineLevel="0" collapsed="false">
      <c r="A217" s="116"/>
      <c r="B217" s="117"/>
      <c r="C217" s="116"/>
      <c r="D217" s="117"/>
      <c r="E217" s="116"/>
    </row>
    <row r="218" customFormat="false" ht="12.75" hidden="false" customHeight="false" outlineLevel="0" collapsed="false">
      <c r="A218" s="116"/>
      <c r="B218" s="117"/>
      <c r="C218" s="116"/>
      <c r="D218" s="117"/>
      <c r="E218" s="116"/>
    </row>
    <row r="219" customFormat="false" ht="12.75" hidden="false" customHeight="false" outlineLevel="0" collapsed="false">
      <c r="A219" s="116"/>
      <c r="B219" s="117"/>
      <c r="C219" s="116"/>
      <c r="D219" s="117"/>
      <c r="E219" s="116"/>
    </row>
    <row r="220" customFormat="false" ht="12.75" hidden="false" customHeight="false" outlineLevel="0" collapsed="false">
      <c r="A220" s="116"/>
      <c r="B220" s="117"/>
      <c r="C220" s="116"/>
      <c r="D220" s="117"/>
      <c r="E220" s="116"/>
    </row>
    <row r="221" customFormat="false" ht="12.75" hidden="false" customHeight="false" outlineLevel="0" collapsed="false">
      <c r="A221" s="116"/>
      <c r="B221" s="117"/>
      <c r="C221" s="116"/>
      <c r="D221" s="117"/>
      <c r="E221" s="116"/>
    </row>
    <row r="222" customFormat="false" ht="12.75" hidden="false" customHeight="false" outlineLevel="0" collapsed="false">
      <c r="A222" s="116"/>
      <c r="B222" s="117"/>
      <c r="C222" s="116"/>
      <c r="D222" s="117"/>
      <c r="E222" s="116"/>
    </row>
    <row r="223" customFormat="false" ht="12.75" hidden="false" customHeight="false" outlineLevel="0" collapsed="false">
      <c r="A223" s="116"/>
      <c r="B223" s="117"/>
      <c r="C223" s="116"/>
      <c r="D223" s="117"/>
      <c r="E223" s="116"/>
    </row>
    <row r="224" customFormat="false" ht="12.75" hidden="false" customHeight="false" outlineLevel="0" collapsed="false">
      <c r="A224" s="116"/>
      <c r="B224" s="117"/>
      <c r="C224" s="116"/>
      <c r="D224" s="117"/>
      <c r="E224" s="116"/>
    </row>
    <row r="225" customFormat="false" ht="12.75" hidden="false" customHeight="false" outlineLevel="0" collapsed="false">
      <c r="A225" s="116"/>
      <c r="B225" s="117"/>
      <c r="C225" s="116"/>
      <c r="D225" s="117"/>
      <c r="E225" s="116"/>
    </row>
    <row r="226" customFormat="false" ht="12.75" hidden="false" customHeight="false" outlineLevel="0" collapsed="false">
      <c r="A226" s="116"/>
      <c r="B226" s="117"/>
      <c r="C226" s="116"/>
      <c r="D226" s="117"/>
      <c r="E226" s="116"/>
    </row>
    <row r="227" customFormat="false" ht="12.75" hidden="false" customHeight="false" outlineLevel="0" collapsed="false">
      <c r="A227" s="116"/>
      <c r="B227" s="117"/>
      <c r="C227" s="116"/>
      <c r="D227" s="117"/>
      <c r="E227" s="116"/>
    </row>
    <row r="228" customFormat="false" ht="12.75" hidden="false" customHeight="false" outlineLevel="0" collapsed="false">
      <c r="A228" s="116"/>
      <c r="B228" s="117"/>
      <c r="C228" s="116"/>
      <c r="D228" s="117"/>
      <c r="E228" s="116"/>
    </row>
    <row r="229" customFormat="false" ht="12.75" hidden="false" customHeight="false" outlineLevel="0" collapsed="false">
      <c r="A229" s="116"/>
      <c r="B229" s="117"/>
      <c r="C229" s="116"/>
      <c r="D229" s="117"/>
      <c r="E229" s="116"/>
    </row>
    <row r="230" customFormat="false" ht="12.75" hidden="false" customHeight="false" outlineLevel="0" collapsed="false">
      <c r="A230" s="116"/>
      <c r="B230" s="117"/>
      <c r="C230" s="116"/>
      <c r="D230" s="117"/>
      <c r="E230" s="116"/>
    </row>
    <row r="231" customFormat="false" ht="12.75" hidden="false" customHeight="false" outlineLevel="0" collapsed="false">
      <c r="A231" s="116"/>
      <c r="B231" s="117"/>
      <c r="C231" s="116"/>
      <c r="D231" s="117"/>
      <c r="E231" s="116"/>
    </row>
    <row r="232" customFormat="false" ht="12.75" hidden="false" customHeight="false" outlineLevel="0" collapsed="false">
      <c r="A232" s="116"/>
      <c r="B232" s="117"/>
      <c r="C232" s="116"/>
      <c r="D232" s="117"/>
      <c r="E232" s="116"/>
    </row>
    <row r="233" customFormat="false" ht="12.75" hidden="false" customHeight="false" outlineLevel="0" collapsed="false">
      <c r="A233" s="116"/>
      <c r="B233" s="117"/>
      <c r="C233" s="116"/>
      <c r="D233" s="117"/>
      <c r="E233" s="116"/>
    </row>
    <row r="234" customFormat="false" ht="12.75" hidden="false" customHeight="false" outlineLevel="0" collapsed="false">
      <c r="A234" s="116"/>
      <c r="B234" s="117"/>
      <c r="C234" s="116"/>
      <c r="D234" s="117"/>
      <c r="E234" s="116"/>
    </row>
    <row r="235" customFormat="false" ht="12.75" hidden="false" customHeight="false" outlineLevel="0" collapsed="false">
      <c r="A235" s="116"/>
      <c r="B235" s="117"/>
      <c r="C235" s="116"/>
      <c r="D235" s="117"/>
      <c r="E235" s="116"/>
    </row>
    <row r="236" customFormat="false" ht="12.75" hidden="false" customHeight="false" outlineLevel="0" collapsed="false">
      <c r="A236" s="108"/>
      <c r="B236" s="108"/>
      <c r="C236" s="108"/>
      <c r="D236" s="108"/>
      <c r="E236" s="108"/>
    </row>
    <row r="237" customFormat="false" ht="12.75" hidden="false" customHeight="false" outlineLevel="0" collapsed="false">
      <c r="A237" s="108"/>
      <c r="B237" s="108"/>
      <c r="C237" s="108"/>
      <c r="D237" s="108"/>
      <c r="E237" s="108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</row>
    <row r="239" customFormat="false" ht="12.75" hidden="false" customHeight="false" outlineLevel="0" collapsed="false">
      <c r="A239" s="108"/>
      <c r="B239" s="108"/>
      <c r="C239" s="108"/>
      <c r="D239" s="108"/>
      <c r="E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</row>
  </sheetData>
  <mergeCells count="14">
    <mergeCell ref="A1:E1"/>
    <mergeCell ref="A3:B5"/>
    <mergeCell ref="C3:D5"/>
    <mergeCell ref="E3:E5"/>
    <mergeCell ref="A48:B50"/>
    <mergeCell ref="C48:D50"/>
    <mergeCell ref="E48:E50"/>
    <mergeCell ref="A91:B93"/>
    <mergeCell ref="C91:D93"/>
    <mergeCell ref="E91:E93"/>
    <mergeCell ref="A138:B140"/>
    <mergeCell ref="C138:D140"/>
    <mergeCell ref="E138:E140"/>
    <mergeCell ref="A174:E174"/>
  </mergeCells>
  <printOptions headings="false" gridLines="false" gridLinesSet="true" horizontalCentered="false" verticalCentered="false"/>
  <pageMargins left="0.669444444444445" right="0.669444444444445" top="0.708333333333333" bottom="0.393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 -</oddFooter>
  </headerFooter>
  <rowBreaks count="2" manualBreakCount="2">
    <brk id="4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" width="5.42"/>
    <col collapsed="false" customWidth="true" hidden="false" outlineLevel="0" max="2" min="2" style="10" width="93.7"/>
    <col collapsed="false" customWidth="false" hidden="false" outlineLevel="0" max="257" min="3" style="10" width="11.42"/>
  </cols>
  <sheetData>
    <row r="1" customFormat="false" ht="27.75" hidden="false" customHeight="true" outlineLevel="0" collapsed="false">
      <c r="A1" s="11" t="s">
        <v>15</v>
      </c>
      <c r="B1" s="11"/>
    </row>
    <row r="2" customFormat="false" ht="15" hidden="false" customHeight="true" outlineLevel="0" collapsed="false">
      <c r="A2" s="12"/>
      <c r="B2" s="13"/>
    </row>
    <row r="3" customFormat="false" ht="16.5" hidden="false" customHeight="true" outlineLevel="0" collapsed="false">
      <c r="A3" s="14"/>
      <c r="B3" s="15"/>
    </row>
    <row r="4" s="18" customFormat="true" ht="16.5" hidden="false" customHeight="true" outlineLevel="0" collapsed="false">
      <c r="A4" s="16" t="s">
        <v>16</v>
      </c>
      <c r="B4" s="17"/>
    </row>
    <row r="5" s="18" customFormat="true" ht="16.5" hidden="false" customHeight="true" outlineLevel="0" collapsed="false">
      <c r="A5" s="0"/>
      <c r="B5" s="0"/>
    </row>
    <row r="6" customFormat="false" ht="12.75" hidden="false" customHeight="false" outlineLevel="0" collapsed="false">
      <c r="A6" s="14"/>
      <c r="B6" s="14"/>
    </row>
    <row r="7" customFormat="false" ht="18" hidden="false" customHeight="false" outlineLevel="0" collapsed="false">
      <c r="A7" s="19" t="s">
        <v>17</v>
      </c>
      <c r="B7" s="20"/>
    </row>
    <row r="8" customFormat="false" ht="12.75" hidden="false" customHeight="true" outlineLevel="0" collapsed="false">
      <c r="A8" s="19"/>
      <c r="B8" s="20"/>
    </row>
    <row r="9" s="22" customFormat="true" ht="15" hidden="false" customHeight="true" outlineLevel="0" collapsed="false">
      <c r="A9" s="21" t="n">
        <v>1</v>
      </c>
      <c r="B9" s="16" t="s">
        <v>18</v>
      </c>
    </row>
    <row r="10" s="23" customFormat="true" ht="20.1" hidden="false" customHeight="true" outlineLevel="0" collapsed="false">
      <c r="A10" s="16" t="s">
        <v>19</v>
      </c>
      <c r="B10" s="16" t="s">
        <v>20</v>
      </c>
    </row>
    <row r="11" s="23" customFormat="true" ht="15" hidden="false" customHeight="true" outlineLevel="0" collapsed="false">
      <c r="A11" s="24" t="s">
        <v>21</v>
      </c>
      <c r="B11" s="25" t="s">
        <v>22</v>
      </c>
    </row>
    <row r="12" s="23" customFormat="true" ht="15" hidden="false" customHeight="true" outlineLevel="0" collapsed="false">
      <c r="A12" s="24" t="s">
        <v>23</v>
      </c>
      <c r="B12" s="25" t="s">
        <v>24</v>
      </c>
    </row>
    <row r="13" s="22" customFormat="true" ht="15" hidden="false" customHeight="false" outlineLevel="0" collapsed="false">
      <c r="A13" s="26"/>
      <c r="B13" s="27"/>
    </row>
    <row r="14" s="22" customFormat="true" ht="15" hidden="false" customHeight="true" outlineLevel="0" collapsed="false">
      <c r="A14" s="21" t="n">
        <v>2</v>
      </c>
      <c r="B14" s="16" t="s">
        <v>25</v>
      </c>
    </row>
    <row r="15" s="22" customFormat="true" ht="20.1" hidden="false" customHeight="true" outlineLevel="0" collapsed="false">
      <c r="A15" s="24" t="s">
        <v>26</v>
      </c>
      <c r="B15" s="25" t="s">
        <v>27</v>
      </c>
    </row>
    <row r="16" s="22" customFormat="true" ht="15" hidden="false" customHeight="true" outlineLevel="0" collapsed="false">
      <c r="A16" s="24" t="s">
        <v>28</v>
      </c>
      <c r="B16" s="25" t="s">
        <v>29</v>
      </c>
    </row>
    <row r="17" s="22" customFormat="true" ht="15" hidden="false" customHeight="true" outlineLevel="0" collapsed="false">
      <c r="A17" s="24" t="s">
        <v>30</v>
      </c>
      <c r="B17" s="25" t="s">
        <v>31</v>
      </c>
    </row>
    <row r="18" s="22" customFormat="true" ht="12.75" hidden="false" customHeight="false" outlineLevel="0" collapsed="false">
      <c r="A18" s="0"/>
      <c r="B18" s="0"/>
    </row>
    <row r="19" s="22" customFormat="true" ht="14.25" hidden="false" customHeight="false" outlineLevel="0" collapsed="false">
      <c r="A19" s="28"/>
      <c r="B19" s="29"/>
    </row>
    <row r="20" s="22" customFormat="true" ht="12.75" hidden="false" customHeight="false" outlineLevel="0" collapsed="false">
      <c r="A20" s="16"/>
      <c r="B20" s="16"/>
    </row>
    <row r="21" s="22" customFormat="true" ht="15" hidden="false" customHeight="false" outlineLevel="0" collapsed="false">
      <c r="A21" s="30"/>
      <c r="B21" s="31"/>
    </row>
    <row r="22" s="22" customFormat="true" ht="18" hidden="false" customHeight="false" outlineLevel="0" collapsed="false">
      <c r="A22" s="19" t="s">
        <v>32</v>
      </c>
      <c r="B22" s="31"/>
    </row>
    <row r="23" s="22" customFormat="true" ht="15" hidden="false" customHeight="false" outlineLevel="0" collapsed="false">
      <c r="A23" s="30"/>
      <c r="B23" s="31"/>
    </row>
    <row r="24" s="22" customFormat="true" ht="12.75" hidden="false" customHeight="false" outlineLevel="0" collapsed="false">
      <c r="A24" s="16" t="s">
        <v>33</v>
      </c>
      <c r="B24" s="17"/>
    </row>
    <row r="25" s="22" customFormat="true" ht="15" hidden="false" customHeight="false" outlineLevel="0" collapsed="false">
      <c r="A25" s="30"/>
      <c r="B25" s="31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</sheetData>
  <mergeCells count="1">
    <mergeCell ref="A1:B1"/>
  </mergeCells>
  <hyperlinks>
    <hyperlink ref="A4" r:id="rId1" location="Hinweise!A1" display="Hinweise, Gebietsstand, Zeichenerklärung, Abkürzungen"/>
    <hyperlink ref="A9" r:id="rId2" location="'1.1'!A1" display="file:///tmp/in/Gueterbilanz_VOE.xls#'1.1'!A1"/>
    <hyperlink ref="B9" r:id="rId3" location="'1.1'!A1" display="Güterbilanz 2001 in jeweiligen Preisen"/>
    <hyperlink ref="A10" r:id="rId4" location="'1.1'!A1" display="1.1"/>
    <hyperlink ref="B10" r:id="rId5" location="'1.1'!A1" display="Güterbilanz 2001 zu Herstellungspreisen - Inländische Produktion und Importe (cif)"/>
    <hyperlink ref="A11" r:id="rId6" location="'1.2'!A1" display="1.2"/>
    <hyperlink ref="B11" r:id="rId7" location="'1.2'!A1" display="Güterbilanz 2001 zu Herstellungspreisen - Importe (cif)"/>
    <hyperlink ref="A12" r:id="rId8" location="'1.3'!A1" display="1.3"/>
    <hyperlink ref="B12" r:id="rId9" location="'1.3'!A1" display="Güterbilanz 2001 zu Herstellungspreisen -  Inländische Produktion"/>
    <hyperlink ref="A14" r:id="rId10" location="'2.1'!A1" display="file:///tmp/in/Gueterbilanz_VOE.xls#'2.1'!A1"/>
    <hyperlink ref="B14" r:id="rId11" location="'2.1'!A1" display="Güterbilanz 2002  in jeweiligen Preisen"/>
    <hyperlink ref="A15" r:id="rId12" location="'2.1'!A1" display="2.1"/>
    <hyperlink ref="B15" r:id="rId13" location="'2.1'!A1" display="Güterbilanz 2002 zu Herstellungspreisen - Inländische Produktion und Importe (cif)"/>
    <hyperlink ref="A16" r:id="rId14" location="'2.2'!A1" display="2.2"/>
    <hyperlink ref="B16" r:id="rId15" location="'2.2'!A1" display="Güterbilanz 2002 zu Herstellungspreisen - Importe (cif)"/>
    <hyperlink ref="A17" r:id="rId16" location="'2.3'!A1" display="2.3"/>
    <hyperlink ref="B17" r:id="rId17" location="'2.3'!A1" display="Güterbilanz 2002 zu Herstellungspreisen -  Inländische Produktion"/>
    <hyperlink ref="A24" r:id="rId18" location="Übersicht!A1" display="Übersicht :    Gliederung der Produktionsbereiche in den Input-Output-Tabellen "/>
  </hyperlink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9.13"/>
    <col collapsed="false" customWidth="false" hidden="false" outlineLevel="0" max="6" min="3" style="10" width="11.42"/>
    <col collapsed="false" customWidth="true" hidden="false" outlineLevel="0" max="7" min="7" style="10" width="13.99"/>
    <col collapsed="false" customWidth="false" hidden="false" outlineLevel="0" max="257" min="8" style="10" width="11.42"/>
  </cols>
  <sheetData>
    <row r="1" customFormat="false" ht="18" hidden="true" customHeight="false" outlineLevel="0" collapsed="false">
      <c r="A1" s="32" t="s">
        <v>34</v>
      </c>
      <c r="B1" s="32"/>
      <c r="C1" s="32"/>
      <c r="D1" s="32"/>
      <c r="E1" s="32"/>
      <c r="F1" s="32"/>
      <c r="G1" s="32"/>
    </row>
    <row r="2" customFormat="false" ht="17.1" hidden="false" customHeight="true" outlineLevel="0" collapsed="false">
      <c r="A2" s="33" t="s">
        <v>34</v>
      </c>
      <c r="B2" s="33"/>
      <c r="C2" s="33"/>
      <c r="D2" s="33"/>
      <c r="E2" s="33"/>
      <c r="F2" s="33"/>
      <c r="G2" s="33"/>
    </row>
    <row r="3" s="35" customFormat="true" ht="12.6" hidden="false" customHeight="true" outlineLevel="0" collapsed="false">
      <c r="A3" s="34"/>
      <c r="B3" s="34"/>
      <c r="C3" s="34"/>
      <c r="D3" s="34"/>
      <c r="E3" s="34"/>
      <c r="F3" s="34"/>
      <c r="G3" s="34"/>
    </row>
    <row r="4" s="35" customFormat="true" ht="12.95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</row>
    <row r="5" customFormat="false" ht="12.95" hidden="false" customHeight="true" outlineLevel="0" collapsed="false">
      <c r="A5" s="34" t="s">
        <v>36</v>
      </c>
      <c r="B5" s="34"/>
      <c r="C5" s="34"/>
      <c r="D5" s="34"/>
      <c r="E5" s="34"/>
      <c r="F5" s="34"/>
      <c r="G5" s="34"/>
    </row>
    <row r="6" customFormat="false" ht="12.95" hidden="false" customHeight="true" outlineLevel="0" collapsed="false">
      <c r="A6" s="34" t="s">
        <v>37</v>
      </c>
      <c r="B6" s="34"/>
      <c r="C6" s="34"/>
      <c r="D6" s="34"/>
      <c r="E6" s="34"/>
      <c r="F6" s="34"/>
      <c r="G6" s="34"/>
    </row>
    <row r="7" customFormat="false" ht="12.95" hidden="false" customHeight="true" outlineLevel="0" collapsed="false">
      <c r="A7" s="34" t="s">
        <v>38</v>
      </c>
      <c r="B7" s="34"/>
      <c r="C7" s="34"/>
      <c r="D7" s="34"/>
      <c r="E7" s="34"/>
      <c r="F7" s="34"/>
      <c r="G7" s="34"/>
    </row>
    <row r="8" customFormat="false" ht="12.95" hidden="false" customHeight="true" outlineLevel="0" collapsed="false">
      <c r="A8" s="34" t="s">
        <v>39</v>
      </c>
      <c r="B8" s="34"/>
      <c r="C8" s="34"/>
      <c r="D8" s="34"/>
      <c r="E8" s="34"/>
      <c r="F8" s="34"/>
      <c r="G8" s="34"/>
    </row>
    <row r="9" customFormat="false" ht="12.95" hidden="false" customHeight="true" outlineLevel="0" collapsed="false">
      <c r="A9" s="34" t="s">
        <v>40</v>
      </c>
      <c r="B9" s="34"/>
      <c r="C9" s="34"/>
      <c r="D9" s="34"/>
      <c r="E9" s="34"/>
      <c r="F9" s="34"/>
      <c r="G9" s="34"/>
    </row>
    <row r="10" customFormat="false" ht="12.95" hidden="false" customHeight="true" outlineLevel="0" collapsed="false">
      <c r="A10" s="36" t="s">
        <v>41</v>
      </c>
      <c r="B10" s="37"/>
      <c r="C10" s="37"/>
      <c r="D10" s="37"/>
      <c r="E10" s="37"/>
      <c r="F10" s="37"/>
      <c r="G10" s="37"/>
    </row>
    <row r="11" customFormat="false" ht="12.95" hidden="false" customHeight="true" outlineLevel="0" collapsed="false">
      <c r="A11" s="36"/>
      <c r="B11" s="37"/>
      <c r="C11" s="37"/>
      <c r="D11" s="37"/>
      <c r="E11" s="37"/>
      <c r="F11" s="37"/>
      <c r="G11" s="37"/>
    </row>
    <row r="12" customFormat="false" ht="12.95" hidden="false" customHeight="true" outlineLevel="0" collapsed="false">
      <c r="A12" s="34" t="s">
        <v>42</v>
      </c>
      <c r="B12" s="34"/>
      <c r="C12" s="34"/>
      <c r="D12" s="34"/>
      <c r="E12" s="34"/>
      <c r="F12" s="34"/>
      <c r="G12" s="34"/>
    </row>
    <row r="13" customFormat="false" ht="12.95" hidden="false" customHeight="true" outlineLevel="0" collapsed="false">
      <c r="A13" s="34" t="s">
        <v>43</v>
      </c>
      <c r="B13" s="34"/>
      <c r="C13" s="34"/>
      <c r="D13" s="34"/>
      <c r="E13" s="34"/>
      <c r="F13" s="34"/>
      <c r="G13" s="34"/>
    </row>
    <row r="14" customFormat="false" ht="12.95" hidden="false" customHeight="true" outlineLevel="0" collapsed="false">
      <c r="A14" s="38" t="s">
        <v>44</v>
      </c>
      <c r="B14" s="39"/>
      <c r="C14" s="39"/>
      <c r="D14" s="39"/>
      <c r="E14" s="39"/>
      <c r="F14" s="39"/>
      <c r="G14" s="39"/>
    </row>
    <row r="15" customFormat="false" ht="12.95" hidden="false" customHeight="true" outlineLevel="0" collapsed="false">
      <c r="A15" s="38" t="s">
        <v>45</v>
      </c>
      <c r="B15" s="39"/>
      <c r="C15" s="39"/>
      <c r="D15" s="39"/>
      <c r="E15" s="39"/>
      <c r="F15" s="39"/>
      <c r="G15" s="39"/>
    </row>
    <row r="16" customFormat="false" ht="12.95" hidden="false" customHeight="true" outlineLevel="0" collapsed="false">
      <c r="A16" s="38" t="s">
        <v>46</v>
      </c>
      <c r="B16" s="39"/>
      <c r="C16" s="39"/>
      <c r="D16" s="39"/>
      <c r="E16" s="39"/>
      <c r="F16" s="39"/>
      <c r="G16" s="39"/>
    </row>
    <row r="17" customFormat="false" ht="12.95" hidden="false" customHeight="true" outlineLevel="0" collapsed="false">
      <c r="A17" s="38" t="s">
        <v>47</v>
      </c>
      <c r="B17" s="39"/>
      <c r="C17" s="39"/>
      <c r="D17" s="39"/>
      <c r="E17" s="39"/>
      <c r="F17" s="39"/>
      <c r="G17" s="39"/>
    </row>
    <row r="18" customFormat="false" ht="12.95" hidden="false" customHeight="true" outlineLevel="0" collapsed="false">
      <c r="A18" s="38" t="s">
        <v>48</v>
      </c>
      <c r="B18" s="39"/>
      <c r="C18" s="39"/>
      <c r="D18" s="39"/>
      <c r="E18" s="39"/>
      <c r="F18" s="39"/>
      <c r="G18" s="39"/>
    </row>
    <row r="19" customFormat="false" ht="12.95" hidden="false" customHeight="true" outlineLevel="0" collapsed="false">
      <c r="A19" s="38" t="s">
        <v>49</v>
      </c>
      <c r="B19" s="39"/>
      <c r="C19" s="39"/>
      <c r="D19" s="39"/>
      <c r="E19" s="39"/>
      <c r="F19" s="39"/>
      <c r="G19" s="39"/>
    </row>
    <row r="20" customFormat="false" ht="12.95" hidden="false" customHeight="true" outlineLevel="0" collapsed="false">
      <c r="A20" s="38" t="s">
        <v>50</v>
      </c>
      <c r="B20" s="39"/>
      <c r="C20" s="39"/>
      <c r="D20" s="39"/>
      <c r="E20" s="39"/>
      <c r="F20" s="39"/>
      <c r="G20" s="39"/>
    </row>
    <row r="21" customFormat="false" ht="12.95" hidden="false" customHeight="true" outlineLevel="0" collapsed="false">
      <c r="A21" s="38"/>
      <c r="B21" s="39"/>
      <c r="C21" s="39"/>
      <c r="D21" s="39"/>
      <c r="E21" s="39"/>
      <c r="F21" s="39"/>
      <c r="G21" s="39"/>
    </row>
    <row r="22" customFormat="false" ht="12.95" hidden="false" customHeight="true" outlineLevel="0" collapsed="false">
      <c r="A22" s="38" t="s">
        <v>51</v>
      </c>
      <c r="B22" s="39"/>
      <c r="C22" s="39"/>
      <c r="D22" s="39"/>
      <c r="E22" s="39"/>
      <c r="F22" s="39"/>
      <c r="G22" s="39"/>
    </row>
    <row r="23" customFormat="false" ht="12.95" hidden="false" customHeight="true" outlineLevel="0" collapsed="false">
      <c r="A23" s="38" t="s">
        <v>52</v>
      </c>
      <c r="B23" s="39"/>
      <c r="C23" s="39"/>
      <c r="D23" s="39"/>
      <c r="E23" s="39"/>
      <c r="F23" s="39"/>
      <c r="G23" s="39"/>
    </row>
    <row r="24" customFormat="false" ht="12.95" hidden="false" customHeight="true" outlineLevel="0" collapsed="false">
      <c r="A24" s="38" t="s">
        <v>53</v>
      </c>
      <c r="B24" s="39"/>
      <c r="C24" s="39"/>
      <c r="D24" s="39"/>
      <c r="E24" s="39"/>
      <c r="F24" s="39"/>
      <c r="G24" s="39"/>
    </row>
    <row r="25" customFormat="false" ht="12.95" hidden="false" customHeight="true" outlineLevel="0" collapsed="false">
      <c r="A25" s="38"/>
      <c r="B25" s="39"/>
      <c r="C25" s="39"/>
      <c r="D25" s="39"/>
      <c r="E25" s="39"/>
      <c r="F25" s="39"/>
      <c r="G25" s="39"/>
    </row>
    <row r="26" customFormat="false" ht="12.95" hidden="false" customHeight="true" outlineLevel="0" collapsed="false">
      <c r="A26" s="14" t="s">
        <v>54</v>
      </c>
      <c r="B26" s="14"/>
      <c r="C26" s="14"/>
      <c r="D26" s="14"/>
      <c r="E26" s="14"/>
      <c r="F26" s="14"/>
      <c r="G26" s="14"/>
    </row>
    <row r="27" customFormat="false" ht="12.95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2.95" hidden="false" customHeight="true" outlineLevel="0" collapsed="false">
      <c r="A28" s="34" t="s">
        <v>55</v>
      </c>
      <c r="B28" s="34"/>
      <c r="C28" s="34"/>
      <c r="D28" s="34"/>
      <c r="E28" s="34"/>
      <c r="F28" s="34"/>
      <c r="G28" s="34"/>
    </row>
    <row r="29" customFormat="false" ht="12.95" hidden="false" customHeight="true" outlineLevel="0" collapsed="false">
      <c r="A29" s="40" t="s">
        <v>56</v>
      </c>
      <c r="B29" s="40"/>
      <c r="C29" s="40"/>
      <c r="D29" s="40"/>
      <c r="E29" s="40"/>
      <c r="F29" s="40"/>
      <c r="G29" s="40"/>
    </row>
    <row r="30" customFormat="false" ht="12.95" hidden="false" customHeight="true" outlineLevel="0" collapsed="false">
      <c r="A30" s="40" t="s">
        <v>57</v>
      </c>
      <c r="B30" s="40"/>
      <c r="C30" s="40"/>
      <c r="D30" s="40"/>
      <c r="E30" s="40"/>
      <c r="F30" s="40"/>
      <c r="G30" s="40"/>
    </row>
    <row r="31" customFormat="false" ht="12.9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</row>
    <row r="32" customFormat="false" ht="12.95" hidden="false" customHeight="true" outlineLevel="0" collapsed="false">
      <c r="A32" s="40" t="s">
        <v>59</v>
      </c>
      <c r="B32" s="40"/>
      <c r="C32" s="40"/>
      <c r="D32" s="40"/>
      <c r="E32" s="40"/>
      <c r="F32" s="40"/>
      <c r="G32" s="40"/>
    </row>
    <row r="33" customFormat="false" ht="12.95" hidden="false" customHeight="true" outlineLevel="0" collapsed="false">
      <c r="A33" s="40" t="s">
        <v>60</v>
      </c>
      <c r="B33" s="40"/>
      <c r="C33" s="40"/>
      <c r="D33" s="40"/>
      <c r="E33" s="40"/>
      <c r="F33" s="40"/>
      <c r="G33" s="40"/>
    </row>
    <row r="34" customFormat="false" ht="12.95" hidden="false" customHeight="true" outlineLevel="0" collapsed="false">
      <c r="A34" s="38"/>
      <c r="B34" s="38"/>
      <c r="C34" s="38"/>
      <c r="D34" s="38"/>
      <c r="E34" s="38"/>
      <c r="F34" s="38"/>
      <c r="G34" s="38"/>
    </row>
    <row r="35" customFormat="false" ht="12.6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s="35" customFormat="true" ht="14.1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s="35" customFormat="true" ht="15.95" hidden="false" customHeight="true" outlineLevel="0" collapsed="false">
      <c r="A37" s="32" t="s">
        <v>61</v>
      </c>
      <c r="B37" s="32"/>
      <c r="C37" s="32"/>
      <c r="D37" s="32"/>
      <c r="E37" s="32"/>
      <c r="F37" s="32"/>
      <c r="G37" s="32"/>
    </row>
    <row r="38" s="35" customFormat="true" ht="6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s="35" customFormat="true" ht="12" hidden="false" customHeight="true" outlineLevel="0" collapsed="false">
      <c r="A39" s="14" t="s">
        <v>62</v>
      </c>
      <c r="B39" s="14"/>
      <c r="C39" s="14"/>
      <c r="D39" s="14"/>
      <c r="E39" s="14"/>
      <c r="F39" s="14"/>
      <c r="G39" s="14"/>
    </row>
    <row r="40" s="35" customFormat="true" ht="12" hidden="false" customHeight="true" outlineLevel="0" collapsed="false">
      <c r="A40" s="14" t="s">
        <v>63</v>
      </c>
      <c r="B40" s="14"/>
      <c r="C40" s="14"/>
      <c r="D40" s="14"/>
      <c r="E40" s="14"/>
      <c r="F40" s="14"/>
      <c r="G40" s="14"/>
    </row>
    <row r="41" s="35" customFormat="true" ht="12" hidden="false" customHeight="true" outlineLevel="0" collapsed="false">
      <c r="A41" s="14"/>
      <c r="B41" s="14"/>
      <c r="C41" s="14"/>
      <c r="D41" s="14"/>
      <c r="E41" s="14"/>
      <c r="F41" s="14"/>
      <c r="G41" s="14"/>
    </row>
    <row r="42" s="35" customFormat="true" ht="12.95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s="35" customFormat="true" ht="15.95" hidden="false" customHeight="true" outlineLevel="0" collapsed="false">
      <c r="A43" s="32" t="s">
        <v>64</v>
      </c>
      <c r="B43" s="32"/>
      <c r="C43" s="32"/>
      <c r="D43" s="32"/>
      <c r="E43" s="32"/>
      <c r="F43" s="32"/>
      <c r="G43" s="32"/>
    </row>
    <row r="44" s="35" customFormat="true" ht="6" hidden="false" customHeight="true" outlineLevel="0" collapsed="false">
      <c r="A44" s="39"/>
      <c r="B44" s="39"/>
      <c r="C44" s="39"/>
      <c r="D44" s="39"/>
      <c r="E44" s="39"/>
      <c r="F44" s="39"/>
      <c r="G44" s="39"/>
    </row>
    <row r="45" s="35" customFormat="true" ht="11.1" hidden="false" customHeight="true" outlineLevel="0" collapsed="false">
      <c r="A45" s="41" t="s">
        <v>65</v>
      </c>
      <c r="B45" s="42" t="s">
        <v>66</v>
      </c>
      <c r="C45" s="14" t="s">
        <v>67</v>
      </c>
      <c r="D45" s="14"/>
      <c r="E45" s="14"/>
      <c r="F45" s="14"/>
      <c r="G45" s="14"/>
    </row>
    <row r="46" s="35" customFormat="true" ht="11.1" hidden="false" customHeight="true" outlineLevel="0" collapsed="false">
      <c r="A46" s="43"/>
      <c r="B46" s="42"/>
      <c r="C46" s="14" t="s">
        <v>68</v>
      </c>
      <c r="D46" s="14"/>
      <c r="E46" s="14"/>
      <c r="F46" s="14"/>
      <c r="G46" s="14"/>
    </row>
    <row r="47" s="35" customFormat="true" ht="11.1" hidden="false" customHeight="true" outlineLevel="0" collapsed="false">
      <c r="A47" s="43"/>
      <c r="B47" s="42"/>
      <c r="C47" s="14" t="s">
        <v>69</v>
      </c>
      <c r="D47" s="14"/>
      <c r="E47" s="14"/>
      <c r="F47" s="14"/>
      <c r="G47" s="14"/>
    </row>
    <row r="48" s="35" customFormat="true" ht="14.1" hidden="false" customHeight="true" outlineLevel="0" collapsed="false">
      <c r="A48" s="41" t="s">
        <v>70</v>
      </c>
      <c r="B48" s="42" t="s">
        <v>66</v>
      </c>
      <c r="C48" s="14" t="s">
        <v>71</v>
      </c>
      <c r="D48" s="14"/>
      <c r="E48" s="14"/>
      <c r="F48" s="14"/>
      <c r="G48" s="14"/>
    </row>
    <row r="49" s="35" customFormat="true" ht="14.1" hidden="false" customHeight="true" outlineLevel="0" collapsed="false">
      <c r="A49" s="41"/>
      <c r="B49" s="42"/>
      <c r="C49" s="14"/>
      <c r="D49" s="14"/>
      <c r="E49" s="14"/>
      <c r="F49" s="14"/>
      <c r="G49" s="14"/>
    </row>
    <row r="50" s="35" customFormat="true" ht="12.9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s="35" customFormat="true" ht="15.95" hidden="false" customHeight="true" outlineLevel="0" collapsed="false">
      <c r="A51" s="32" t="s">
        <v>72</v>
      </c>
      <c r="B51" s="32"/>
      <c r="C51" s="32"/>
      <c r="D51" s="32"/>
      <c r="E51" s="32"/>
      <c r="F51" s="32"/>
      <c r="G51" s="32"/>
    </row>
    <row r="52" s="35" customFormat="true" ht="6" hidden="false" customHeight="true" outlineLevel="0" collapsed="false">
      <c r="A52" s="39"/>
      <c r="B52" s="39"/>
      <c r="C52" s="39"/>
      <c r="D52" s="39"/>
      <c r="E52" s="39"/>
      <c r="F52" s="39"/>
      <c r="G52" s="39"/>
    </row>
    <row r="53" s="35" customFormat="true" ht="12.95" hidden="false" customHeight="true" outlineLevel="0" collapsed="false">
      <c r="A53" s="14" t="s">
        <v>73</v>
      </c>
      <c r="B53" s="42" t="s">
        <v>66</v>
      </c>
      <c r="C53" s="14" t="s">
        <v>74</v>
      </c>
      <c r="D53" s="14"/>
      <c r="E53" s="14"/>
      <c r="F53" s="14"/>
      <c r="G53" s="14"/>
    </row>
    <row r="54" s="35" customFormat="true" ht="12.95" hidden="false" customHeight="true" outlineLevel="0" collapsed="false">
      <c r="A54" s="14" t="s">
        <v>75</v>
      </c>
      <c r="B54" s="42" t="s">
        <v>66</v>
      </c>
      <c r="C54" s="14" t="s">
        <v>76</v>
      </c>
      <c r="D54" s="14"/>
      <c r="E54" s="14"/>
      <c r="F54" s="14"/>
      <c r="G54" s="14"/>
    </row>
    <row r="55" s="35" customFormat="true" ht="12.95" hidden="false" customHeight="true" outlineLevel="0" collapsed="false">
      <c r="A55" s="14" t="s">
        <v>77</v>
      </c>
      <c r="B55" s="42" t="s">
        <v>66</v>
      </c>
      <c r="C55" s="14" t="s">
        <v>78</v>
      </c>
      <c r="D55" s="14"/>
      <c r="E55" s="14"/>
      <c r="F55" s="14"/>
      <c r="G55" s="14"/>
    </row>
    <row r="56" customFormat="false" ht="12.95" hidden="false" customHeight="true" outlineLevel="0" collapsed="false">
      <c r="A56" s="14" t="s">
        <v>79</v>
      </c>
      <c r="B56" s="42" t="s">
        <v>66</v>
      </c>
      <c r="C56" s="14" t="s">
        <v>80</v>
      </c>
      <c r="D56" s="14"/>
      <c r="E56" s="14"/>
      <c r="F56" s="14"/>
      <c r="G56" s="14"/>
    </row>
    <row r="57" customFormat="false" ht="12.95" hidden="false" customHeight="true" outlineLevel="0" collapsed="false">
      <c r="A57" s="44" t="s">
        <v>81</v>
      </c>
      <c r="B57" s="45" t="s">
        <v>66</v>
      </c>
      <c r="C57" s="44" t="s">
        <v>82</v>
      </c>
      <c r="D57" s="44"/>
      <c r="E57" s="44"/>
      <c r="F57" s="14"/>
      <c r="G57" s="14"/>
    </row>
    <row r="58" customFormat="false" ht="12" hidden="false" customHeight="true" outlineLevel="0" collapsed="false">
      <c r="A58" s="14"/>
      <c r="B58" s="42"/>
      <c r="C58" s="14"/>
      <c r="D58" s="14"/>
      <c r="E58" s="14"/>
      <c r="F58" s="14"/>
      <c r="G58" s="14"/>
    </row>
    <row r="59" customFormat="false" ht="12" hidden="false" customHeight="true" outlineLevel="0" collapsed="false">
      <c r="A59" s="14"/>
      <c r="B59" s="42"/>
      <c r="C59" s="14"/>
      <c r="D59" s="14"/>
      <c r="E59" s="14"/>
      <c r="F59" s="14"/>
      <c r="G59" s="14"/>
    </row>
    <row r="60" customFormat="false" ht="12" hidden="false" customHeight="true" outlineLevel="0" collapsed="false">
      <c r="A60" s="14"/>
      <c r="B60" s="42"/>
      <c r="C60" s="14"/>
      <c r="D60" s="14"/>
      <c r="E60" s="14"/>
      <c r="F60" s="14"/>
      <c r="G60" s="14"/>
    </row>
    <row r="61" customFormat="false" ht="12" hidden="false" customHeight="true" outlineLevel="0" collapsed="false">
      <c r="A61" s="14"/>
      <c r="B61" s="42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/>
      <c r="B62" s="42"/>
      <c r="C62" s="14"/>
      <c r="D62" s="14"/>
      <c r="E62" s="14"/>
      <c r="F62" s="14"/>
      <c r="G62" s="14"/>
    </row>
    <row r="63" customFormat="false" ht="11.1" hidden="false" customHeight="true" outlineLevel="0" collapsed="false">
      <c r="A63" s="14"/>
      <c r="B63" s="42"/>
      <c r="C63" s="14"/>
      <c r="D63" s="14"/>
      <c r="E63" s="14"/>
      <c r="F63" s="14"/>
      <c r="G63" s="14"/>
    </row>
    <row r="64" customFormat="false" ht="8.1" hidden="false" customHeight="true" outlineLevel="0" collapsed="false">
      <c r="A64" s="39"/>
      <c r="B64" s="39"/>
      <c r="C64" s="39"/>
      <c r="D64" s="39"/>
      <c r="E64" s="39"/>
      <c r="F64" s="39"/>
      <c r="G64" s="39"/>
    </row>
    <row r="65" customFormat="false" ht="12" hidden="false" customHeight="true" outlineLevel="0" collapsed="false">
      <c r="A65" s="14"/>
      <c r="B65" s="42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/>
      <c r="B66" s="42"/>
      <c r="C66" s="14"/>
      <c r="D66" s="14"/>
      <c r="E66" s="14"/>
      <c r="F66" s="14"/>
      <c r="G66" s="14"/>
    </row>
    <row r="67" customFormat="false" ht="12" hidden="false" customHeight="true" outlineLevel="0" collapsed="false">
      <c r="A67" s="14"/>
      <c r="B67" s="42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4"/>
      <c r="B68" s="42"/>
      <c r="C68" s="14"/>
      <c r="D68" s="14"/>
      <c r="E68" s="14"/>
      <c r="F68" s="14"/>
      <c r="G68" s="14"/>
    </row>
    <row r="69" customFormat="false" ht="12" hidden="false" customHeight="true" outlineLevel="0" collapsed="false">
      <c r="A69" s="14"/>
      <c r="B69" s="42"/>
      <c r="C69" s="14"/>
      <c r="D69" s="14"/>
      <c r="E69" s="14"/>
      <c r="F69" s="14"/>
      <c r="G69" s="14"/>
    </row>
    <row r="70" customFormat="false" ht="12" hidden="false" customHeight="true" outlineLevel="0" collapsed="false">
      <c r="A70" s="14"/>
      <c r="B70" s="42"/>
      <c r="C70" s="14"/>
      <c r="D70" s="14"/>
      <c r="E70" s="14"/>
      <c r="F70" s="14"/>
      <c r="G70" s="14"/>
    </row>
    <row r="71" customFormat="false" ht="12" hidden="false" customHeight="true" outlineLevel="0" collapsed="false">
      <c r="A71" s="14"/>
      <c r="B71" s="42"/>
      <c r="C71" s="14"/>
      <c r="D71" s="14"/>
      <c r="E71" s="14"/>
      <c r="F71" s="14"/>
      <c r="G71" s="14"/>
    </row>
    <row r="72" customFormat="false" ht="12" hidden="false" customHeight="true" outlineLevel="0" collapsed="false">
      <c r="A72" s="14"/>
      <c r="B72" s="42"/>
      <c r="C72" s="14"/>
      <c r="D72" s="14"/>
      <c r="E72" s="14"/>
      <c r="F72" s="14"/>
      <c r="G72" s="14"/>
    </row>
    <row r="73" customFormat="false" ht="12" hidden="false" customHeight="true" outlineLevel="0" collapsed="false">
      <c r="A73" s="14"/>
      <c r="B73" s="42"/>
      <c r="C73" s="14"/>
      <c r="D73" s="14"/>
      <c r="E73" s="14"/>
      <c r="F73" s="14"/>
      <c r="G73" s="14"/>
    </row>
    <row r="74" customFormat="false" ht="12" hidden="false" customHeight="true" outlineLevel="0" collapsed="false">
      <c r="A74" s="14"/>
      <c r="B74" s="42"/>
      <c r="C74" s="14"/>
      <c r="D74" s="14"/>
      <c r="E74" s="14"/>
      <c r="F74" s="14"/>
      <c r="G74" s="14"/>
    </row>
    <row r="75" customFormat="false" ht="12" hidden="false" customHeight="true" outlineLevel="0" collapsed="false">
      <c r="A75" s="14"/>
      <c r="B75" s="42"/>
      <c r="C75" s="14"/>
      <c r="D75" s="14"/>
      <c r="E75" s="14"/>
      <c r="F75" s="14"/>
      <c r="G75" s="14"/>
    </row>
    <row r="76" customFormat="false" ht="12" hidden="false" customHeight="true" outlineLevel="0" collapsed="false">
      <c r="A76" s="14"/>
      <c r="B76" s="42"/>
      <c r="C76" s="14"/>
      <c r="D76" s="14"/>
      <c r="E76" s="14"/>
      <c r="F76" s="14"/>
      <c r="G76" s="14"/>
    </row>
    <row r="77" customFormat="false" ht="12" hidden="false" customHeight="true" outlineLevel="0" collapsed="false">
      <c r="A77" s="14"/>
      <c r="B77" s="42"/>
      <c r="C77" s="14"/>
      <c r="D77" s="14"/>
      <c r="E77" s="14"/>
      <c r="F77" s="14"/>
      <c r="G77" s="14"/>
    </row>
    <row r="78" customFormat="false" ht="12" hidden="false" customHeight="true" outlineLevel="0" collapsed="false">
      <c r="A78" s="14"/>
      <c r="B78" s="42"/>
      <c r="C78" s="14"/>
      <c r="D78" s="14"/>
      <c r="E78" s="14"/>
      <c r="F78" s="14"/>
      <c r="G78" s="14"/>
    </row>
    <row r="79" customFormat="false" ht="12" hidden="false" customHeight="true" outlineLevel="0" collapsed="false">
      <c r="A79" s="14"/>
      <c r="B79" s="42"/>
      <c r="C79" s="14"/>
      <c r="D79" s="14"/>
      <c r="E79" s="14"/>
      <c r="F79" s="14"/>
      <c r="G79" s="14"/>
    </row>
    <row r="80" customFormat="false" ht="12" hidden="false" customHeight="true" outlineLevel="0" collapsed="false">
      <c r="A80" s="14"/>
      <c r="B80" s="42"/>
      <c r="C80" s="14"/>
      <c r="D80" s="14"/>
      <c r="E80" s="14"/>
      <c r="F80" s="14"/>
      <c r="G80" s="14"/>
    </row>
    <row r="81" customFormat="false" ht="12" hidden="false" customHeight="true" outlineLevel="0" collapsed="false">
      <c r="A81" s="14"/>
      <c r="B81" s="42"/>
      <c r="C81" s="14"/>
      <c r="D81" s="14"/>
      <c r="E81" s="14"/>
      <c r="F81" s="14"/>
      <c r="G81" s="14"/>
    </row>
    <row r="82" customFormat="false" ht="12" hidden="false" customHeight="true" outlineLevel="0" collapsed="false">
      <c r="A82" s="14"/>
      <c r="B82" s="42"/>
      <c r="C82" s="14"/>
      <c r="D82" s="14"/>
      <c r="E82" s="14"/>
      <c r="F82" s="14"/>
      <c r="G82" s="14"/>
    </row>
    <row r="83" customFormat="false" ht="12" hidden="false" customHeight="true" outlineLevel="0" collapsed="false">
      <c r="A83" s="14"/>
      <c r="B83" s="42"/>
      <c r="C83" s="14"/>
      <c r="D83" s="14"/>
      <c r="E83" s="14"/>
      <c r="F83" s="14"/>
      <c r="G83" s="14"/>
    </row>
    <row r="84" customFormat="false" ht="12" hidden="false" customHeight="true" outlineLevel="0" collapsed="false">
      <c r="A84" s="14"/>
      <c r="B84" s="42"/>
      <c r="C84" s="14"/>
      <c r="D84" s="14"/>
      <c r="E84" s="14"/>
      <c r="F84" s="14"/>
      <c r="G84" s="14"/>
    </row>
    <row r="85" customFormat="false" ht="12" hidden="false" customHeight="true" outlineLevel="0" collapsed="false">
      <c r="A85" s="14"/>
      <c r="B85" s="42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42"/>
      <c r="C86" s="14"/>
      <c r="D86" s="14"/>
      <c r="E86" s="14"/>
      <c r="F86" s="14"/>
      <c r="G86" s="14"/>
    </row>
    <row r="87" customFormat="false" ht="18" hidden="false" customHeight="false" outlineLevel="0" collapsed="false">
      <c r="A87" s="32"/>
      <c r="B87" s="32"/>
      <c r="C87" s="32"/>
      <c r="D87" s="32"/>
      <c r="E87" s="32"/>
      <c r="F87" s="32"/>
      <c r="G87" s="32"/>
    </row>
    <row r="88" customFormat="false" ht="8.1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12" hidden="false" customHeight="true" outlineLevel="0" collapsed="false">
      <c r="A89" s="46"/>
      <c r="B89" s="42"/>
      <c r="C89" s="14"/>
      <c r="D89" s="14"/>
      <c r="E89" s="14"/>
      <c r="F89" s="14"/>
      <c r="G89" s="14"/>
    </row>
    <row r="90" customFormat="false" ht="12" hidden="false" customHeight="true" outlineLevel="0" collapsed="false">
      <c r="A90" s="43"/>
      <c r="B90" s="42"/>
      <c r="C90" s="14"/>
      <c r="D90" s="14"/>
      <c r="E90" s="14"/>
      <c r="F90" s="14"/>
      <c r="G90" s="14"/>
    </row>
    <row r="91" customFormat="false" ht="12" hidden="false" customHeight="true" outlineLevel="0" collapsed="false">
      <c r="A91" s="43"/>
      <c r="B91" s="42"/>
      <c r="C91" s="14"/>
      <c r="D91" s="14"/>
      <c r="E91" s="14"/>
      <c r="F91" s="14"/>
      <c r="G91" s="14"/>
    </row>
    <row r="92" customFormat="false" ht="12" hidden="false" customHeight="true" outlineLevel="0" collapsed="false">
      <c r="A92" s="47"/>
      <c r="B92" s="42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:G12"/>
    <mergeCell ref="A13:G13"/>
    <mergeCell ref="A28:G28"/>
    <mergeCell ref="A29:G29"/>
    <mergeCell ref="A30:G30"/>
    <mergeCell ref="A31:G31"/>
    <mergeCell ref="A32:G32"/>
    <mergeCell ref="A33:G33"/>
    <mergeCell ref="A37:G37"/>
    <mergeCell ref="A43:G43"/>
    <mergeCell ref="A51:G51"/>
    <mergeCell ref="A87:G8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83</v>
      </c>
      <c r="B1" s="49"/>
      <c r="C1" s="49"/>
      <c r="D1" s="49"/>
      <c r="E1" s="49"/>
      <c r="F1" s="49"/>
      <c r="G1" s="48" t="s">
        <v>83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45838</v>
      </c>
      <c r="E13" s="67" t="n">
        <v>15849</v>
      </c>
      <c r="F13" s="67" t="n">
        <v>61687</v>
      </c>
      <c r="G13" s="67" t="n">
        <v>16220</v>
      </c>
      <c r="H13" s="67" t="n">
        <v>0</v>
      </c>
      <c r="I13" s="67" t="n">
        <v>18</v>
      </c>
      <c r="J13" s="67" t="n">
        <v>16238</v>
      </c>
      <c r="K13" s="67" t="n">
        <v>-10</v>
      </c>
      <c r="L13" s="67" t="n">
        <v>2681</v>
      </c>
      <c r="M13" s="67" t="n">
        <v>2671</v>
      </c>
      <c r="N13" s="67" t="n">
        <v>4998</v>
      </c>
      <c r="O13" s="67" t="n">
        <v>23907</v>
      </c>
      <c r="P13" s="67" t="n">
        <v>37780</v>
      </c>
      <c r="Q13" s="67" t="n">
        <v>61687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2140</v>
      </c>
      <c r="E14" s="67" t="n">
        <v>549</v>
      </c>
      <c r="F14" s="67" t="n">
        <v>2689</v>
      </c>
      <c r="G14" s="67" t="n">
        <v>697</v>
      </c>
      <c r="H14" s="67" t="n">
        <v>0</v>
      </c>
      <c r="I14" s="67" t="n">
        <v>0</v>
      </c>
      <c r="J14" s="67" t="n">
        <v>697</v>
      </c>
      <c r="K14" s="67" t="n">
        <v>0</v>
      </c>
      <c r="L14" s="67" t="n">
        <v>0</v>
      </c>
      <c r="M14" s="67" t="n">
        <v>0</v>
      </c>
      <c r="N14" s="67" t="n">
        <v>356</v>
      </c>
      <c r="O14" s="67" t="n">
        <v>1053</v>
      </c>
      <c r="P14" s="67" t="n">
        <v>1636</v>
      </c>
      <c r="Q14" s="67" t="n">
        <v>2689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410</v>
      </c>
      <c r="E15" s="67" t="n">
        <v>493</v>
      </c>
      <c r="F15" s="67" t="n">
        <v>903</v>
      </c>
      <c r="G15" s="67" t="n">
        <v>121</v>
      </c>
      <c r="H15" s="67" t="n">
        <v>0</v>
      </c>
      <c r="I15" s="67" t="n">
        <v>0</v>
      </c>
      <c r="J15" s="67" t="n">
        <v>121</v>
      </c>
      <c r="K15" s="67" t="n">
        <v>0</v>
      </c>
      <c r="L15" s="67" t="n">
        <v>0</v>
      </c>
      <c r="M15" s="67" t="n">
        <v>0</v>
      </c>
      <c r="N15" s="67" t="n">
        <v>240</v>
      </c>
      <c r="O15" s="67" t="n">
        <v>361</v>
      </c>
      <c r="P15" s="67" t="n">
        <v>542</v>
      </c>
      <c r="Q15" s="67" t="n">
        <v>903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2903</v>
      </c>
      <c r="E16" s="67" t="n">
        <v>1509</v>
      </c>
      <c r="F16" s="67" t="n">
        <v>4412</v>
      </c>
      <c r="G16" s="67" t="n">
        <v>477</v>
      </c>
      <c r="H16" s="67" t="n">
        <v>0</v>
      </c>
      <c r="I16" s="67" t="n">
        <v>0</v>
      </c>
      <c r="J16" s="67" t="n">
        <v>477</v>
      </c>
      <c r="K16" s="67" t="n">
        <v>0</v>
      </c>
      <c r="L16" s="67" t="n">
        <v>0</v>
      </c>
      <c r="M16" s="67" t="n">
        <v>0</v>
      </c>
      <c r="N16" s="67" t="n">
        <v>175</v>
      </c>
      <c r="O16" s="67" t="n">
        <v>652</v>
      </c>
      <c r="P16" s="67" t="n">
        <v>3760</v>
      </c>
      <c r="Q16" s="67" t="n">
        <v>4412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2290</v>
      </c>
      <c r="E17" s="67" t="n">
        <v>31331</v>
      </c>
      <c r="F17" s="67" t="n">
        <v>33621</v>
      </c>
      <c r="G17" s="67" t="n">
        <v>5848</v>
      </c>
      <c r="H17" s="67" t="n">
        <v>0</v>
      </c>
      <c r="I17" s="67" t="n">
        <v>30</v>
      </c>
      <c r="J17" s="67" t="n">
        <v>5878</v>
      </c>
      <c r="K17" s="67" t="n">
        <v>60</v>
      </c>
      <c r="L17" s="67" t="n">
        <v>0</v>
      </c>
      <c r="M17" s="67" t="n">
        <v>60</v>
      </c>
      <c r="N17" s="67" t="n">
        <v>401</v>
      </c>
      <c r="O17" s="67" t="n">
        <v>6339</v>
      </c>
      <c r="P17" s="67" t="n">
        <v>27282</v>
      </c>
      <c r="Q17" s="67" t="n">
        <v>33621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4</v>
      </c>
      <c r="E19" s="67" t="n">
        <v>2660</v>
      </c>
      <c r="F19" s="67" t="n">
        <v>2664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9</v>
      </c>
      <c r="O19" s="67" t="n">
        <v>59</v>
      </c>
      <c r="P19" s="67" t="n">
        <v>2605</v>
      </c>
      <c r="Q19" s="67" t="n">
        <v>2664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5573</v>
      </c>
      <c r="E20" s="67" t="n">
        <v>1547</v>
      </c>
      <c r="F20" s="67" t="n">
        <v>7120</v>
      </c>
      <c r="G20" s="67" t="n">
        <v>57</v>
      </c>
      <c r="H20" s="67" t="n">
        <v>0</v>
      </c>
      <c r="I20" s="67" t="n">
        <v>0</v>
      </c>
      <c r="J20" s="67" t="n">
        <v>57</v>
      </c>
      <c r="K20" s="67" t="n">
        <v>0</v>
      </c>
      <c r="L20" s="67" t="n">
        <v>0</v>
      </c>
      <c r="M20" s="67" t="n">
        <v>0</v>
      </c>
      <c r="N20" s="67" t="n">
        <v>851</v>
      </c>
      <c r="O20" s="67" t="n">
        <v>908</v>
      </c>
      <c r="P20" s="67" t="n">
        <v>6212</v>
      </c>
      <c r="Q20" s="67" t="n">
        <v>7120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112079</v>
      </c>
      <c r="E21" s="67" t="n">
        <v>24122</v>
      </c>
      <c r="F21" s="67" t="n">
        <v>136201</v>
      </c>
      <c r="G21" s="67" t="n">
        <v>77200</v>
      </c>
      <c r="H21" s="67" t="n">
        <v>0</v>
      </c>
      <c r="I21" s="67" t="n">
        <v>463</v>
      </c>
      <c r="J21" s="67" t="n">
        <v>77663</v>
      </c>
      <c r="K21" s="67" t="n">
        <v>0</v>
      </c>
      <c r="L21" s="67" t="n">
        <v>0</v>
      </c>
      <c r="M21" s="67" t="n">
        <v>0</v>
      </c>
      <c r="N21" s="67" t="n">
        <v>20757</v>
      </c>
      <c r="O21" s="67" t="n">
        <v>98420</v>
      </c>
      <c r="P21" s="67" t="n">
        <v>37781</v>
      </c>
      <c r="Q21" s="67" t="n">
        <v>136201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19836</v>
      </c>
      <c r="E22" s="67" t="n">
        <v>4040</v>
      </c>
      <c r="F22" s="67" t="n">
        <v>23876</v>
      </c>
      <c r="G22" s="67" t="n">
        <v>13513</v>
      </c>
      <c r="H22" s="67" t="n">
        <v>0</v>
      </c>
      <c r="I22" s="67" t="n">
        <v>135</v>
      </c>
      <c r="J22" s="67" t="n">
        <v>13648</v>
      </c>
      <c r="K22" s="67" t="n">
        <v>0</v>
      </c>
      <c r="L22" s="67" t="n">
        <v>0</v>
      </c>
      <c r="M22" s="67" t="n">
        <v>0</v>
      </c>
      <c r="N22" s="67" t="n">
        <v>2061</v>
      </c>
      <c r="O22" s="67" t="n">
        <v>15709</v>
      </c>
      <c r="P22" s="67" t="n">
        <v>8167</v>
      </c>
      <c r="Q22" s="67" t="n">
        <v>23876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4823</v>
      </c>
      <c r="E23" s="67" t="n">
        <v>783</v>
      </c>
      <c r="F23" s="67" t="n">
        <v>5606</v>
      </c>
      <c r="G23" s="67" t="n">
        <v>4195</v>
      </c>
      <c r="H23" s="67" t="n">
        <v>0</v>
      </c>
      <c r="I23" s="67" t="n">
        <v>0</v>
      </c>
      <c r="J23" s="67" t="n">
        <v>4195</v>
      </c>
      <c r="K23" s="67" t="n">
        <v>0</v>
      </c>
      <c r="L23" s="67" t="n">
        <v>0</v>
      </c>
      <c r="M23" s="67" t="n">
        <v>0</v>
      </c>
      <c r="N23" s="67" t="n">
        <v>1848</v>
      </c>
      <c r="O23" s="67" t="n">
        <v>6043</v>
      </c>
      <c r="P23" s="67" t="n">
        <v>-437</v>
      </c>
      <c r="Q23" s="67" t="n">
        <v>5606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15361</v>
      </c>
      <c r="E24" s="67" t="n">
        <v>13870</v>
      </c>
      <c r="F24" s="67" t="n">
        <v>29231</v>
      </c>
      <c r="G24" s="67" t="n">
        <v>7792</v>
      </c>
      <c r="H24" s="67" t="n">
        <v>0</v>
      </c>
      <c r="I24" s="67" t="n">
        <v>150</v>
      </c>
      <c r="J24" s="67" t="n">
        <v>7942</v>
      </c>
      <c r="K24" s="67" t="n">
        <v>282</v>
      </c>
      <c r="L24" s="67" t="n">
        <v>0</v>
      </c>
      <c r="M24" s="67" t="n">
        <v>282</v>
      </c>
      <c r="N24" s="67" t="n">
        <v>11556</v>
      </c>
      <c r="O24" s="67" t="n">
        <v>19780</v>
      </c>
      <c r="P24" s="67" t="n">
        <v>9451</v>
      </c>
      <c r="Q24" s="67" t="n">
        <v>29231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9885</v>
      </c>
      <c r="E25" s="67" t="n">
        <v>17954</v>
      </c>
      <c r="F25" s="67" t="n">
        <v>27839</v>
      </c>
      <c r="G25" s="67" t="n">
        <v>18988</v>
      </c>
      <c r="H25" s="67" t="n">
        <v>0</v>
      </c>
      <c r="I25" s="67" t="n">
        <v>104</v>
      </c>
      <c r="J25" s="67" t="n">
        <v>19092</v>
      </c>
      <c r="K25" s="67" t="n">
        <v>6</v>
      </c>
      <c r="L25" s="67" t="n">
        <v>0</v>
      </c>
      <c r="M25" s="67" t="n">
        <v>6</v>
      </c>
      <c r="N25" s="67" t="n">
        <v>6601</v>
      </c>
      <c r="O25" s="67" t="n">
        <v>25699</v>
      </c>
      <c r="P25" s="67" t="n">
        <v>2140</v>
      </c>
      <c r="Q25" s="67" t="n">
        <v>27839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3628</v>
      </c>
      <c r="E26" s="67" t="n">
        <v>6811</v>
      </c>
      <c r="F26" s="67" t="n">
        <v>10439</v>
      </c>
      <c r="G26" s="67" t="n">
        <v>5811</v>
      </c>
      <c r="H26" s="67" t="n">
        <v>0</v>
      </c>
      <c r="I26" s="67" t="n">
        <v>11</v>
      </c>
      <c r="J26" s="67" t="n">
        <v>5822</v>
      </c>
      <c r="K26" s="67" t="n">
        <v>0</v>
      </c>
      <c r="L26" s="67" t="n">
        <v>0</v>
      </c>
      <c r="M26" s="67" t="n">
        <v>0</v>
      </c>
      <c r="N26" s="67" t="n">
        <v>2726</v>
      </c>
      <c r="O26" s="67" t="n">
        <v>8548</v>
      </c>
      <c r="P26" s="67" t="n">
        <v>1891</v>
      </c>
      <c r="Q26" s="67" t="n">
        <v>10439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21540</v>
      </c>
      <c r="E27" s="67" t="n">
        <v>4718</v>
      </c>
      <c r="F27" s="67" t="n">
        <v>26258</v>
      </c>
      <c r="G27" s="67" t="n">
        <v>878</v>
      </c>
      <c r="H27" s="67" t="n">
        <v>0</v>
      </c>
      <c r="I27" s="67" t="n">
        <v>70</v>
      </c>
      <c r="J27" s="67" t="n">
        <v>948</v>
      </c>
      <c r="K27" s="67" t="n">
        <v>225</v>
      </c>
      <c r="L27" s="67" t="n">
        <v>2481</v>
      </c>
      <c r="M27" s="67" t="n">
        <v>2706</v>
      </c>
      <c r="N27" s="67" t="n">
        <v>3607</v>
      </c>
      <c r="O27" s="67" t="n">
        <v>7261</v>
      </c>
      <c r="P27" s="67" t="n">
        <v>18997</v>
      </c>
      <c r="Q27" s="67" t="n">
        <v>26258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14468</v>
      </c>
      <c r="E28" s="67" t="n">
        <v>11050</v>
      </c>
      <c r="F28" s="67" t="n">
        <v>25518</v>
      </c>
      <c r="G28" s="67" t="n">
        <v>29</v>
      </c>
      <c r="H28" s="67" t="n">
        <v>0</v>
      </c>
      <c r="I28" s="67" t="n">
        <v>0</v>
      </c>
      <c r="J28" s="67" t="n">
        <v>29</v>
      </c>
      <c r="K28" s="67" t="n">
        <v>0</v>
      </c>
      <c r="L28" s="67" t="n">
        <v>0</v>
      </c>
      <c r="M28" s="67" t="n">
        <v>0</v>
      </c>
      <c r="N28" s="67" t="n">
        <v>9471</v>
      </c>
      <c r="O28" s="67" t="n">
        <v>9500</v>
      </c>
      <c r="P28" s="67" t="n">
        <v>16018</v>
      </c>
      <c r="Q28" s="67" t="n">
        <v>25518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14155</v>
      </c>
      <c r="E29" s="67" t="n">
        <v>3102</v>
      </c>
      <c r="F29" s="67" t="n">
        <v>17257</v>
      </c>
      <c r="G29" s="67" t="n">
        <v>3022</v>
      </c>
      <c r="H29" s="67" t="n">
        <v>0</v>
      </c>
      <c r="I29" s="67" t="n">
        <v>6</v>
      </c>
      <c r="J29" s="67" t="n">
        <v>3028</v>
      </c>
      <c r="K29" s="67" t="n">
        <v>0</v>
      </c>
      <c r="L29" s="67" t="n">
        <v>0</v>
      </c>
      <c r="M29" s="67" t="n">
        <v>0</v>
      </c>
      <c r="N29" s="67" t="n">
        <v>4495</v>
      </c>
      <c r="O29" s="67" t="n">
        <v>7523</v>
      </c>
      <c r="P29" s="67" t="n">
        <v>9734</v>
      </c>
      <c r="Q29" s="67" t="n">
        <v>17257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26235</v>
      </c>
      <c r="E30" s="67" t="n">
        <v>4097</v>
      </c>
      <c r="F30" s="67" t="n">
        <v>30332</v>
      </c>
      <c r="G30" s="67" t="n">
        <v>18778</v>
      </c>
      <c r="H30" s="67" t="n">
        <v>0</v>
      </c>
      <c r="I30" s="67" t="n">
        <v>0</v>
      </c>
      <c r="J30" s="67" t="n">
        <v>18778</v>
      </c>
      <c r="K30" s="67" t="n">
        <v>1232</v>
      </c>
      <c r="L30" s="67" t="n">
        <v>0</v>
      </c>
      <c r="M30" s="67" t="n">
        <v>1232</v>
      </c>
      <c r="N30" s="67" t="n">
        <v>5703</v>
      </c>
      <c r="O30" s="67" t="n">
        <v>25713</v>
      </c>
      <c r="P30" s="67" t="n">
        <v>4619</v>
      </c>
      <c r="Q30" s="67" t="n">
        <v>30332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25987</v>
      </c>
      <c r="E31" s="67" t="n">
        <v>1149</v>
      </c>
      <c r="F31" s="67" t="n">
        <v>27136</v>
      </c>
      <c r="G31" s="67" t="n">
        <v>623</v>
      </c>
      <c r="H31" s="67" t="n">
        <v>0</v>
      </c>
      <c r="I31" s="67" t="n">
        <v>0</v>
      </c>
      <c r="J31" s="67" t="n">
        <v>623</v>
      </c>
      <c r="K31" s="67" t="n">
        <v>0</v>
      </c>
      <c r="L31" s="67" t="n">
        <v>0</v>
      </c>
      <c r="M31" s="67" t="n">
        <v>0</v>
      </c>
      <c r="N31" s="67" t="n">
        <v>2088</v>
      </c>
      <c r="O31" s="67" t="n">
        <v>2711</v>
      </c>
      <c r="P31" s="67" t="n">
        <v>24425</v>
      </c>
      <c r="Q31" s="67" t="n">
        <v>27136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28730</v>
      </c>
      <c r="E32" s="67" t="n">
        <v>13517</v>
      </c>
      <c r="F32" s="67" t="n">
        <v>42247</v>
      </c>
      <c r="G32" s="67" t="n">
        <v>12185</v>
      </c>
      <c r="H32" s="67" t="n">
        <v>0</v>
      </c>
      <c r="I32" s="67" t="n">
        <v>135</v>
      </c>
      <c r="J32" s="67" t="n">
        <v>12320</v>
      </c>
      <c r="K32" s="67" t="n">
        <v>0</v>
      </c>
      <c r="L32" s="67" t="n">
        <v>0</v>
      </c>
      <c r="M32" s="67" t="n">
        <v>0</v>
      </c>
      <c r="N32" s="67" t="n">
        <v>4684</v>
      </c>
      <c r="O32" s="67" t="n">
        <v>17004</v>
      </c>
      <c r="P32" s="67" t="n">
        <v>25243</v>
      </c>
      <c r="Q32" s="67" t="n">
        <v>42247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22801</v>
      </c>
      <c r="E33" s="67" t="n">
        <v>13475</v>
      </c>
      <c r="F33" s="67" t="n">
        <v>36276</v>
      </c>
      <c r="G33" s="67" t="n">
        <v>2571</v>
      </c>
      <c r="H33" s="67" t="n">
        <v>0</v>
      </c>
      <c r="I33" s="67" t="n">
        <v>8628</v>
      </c>
      <c r="J33" s="67" t="n">
        <v>11199</v>
      </c>
      <c r="K33" s="67" t="n">
        <v>0</v>
      </c>
      <c r="L33" s="67" t="n">
        <v>0</v>
      </c>
      <c r="M33" s="67" t="n">
        <v>0</v>
      </c>
      <c r="N33" s="67" t="n">
        <v>22147</v>
      </c>
      <c r="O33" s="67" t="n">
        <v>33346</v>
      </c>
      <c r="P33" s="67" t="n">
        <v>2930</v>
      </c>
      <c r="Q33" s="67" t="n">
        <v>36276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90998</v>
      </c>
      <c r="E34" s="67" t="n">
        <v>56655</v>
      </c>
      <c r="F34" s="67" t="n">
        <v>147653</v>
      </c>
      <c r="G34" s="67" t="n">
        <v>8570</v>
      </c>
      <c r="H34" s="67" t="n">
        <v>0</v>
      </c>
      <c r="I34" s="67" t="n">
        <v>30</v>
      </c>
      <c r="J34" s="67" t="n">
        <v>8600</v>
      </c>
      <c r="K34" s="67" t="n">
        <v>0</v>
      </c>
      <c r="L34" s="67" t="n">
        <v>0</v>
      </c>
      <c r="M34" s="67" t="n">
        <v>0</v>
      </c>
      <c r="N34" s="67" t="n">
        <v>60390</v>
      </c>
      <c r="O34" s="67" t="n">
        <v>68990</v>
      </c>
      <c r="P34" s="67" t="n">
        <v>78663</v>
      </c>
      <c r="Q34" s="67" t="n">
        <v>147653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9849</v>
      </c>
      <c r="E35" s="67" t="n">
        <v>5296</v>
      </c>
      <c r="F35" s="67" t="n">
        <v>15145</v>
      </c>
      <c r="G35" s="67" t="n">
        <v>1711</v>
      </c>
      <c r="H35" s="67" t="n">
        <v>0</v>
      </c>
      <c r="I35" s="67" t="n">
        <v>0</v>
      </c>
      <c r="J35" s="67" t="n">
        <v>1711</v>
      </c>
      <c r="K35" s="67" t="n">
        <v>36</v>
      </c>
      <c r="L35" s="67" t="n">
        <v>0</v>
      </c>
      <c r="M35" s="67" t="n">
        <v>36</v>
      </c>
      <c r="N35" s="67" t="n">
        <v>5332</v>
      </c>
      <c r="O35" s="67" t="n">
        <v>7079</v>
      </c>
      <c r="P35" s="67" t="n">
        <v>8066</v>
      </c>
      <c r="Q35" s="67" t="n">
        <v>15145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41066</v>
      </c>
      <c r="E36" s="67" t="n">
        <v>8944</v>
      </c>
      <c r="F36" s="67" t="n">
        <v>50010</v>
      </c>
      <c r="G36" s="67" t="n">
        <v>2437</v>
      </c>
      <c r="H36" s="67" t="n">
        <v>0</v>
      </c>
      <c r="I36" s="67" t="n">
        <v>0</v>
      </c>
      <c r="J36" s="67" t="n">
        <v>2437</v>
      </c>
      <c r="K36" s="67" t="n">
        <v>212</v>
      </c>
      <c r="L36" s="67" t="n">
        <v>327</v>
      </c>
      <c r="M36" s="67" t="n">
        <v>539</v>
      </c>
      <c r="N36" s="67" t="n">
        <v>14932</v>
      </c>
      <c r="O36" s="67" t="n">
        <v>17908</v>
      </c>
      <c r="P36" s="67" t="n">
        <v>32102</v>
      </c>
      <c r="Q36" s="67" t="n">
        <v>50010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8855</v>
      </c>
      <c r="E37" s="67" t="n">
        <v>2797</v>
      </c>
      <c r="F37" s="67" t="n">
        <v>11652</v>
      </c>
      <c r="G37" s="67" t="n">
        <v>991</v>
      </c>
      <c r="H37" s="67" t="n">
        <v>0</v>
      </c>
      <c r="I37" s="67" t="n">
        <v>0</v>
      </c>
      <c r="J37" s="67" t="n">
        <v>991</v>
      </c>
      <c r="K37" s="67" t="n">
        <v>60</v>
      </c>
      <c r="L37" s="67" t="n">
        <v>0</v>
      </c>
      <c r="M37" s="67" t="n">
        <v>60</v>
      </c>
      <c r="N37" s="67" t="n">
        <v>3333</v>
      </c>
      <c r="O37" s="67" t="n">
        <v>4384</v>
      </c>
      <c r="P37" s="67" t="n">
        <v>7268</v>
      </c>
      <c r="Q37" s="67" t="n">
        <v>11652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27380</v>
      </c>
      <c r="E38" s="67" t="n">
        <v>4443</v>
      </c>
      <c r="F38" s="67" t="n">
        <v>31823</v>
      </c>
      <c r="G38" s="67" t="n">
        <v>2198</v>
      </c>
      <c r="H38" s="67" t="n">
        <v>0</v>
      </c>
      <c r="I38" s="67" t="n">
        <v>0</v>
      </c>
      <c r="J38" s="67" t="n">
        <v>2198</v>
      </c>
      <c r="K38" s="67" t="n">
        <v>56</v>
      </c>
      <c r="L38" s="67" t="n">
        <v>296</v>
      </c>
      <c r="M38" s="67" t="n">
        <v>352</v>
      </c>
      <c r="N38" s="67" t="n">
        <v>4397</v>
      </c>
      <c r="O38" s="67" t="n">
        <v>6947</v>
      </c>
      <c r="P38" s="67" t="n">
        <v>24876</v>
      </c>
      <c r="Q38" s="67" t="n">
        <v>31823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29879</v>
      </c>
      <c r="E39" s="67" t="n">
        <v>12963</v>
      </c>
      <c r="F39" s="67" t="n">
        <v>42842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99</v>
      </c>
      <c r="L39" s="67" t="n">
        <v>1238</v>
      </c>
      <c r="M39" s="67" t="n">
        <v>1337</v>
      </c>
      <c r="N39" s="67" t="n">
        <v>14855</v>
      </c>
      <c r="O39" s="67" t="n">
        <v>16192</v>
      </c>
      <c r="P39" s="67" t="n">
        <v>26650</v>
      </c>
      <c r="Q39" s="67" t="n">
        <v>42842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19139</v>
      </c>
      <c r="E40" s="67" t="n">
        <v>16048</v>
      </c>
      <c r="F40" s="67" t="n">
        <v>35187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3804</v>
      </c>
      <c r="O40" s="67" t="n">
        <v>13804</v>
      </c>
      <c r="P40" s="67" t="n">
        <v>21383</v>
      </c>
      <c r="Q40" s="67" t="n">
        <v>35187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8264</v>
      </c>
      <c r="E41" s="67" t="n">
        <v>2408</v>
      </c>
      <c r="F41" s="67" t="n">
        <v>10672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100</v>
      </c>
      <c r="L41" s="67" t="n">
        <v>0</v>
      </c>
      <c r="M41" s="67" t="n">
        <v>100</v>
      </c>
      <c r="N41" s="67" t="n">
        <v>3784</v>
      </c>
      <c r="O41" s="67" t="n">
        <v>3884</v>
      </c>
      <c r="P41" s="67" t="n">
        <v>6788</v>
      </c>
      <c r="Q41" s="67" t="n">
        <v>10672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89743</v>
      </c>
      <c r="E42" s="67" t="n">
        <v>14161</v>
      </c>
      <c r="F42" s="67" t="n">
        <v>103904</v>
      </c>
      <c r="G42" s="67" t="n">
        <v>3353</v>
      </c>
      <c r="H42" s="67" t="n">
        <v>0</v>
      </c>
      <c r="I42" s="67" t="n">
        <v>6</v>
      </c>
      <c r="J42" s="67" t="n">
        <v>3359</v>
      </c>
      <c r="K42" s="67" t="n">
        <v>4430</v>
      </c>
      <c r="L42" s="67" t="n">
        <v>8185</v>
      </c>
      <c r="M42" s="67" t="n">
        <v>12615</v>
      </c>
      <c r="N42" s="67" t="n">
        <v>20215</v>
      </c>
      <c r="O42" s="67" t="n">
        <v>36189</v>
      </c>
      <c r="P42" s="67" t="n">
        <v>67715</v>
      </c>
      <c r="Q42" s="67" t="n">
        <v>103904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160569</v>
      </c>
      <c r="E43" s="67" t="n">
        <v>42107</v>
      </c>
      <c r="F43" s="67" t="n">
        <v>202676</v>
      </c>
      <c r="G43" s="67" t="n">
        <v>6399</v>
      </c>
      <c r="H43" s="67" t="n">
        <v>0</v>
      </c>
      <c r="I43" s="67" t="n">
        <v>40</v>
      </c>
      <c r="J43" s="67" t="n">
        <v>6439</v>
      </c>
      <c r="K43" s="67" t="n">
        <v>49591</v>
      </c>
      <c r="L43" s="67" t="n">
        <v>1948</v>
      </c>
      <c r="M43" s="67" t="n">
        <v>51539</v>
      </c>
      <c r="N43" s="67" t="n">
        <v>89942</v>
      </c>
      <c r="O43" s="67" t="n">
        <v>147920</v>
      </c>
      <c r="P43" s="67" t="n">
        <v>54756</v>
      </c>
      <c r="Q43" s="67" t="n">
        <v>202676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12903</v>
      </c>
      <c r="E44" s="67" t="n">
        <v>32382</v>
      </c>
      <c r="F44" s="67" t="n">
        <v>45285</v>
      </c>
      <c r="G44" s="67" t="n">
        <v>917</v>
      </c>
      <c r="H44" s="67" t="n">
        <v>0</v>
      </c>
      <c r="I44" s="67" t="n">
        <v>0</v>
      </c>
      <c r="J44" s="67" t="n">
        <v>917</v>
      </c>
      <c r="K44" s="67" t="n">
        <v>16081</v>
      </c>
      <c r="L44" s="67" t="n">
        <v>0</v>
      </c>
      <c r="M44" s="67" t="n">
        <v>16081</v>
      </c>
      <c r="N44" s="67" t="n">
        <v>15403</v>
      </c>
      <c r="O44" s="67" t="n">
        <v>32401</v>
      </c>
      <c r="P44" s="67" t="n">
        <v>12884</v>
      </c>
      <c r="Q44" s="67" t="n">
        <v>45285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76107</v>
      </c>
      <c r="E45" s="67" t="n">
        <v>25373</v>
      </c>
      <c r="F45" s="67" t="n">
        <v>101480</v>
      </c>
      <c r="G45" s="67" t="n">
        <v>1152</v>
      </c>
      <c r="H45" s="67" t="n">
        <v>0</v>
      </c>
      <c r="I45" s="67" t="n">
        <v>26</v>
      </c>
      <c r="J45" s="67" t="n">
        <v>1178</v>
      </c>
      <c r="K45" s="67" t="n">
        <v>9464</v>
      </c>
      <c r="L45" s="67" t="n">
        <v>1616</v>
      </c>
      <c r="M45" s="67" t="n">
        <v>11080</v>
      </c>
      <c r="N45" s="67" t="n">
        <v>31509</v>
      </c>
      <c r="O45" s="67" t="n">
        <v>43767</v>
      </c>
      <c r="P45" s="67" t="n">
        <v>57713</v>
      </c>
      <c r="Q45" s="67" t="n">
        <v>101480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35756</v>
      </c>
      <c r="E46" s="67" t="n">
        <v>38149</v>
      </c>
      <c r="F46" s="67" t="n">
        <v>73905</v>
      </c>
      <c r="G46" s="67" t="n">
        <v>5268</v>
      </c>
      <c r="H46" s="67" t="n">
        <v>0</v>
      </c>
      <c r="I46" s="67" t="n">
        <v>6</v>
      </c>
      <c r="J46" s="67" t="n">
        <v>5274</v>
      </c>
      <c r="K46" s="67" t="n">
        <v>12162</v>
      </c>
      <c r="L46" s="67" t="n">
        <v>0</v>
      </c>
      <c r="M46" s="67" t="n">
        <v>12162</v>
      </c>
      <c r="N46" s="67" t="n">
        <v>32933</v>
      </c>
      <c r="O46" s="67" t="n">
        <v>50369</v>
      </c>
      <c r="P46" s="67" t="n">
        <v>23536</v>
      </c>
      <c r="Q46" s="67" t="n">
        <v>73905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38441</v>
      </c>
      <c r="E47" s="67" t="n">
        <v>17489</v>
      </c>
      <c r="F47" s="67" t="n">
        <v>55930</v>
      </c>
      <c r="G47" s="67" t="n">
        <v>3435</v>
      </c>
      <c r="H47" s="67" t="n">
        <v>0</v>
      </c>
      <c r="I47" s="67" t="n">
        <v>2233</v>
      </c>
      <c r="J47" s="67" t="n">
        <v>5668</v>
      </c>
      <c r="K47" s="67" t="n">
        <v>13710</v>
      </c>
      <c r="L47" s="67" t="n">
        <v>0</v>
      </c>
      <c r="M47" s="67" t="n">
        <v>13710</v>
      </c>
      <c r="N47" s="67" t="n">
        <v>23973</v>
      </c>
      <c r="O47" s="67" t="n">
        <v>43351</v>
      </c>
      <c r="P47" s="67" t="n">
        <v>12579</v>
      </c>
      <c r="Q47" s="67" t="n">
        <v>55930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216078</v>
      </c>
      <c r="E48" s="67" t="n">
        <v>54452</v>
      </c>
      <c r="F48" s="67" t="n">
        <v>270530</v>
      </c>
      <c r="G48" s="67" t="n">
        <v>47127</v>
      </c>
      <c r="H48" s="67" t="n">
        <v>0</v>
      </c>
      <c r="I48" s="67" t="n">
        <v>0</v>
      </c>
      <c r="J48" s="67" t="n">
        <v>47127</v>
      </c>
      <c r="K48" s="67" t="n">
        <v>22975</v>
      </c>
      <c r="L48" s="67" t="n">
        <v>0</v>
      </c>
      <c r="M48" s="67" t="n">
        <v>22975</v>
      </c>
      <c r="N48" s="67" t="n">
        <v>119943</v>
      </c>
      <c r="O48" s="67" t="n">
        <v>190045</v>
      </c>
      <c r="P48" s="67" t="n">
        <v>80485</v>
      </c>
      <c r="Q48" s="67" t="n">
        <v>270530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28801</v>
      </c>
      <c r="E49" s="67" t="n">
        <v>27626</v>
      </c>
      <c r="F49" s="67" t="n">
        <v>56427</v>
      </c>
      <c r="G49" s="67" t="n">
        <v>2889</v>
      </c>
      <c r="H49" s="67" t="n">
        <v>0</v>
      </c>
      <c r="I49" s="67" t="n">
        <v>643</v>
      </c>
      <c r="J49" s="67" t="n">
        <v>3532</v>
      </c>
      <c r="K49" s="67" t="n">
        <v>7733</v>
      </c>
      <c r="L49" s="67" t="n">
        <v>78</v>
      </c>
      <c r="M49" s="67" t="n">
        <v>7811</v>
      </c>
      <c r="N49" s="67" t="n">
        <v>33353</v>
      </c>
      <c r="O49" s="67" t="n">
        <v>44696</v>
      </c>
      <c r="P49" s="67" t="n">
        <v>11731</v>
      </c>
      <c r="Q49" s="67" t="n">
        <v>56427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29720</v>
      </c>
      <c r="E50" s="67" t="n">
        <v>14061</v>
      </c>
      <c r="F50" s="67" t="n">
        <v>43781</v>
      </c>
      <c r="G50" s="67" t="n">
        <v>19954</v>
      </c>
      <c r="H50" s="67" t="n">
        <v>0</v>
      </c>
      <c r="I50" s="67" t="n">
        <v>140</v>
      </c>
      <c r="J50" s="67" t="n">
        <v>20094</v>
      </c>
      <c r="K50" s="67" t="n">
        <v>6911</v>
      </c>
      <c r="L50" s="67" t="n">
        <v>102</v>
      </c>
      <c r="M50" s="67" t="n">
        <v>7013</v>
      </c>
      <c r="N50" s="67" t="n">
        <v>10517</v>
      </c>
      <c r="O50" s="67" t="n">
        <v>37624</v>
      </c>
      <c r="P50" s="67" t="n">
        <v>6157</v>
      </c>
      <c r="Q50" s="67" t="n">
        <v>43781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2723</v>
      </c>
      <c r="E51" s="67" t="n">
        <v>0</v>
      </c>
      <c r="F51" s="67" t="n">
        <v>2723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2723</v>
      </c>
      <c r="Q51" s="67" t="n">
        <v>2723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48047</v>
      </c>
      <c r="E52" s="67" t="n">
        <v>977</v>
      </c>
      <c r="F52" s="67" t="n">
        <v>49024</v>
      </c>
      <c r="G52" s="67" t="n">
        <v>16452</v>
      </c>
      <c r="H52" s="67" t="n">
        <v>0</v>
      </c>
      <c r="I52" s="67" t="n">
        <v>210</v>
      </c>
      <c r="J52" s="67" t="n">
        <v>16662</v>
      </c>
      <c r="K52" s="67" t="n">
        <v>0</v>
      </c>
      <c r="L52" s="67" t="n">
        <v>0</v>
      </c>
      <c r="M52" s="67" t="n">
        <v>0</v>
      </c>
      <c r="N52" s="67" t="n">
        <v>780</v>
      </c>
      <c r="O52" s="67" t="n">
        <v>17442</v>
      </c>
      <c r="P52" s="67" t="n">
        <v>31582</v>
      </c>
      <c r="Q52" s="67" t="n">
        <v>49024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8333</v>
      </c>
      <c r="E53" s="67" t="n">
        <v>0</v>
      </c>
      <c r="F53" s="67" t="n">
        <v>8333</v>
      </c>
      <c r="G53" s="67" t="n">
        <v>4458</v>
      </c>
      <c r="H53" s="67" t="n">
        <v>0</v>
      </c>
      <c r="I53" s="67" t="n">
        <v>0</v>
      </c>
      <c r="J53" s="67" t="n">
        <v>4458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4458</v>
      </c>
      <c r="P53" s="67" t="n">
        <v>3875</v>
      </c>
      <c r="Q53" s="67" t="n">
        <v>8333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9085</v>
      </c>
      <c r="E54" s="67" t="n">
        <v>0</v>
      </c>
      <c r="F54" s="67" t="n">
        <v>9085</v>
      </c>
      <c r="G54" s="67" t="n">
        <v>4749</v>
      </c>
      <c r="H54" s="67" t="n">
        <v>0</v>
      </c>
      <c r="I54" s="67" t="n">
        <v>26</v>
      </c>
      <c r="J54" s="67" t="n">
        <v>4775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4775</v>
      </c>
      <c r="P54" s="67" t="n">
        <v>4310</v>
      </c>
      <c r="Q54" s="67" t="n">
        <v>9085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107137</v>
      </c>
      <c r="E55" s="67" t="n">
        <v>1275</v>
      </c>
      <c r="F55" s="67" t="n">
        <v>108412</v>
      </c>
      <c r="G55" s="67" t="n">
        <v>0</v>
      </c>
      <c r="H55" s="67" t="n">
        <v>0</v>
      </c>
      <c r="I55" s="67" t="n">
        <v>180</v>
      </c>
      <c r="J55" s="67" t="n">
        <v>180</v>
      </c>
      <c r="K55" s="67" t="n">
        <v>0</v>
      </c>
      <c r="L55" s="67" t="n">
        <v>91124</v>
      </c>
      <c r="M55" s="67" t="n">
        <v>91124</v>
      </c>
      <c r="N55" s="67" t="n">
        <v>106</v>
      </c>
      <c r="O55" s="67" t="n">
        <v>91410</v>
      </c>
      <c r="P55" s="67" t="n">
        <v>17002</v>
      </c>
      <c r="Q55" s="67" t="n">
        <v>108412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104775</v>
      </c>
      <c r="E56" s="67" t="n">
        <v>2623</v>
      </c>
      <c r="F56" s="67" t="n">
        <v>107398</v>
      </c>
      <c r="G56" s="67" t="n">
        <v>3264</v>
      </c>
      <c r="H56" s="67" t="n">
        <v>0</v>
      </c>
      <c r="I56" s="67" t="n">
        <v>590</v>
      </c>
      <c r="J56" s="67" t="n">
        <v>3854</v>
      </c>
      <c r="K56" s="67" t="n">
        <v>0</v>
      </c>
      <c r="L56" s="67" t="n">
        <v>76360</v>
      </c>
      <c r="M56" s="67" t="n">
        <v>76360</v>
      </c>
      <c r="N56" s="67" t="n">
        <v>0</v>
      </c>
      <c r="O56" s="67" t="n">
        <v>80214</v>
      </c>
      <c r="P56" s="67" t="n">
        <v>27184</v>
      </c>
      <c r="Q56" s="67" t="n">
        <v>107398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54828</v>
      </c>
      <c r="E57" s="67" t="n">
        <v>0</v>
      </c>
      <c r="F57" s="67" t="n">
        <v>54828</v>
      </c>
      <c r="G57" s="67" t="n">
        <v>32851</v>
      </c>
      <c r="H57" s="67" t="n">
        <v>0</v>
      </c>
      <c r="I57" s="67" t="n">
        <v>0</v>
      </c>
      <c r="J57" s="67" t="n">
        <v>32851</v>
      </c>
      <c r="K57" s="67" t="n">
        <v>5446</v>
      </c>
      <c r="L57" s="67" t="n">
        <v>0</v>
      </c>
      <c r="M57" s="67" t="n">
        <v>5446</v>
      </c>
      <c r="N57" s="67" t="n">
        <v>1695</v>
      </c>
      <c r="O57" s="67" t="n">
        <v>39992</v>
      </c>
      <c r="P57" s="67" t="n">
        <v>14836</v>
      </c>
      <c r="Q57" s="67" t="n">
        <v>54828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163860</v>
      </c>
      <c r="E58" s="67" t="n">
        <v>7121</v>
      </c>
      <c r="F58" s="67" t="n">
        <v>170981</v>
      </c>
      <c r="G58" s="67" t="n">
        <v>33606</v>
      </c>
      <c r="H58" s="67" t="n">
        <v>0</v>
      </c>
      <c r="I58" s="67" t="n">
        <v>1899</v>
      </c>
      <c r="J58" s="67" t="n">
        <v>35505</v>
      </c>
      <c r="K58" s="67" t="n">
        <v>9111</v>
      </c>
      <c r="L58" s="67" t="n">
        <v>0</v>
      </c>
      <c r="M58" s="67" t="n">
        <v>9111</v>
      </c>
      <c r="N58" s="67" t="n">
        <v>34815</v>
      </c>
      <c r="O58" s="67" t="n">
        <v>79431</v>
      </c>
      <c r="P58" s="67" t="n">
        <v>91550</v>
      </c>
      <c r="Q58" s="67" t="n">
        <v>170981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151014</v>
      </c>
      <c r="E59" s="67" t="n">
        <v>95</v>
      </c>
      <c r="F59" s="67" t="n">
        <v>151109</v>
      </c>
      <c r="G59" s="67" t="n">
        <v>128533</v>
      </c>
      <c r="H59" s="67" t="n">
        <v>0</v>
      </c>
      <c r="I59" s="67" t="n">
        <v>10735</v>
      </c>
      <c r="J59" s="67" t="n">
        <v>139268</v>
      </c>
      <c r="K59" s="67" t="n">
        <v>1379</v>
      </c>
      <c r="L59" s="67" t="n">
        <v>0</v>
      </c>
      <c r="M59" s="67" t="n">
        <v>1379</v>
      </c>
      <c r="N59" s="67" t="n">
        <v>112</v>
      </c>
      <c r="O59" s="67" t="n">
        <v>140759</v>
      </c>
      <c r="P59" s="67" t="n">
        <v>10350</v>
      </c>
      <c r="Q59" s="67" t="n">
        <v>151109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58623</v>
      </c>
      <c r="E60" s="67" t="n">
        <v>2681</v>
      </c>
      <c r="F60" s="67" t="n">
        <v>61304</v>
      </c>
      <c r="G60" s="67" t="n">
        <v>49676</v>
      </c>
      <c r="H60" s="67" t="n">
        <v>0</v>
      </c>
      <c r="I60" s="67" t="n">
        <v>310</v>
      </c>
      <c r="J60" s="67" t="n">
        <v>49986</v>
      </c>
      <c r="K60" s="67" t="n">
        <v>0</v>
      </c>
      <c r="L60" s="67" t="n">
        <v>0</v>
      </c>
      <c r="M60" s="67" t="n">
        <v>0</v>
      </c>
      <c r="N60" s="67" t="n">
        <v>3511</v>
      </c>
      <c r="O60" s="67" t="n">
        <v>53497</v>
      </c>
      <c r="P60" s="67" t="n">
        <v>7807</v>
      </c>
      <c r="Q60" s="67" t="n">
        <v>61304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15008</v>
      </c>
      <c r="E61" s="67" t="n">
        <v>1211</v>
      </c>
      <c r="F61" s="67" t="n">
        <v>16219</v>
      </c>
      <c r="G61" s="67" t="n">
        <v>8996</v>
      </c>
      <c r="H61" s="67" t="n">
        <v>0</v>
      </c>
      <c r="I61" s="67" t="n">
        <v>0</v>
      </c>
      <c r="J61" s="67" t="n">
        <v>8996</v>
      </c>
      <c r="K61" s="67" t="n">
        <v>153</v>
      </c>
      <c r="L61" s="67" t="n">
        <v>0</v>
      </c>
      <c r="M61" s="67" t="n">
        <v>153</v>
      </c>
      <c r="N61" s="67" t="n">
        <v>2084</v>
      </c>
      <c r="O61" s="67" t="n">
        <v>11233</v>
      </c>
      <c r="P61" s="67" t="n">
        <v>4986</v>
      </c>
      <c r="Q61" s="67" t="n">
        <v>16219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47142</v>
      </c>
      <c r="E62" s="67" t="n">
        <v>6890</v>
      </c>
      <c r="F62" s="67" t="n">
        <v>54032</v>
      </c>
      <c r="G62" s="67" t="n">
        <v>18212</v>
      </c>
      <c r="H62" s="67" t="n">
        <v>0</v>
      </c>
      <c r="I62" s="67" t="n">
        <v>159</v>
      </c>
      <c r="J62" s="67" t="n">
        <v>18371</v>
      </c>
      <c r="K62" s="67" t="n">
        <v>4036</v>
      </c>
      <c r="L62" s="67" t="n">
        <v>34</v>
      </c>
      <c r="M62" s="67" t="n">
        <v>4070</v>
      </c>
      <c r="N62" s="67" t="n">
        <v>11119</v>
      </c>
      <c r="O62" s="67" t="n">
        <v>33560</v>
      </c>
      <c r="P62" s="67" t="n">
        <v>20472</v>
      </c>
      <c r="Q62" s="67" t="n">
        <v>54032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13082</v>
      </c>
      <c r="E63" s="67" t="n">
        <v>1645</v>
      </c>
      <c r="F63" s="67" t="n">
        <v>14727</v>
      </c>
      <c r="G63" s="67" t="n">
        <v>483</v>
      </c>
      <c r="H63" s="67" t="n">
        <v>0</v>
      </c>
      <c r="I63" s="67" t="n">
        <v>0</v>
      </c>
      <c r="J63" s="67" t="n">
        <v>483</v>
      </c>
      <c r="K63" s="67" t="n">
        <v>0</v>
      </c>
      <c r="L63" s="67" t="n">
        <v>0</v>
      </c>
      <c r="M63" s="67" t="n">
        <v>0</v>
      </c>
      <c r="N63" s="67" t="n">
        <v>10751</v>
      </c>
      <c r="O63" s="67" t="n">
        <v>11234</v>
      </c>
      <c r="P63" s="67" t="n">
        <v>3493</v>
      </c>
      <c r="Q63" s="67" t="n">
        <v>14727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17738</v>
      </c>
      <c r="E64" s="67" t="n">
        <v>2908</v>
      </c>
      <c r="F64" s="67" t="n">
        <v>20646</v>
      </c>
      <c r="G64" s="67" t="n">
        <v>8417</v>
      </c>
      <c r="H64" s="67" t="n">
        <v>0</v>
      </c>
      <c r="I64" s="67" t="n">
        <v>27</v>
      </c>
      <c r="J64" s="67" t="n">
        <v>8444</v>
      </c>
      <c r="K64" s="67" t="n">
        <v>0</v>
      </c>
      <c r="L64" s="67" t="n">
        <v>0</v>
      </c>
      <c r="M64" s="67" t="n">
        <v>0</v>
      </c>
      <c r="N64" s="67" t="n">
        <v>3883</v>
      </c>
      <c r="O64" s="67" t="n">
        <v>12327</v>
      </c>
      <c r="P64" s="67" t="n">
        <v>8319</v>
      </c>
      <c r="Q64" s="67" t="n">
        <v>20646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73251</v>
      </c>
      <c r="E65" s="67" t="n">
        <v>6487</v>
      </c>
      <c r="F65" s="67" t="n">
        <v>79738</v>
      </c>
      <c r="G65" s="67" t="n">
        <v>8259</v>
      </c>
      <c r="H65" s="67" t="n">
        <v>0</v>
      </c>
      <c r="I65" s="67" t="n">
        <v>2460</v>
      </c>
      <c r="J65" s="67" t="n">
        <v>10719</v>
      </c>
      <c r="K65" s="67" t="n">
        <v>0</v>
      </c>
      <c r="L65" s="67" t="n">
        <v>0</v>
      </c>
      <c r="M65" s="67" t="n">
        <v>0</v>
      </c>
      <c r="N65" s="67" t="n">
        <v>5866</v>
      </c>
      <c r="O65" s="67" t="n">
        <v>16585</v>
      </c>
      <c r="P65" s="67" t="n">
        <v>63153</v>
      </c>
      <c r="Q65" s="67" t="n">
        <v>79738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75632</v>
      </c>
      <c r="E66" s="67" t="n">
        <v>5812</v>
      </c>
      <c r="F66" s="67" t="n">
        <v>81444</v>
      </c>
      <c r="G66" s="67" t="n">
        <v>29902</v>
      </c>
      <c r="H66" s="67" t="n">
        <v>0</v>
      </c>
      <c r="I66" s="67" t="n">
        <v>200</v>
      </c>
      <c r="J66" s="67" t="n">
        <v>30102</v>
      </c>
      <c r="K66" s="67" t="n">
        <v>0</v>
      </c>
      <c r="L66" s="67" t="n">
        <v>0</v>
      </c>
      <c r="M66" s="67" t="n">
        <v>0</v>
      </c>
      <c r="N66" s="67" t="n">
        <v>1952</v>
      </c>
      <c r="O66" s="67" t="n">
        <v>32054</v>
      </c>
      <c r="P66" s="67" t="n">
        <v>49390</v>
      </c>
      <c r="Q66" s="67" t="n">
        <v>81444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96080</v>
      </c>
      <c r="E67" s="67" t="n">
        <v>1060</v>
      </c>
      <c r="F67" s="67" t="n">
        <v>97140</v>
      </c>
      <c r="G67" s="67" t="n">
        <v>9983</v>
      </c>
      <c r="H67" s="67" t="n">
        <v>0</v>
      </c>
      <c r="I67" s="67" t="n">
        <v>0</v>
      </c>
      <c r="J67" s="67" t="n">
        <v>9983</v>
      </c>
      <c r="K67" s="67" t="n">
        <v>0</v>
      </c>
      <c r="L67" s="67" t="n">
        <v>0</v>
      </c>
      <c r="M67" s="67" t="n">
        <v>0</v>
      </c>
      <c r="N67" s="67" t="n">
        <v>162</v>
      </c>
      <c r="O67" s="67" t="n">
        <v>10145</v>
      </c>
      <c r="P67" s="67" t="n">
        <v>86995</v>
      </c>
      <c r="Q67" s="67" t="n">
        <v>97140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56403</v>
      </c>
      <c r="E68" s="67" t="n">
        <v>1457</v>
      </c>
      <c r="F68" s="67" t="n">
        <v>57860</v>
      </c>
      <c r="G68" s="67" t="n">
        <v>36059</v>
      </c>
      <c r="H68" s="67" t="n">
        <v>0</v>
      </c>
      <c r="I68" s="67" t="n">
        <v>350</v>
      </c>
      <c r="J68" s="67" t="n">
        <v>36409</v>
      </c>
      <c r="K68" s="67" t="n">
        <v>0</v>
      </c>
      <c r="L68" s="67" t="n">
        <v>0</v>
      </c>
      <c r="M68" s="67" t="n">
        <v>0</v>
      </c>
      <c r="N68" s="67" t="n">
        <v>-1509</v>
      </c>
      <c r="O68" s="67" t="n">
        <v>34900</v>
      </c>
      <c r="P68" s="67" t="n">
        <v>22960</v>
      </c>
      <c r="Q68" s="67" t="n">
        <v>57860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21661</v>
      </c>
      <c r="E69" s="67" t="n">
        <v>6853</v>
      </c>
      <c r="F69" s="67" t="n">
        <v>28514</v>
      </c>
      <c r="G69" s="67" t="n">
        <v>612</v>
      </c>
      <c r="H69" s="67" t="n">
        <v>0</v>
      </c>
      <c r="I69" s="67" t="n">
        <v>0</v>
      </c>
      <c r="J69" s="67" t="n">
        <v>612</v>
      </c>
      <c r="K69" s="67" t="n">
        <v>0</v>
      </c>
      <c r="L69" s="67" t="n">
        <v>0</v>
      </c>
      <c r="M69" s="67" t="n">
        <v>0</v>
      </c>
      <c r="N69" s="67" t="n">
        <v>1241</v>
      </c>
      <c r="O69" s="67" t="n">
        <v>1853</v>
      </c>
      <c r="P69" s="67" t="n">
        <v>26661</v>
      </c>
      <c r="Q69" s="67" t="n">
        <v>28514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323475</v>
      </c>
      <c r="E70" s="67" t="n">
        <v>6711</v>
      </c>
      <c r="F70" s="67" t="n">
        <v>330186</v>
      </c>
      <c r="G70" s="67" t="n">
        <v>212149</v>
      </c>
      <c r="H70" s="67" t="n">
        <v>0</v>
      </c>
      <c r="I70" s="67" t="n">
        <v>3425</v>
      </c>
      <c r="J70" s="67" t="n">
        <v>215574</v>
      </c>
      <c r="K70" s="67" t="n">
        <v>0</v>
      </c>
      <c r="L70" s="67" t="n">
        <v>3663</v>
      </c>
      <c r="M70" s="67" t="n">
        <v>3663</v>
      </c>
      <c r="N70" s="67" t="n">
        <v>774</v>
      </c>
      <c r="O70" s="67" t="n">
        <v>220011</v>
      </c>
      <c r="P70" s="67" t="n">
        <v>110175</v>
      </c>
      <c r="Q70" s="67" t="n">
        <v>330186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51504</v>
      </c>
      <c r="E71" s="67" t="n">
        <v>1538</v>
      </c>
      <c r="F71" s="67" t="n">
        <v>53042</v>
      </c>
      <c r="G71" s="67" t="n">
        <v>5435</v>
      </c>
      <c r="H71" s="67" t="n">
        <v>0</v>
      </c>
      <c r="I71" s="67" t="n">
        <v>150</v>
      </c>
      <c r="J71" s="67" t="n">
        <v>5585</v>
      </c>
      <c r="K71" s="67" t="n">
        <v>0</v>
      </c>
      <c r="L71" s="67" t="n">
        <v>0</v>
      </c>
      <c r="M71" s="67" t="n">
        <v>0</v>
      </c>
      <c r="N71" s="67" t="n">
        <v>933</v>
      </c>
      <c r="O71" s="67" t="n">
        <v>6518</v>
      </c>
      <c r="P71" s="67" t="n">
        <v>46524</v>
      </c>
      <c r="Q71" s="67" t="n">
        <v>53042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58526</v>
      </c>
      <c r="E72" s="67" t="n">
        <v>6261</v>
      </c>
      <c r="F72" s="67" t="n">
        <v>64787</v>
      </c>
      <c r="G72" s="67" t="n">
        <v>71</v>
      </c>
      <c r="H72" s="67" t="n">
        <v>0</v>
      </c>
      <c r="I72" s="67" t="n">
        <v>0</v>
      </c>
      <c r="J72" s="67" t="n">
        <v>71</v>
      </c>
      <c r="K72" s="67" t="n">
        <v>19000</v>
      </c>
      <c r="L72" s="67" t="n">
        <v>0</v>
      </c>
      <c r="M72" s="67" t="n">
        <v>19000</v>
      </c>
      <c r="N72" s="67" t="n">
        <v>6590</v>
      </c>
      <c r="O72" s="67" t="n">
        <v>25661</v>
      </c>
      <c r="P72" s="67" t="n">
        <v>39126</v>
      </c>
      <c r="Q72" s="67" t="n">
        <v>64787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17341</v>
      </c>
      <c r="E73" s="67" t="n">
        <v>5465</v>
      </c>
      <c r="F73" s="67" t="n">
        <v>22806</v>
      </c>
      <c r="G73" s="67" t="n">
        <v>0</v>
      </c>
      <c r="H73" s="67" t="n">
        <v>2720</v>
      </c>
      <c r="I73" s="67" t="n">
        <v>6720</v>
      </c>
      <c r="J73" s="67" t="n">
        <v>9440</v>
      </c>
      <c r="K73" s="67" t="n">
        <v>0</v>
      </c>
      <c r="L73" s="67" t="n">
        <v>0</v>
      </c>
      <c r="M73" s="67" t="n">
        <v>0</v>
      </c>
      <c r="N73" s="67" t="n">
        <v>3756</v>
      </c>
      <c r="O73" s="67" t="n">
        <v>13196</v>
      </c>
      <c r="P73" s="67" t="n">
        <v>9610</v>
      </c>
      <c r="Q73" s="67" t="n">
        <v>22806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266234</v>
      </c>
      <c r="E74" s="67" t="n">
        <v>9636</v>
      </c>
      <c r="F74" s="67" t="n">
        <v>275870</v>
      </c>
      <c r="G74" s="67" t="n">
        <v>7995</v>
      </c>
      <c r="H74" s="67" t="n">
        <v>0</v>
      </c>
      <c r="I74" s="67" t="n">
        <v>600</v>
      </c>
      <c r="J74" s="67" t="n">
        <v>8595</v>
      </c>
      <c r="K74" s="67" t="n">
        <v>679</v>
      </c>
      <c r="L74" s="67" t="n">
        <v>12652</v>
      </c>
      <c r="M74" s="67" t="n">
        <v>13331</v>
      </c>
      <c r="N74" s="67" t="n">
        <v>11223</v>
      </c>
      <c r="O74" s="67" t="n">
        <v>33149</v>
      </c>
      <c r="P74" s="67" t="n">
        <v>242721</v>
      </c>
      <c r="Q74" s="67" t="n">
        <v>275870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141270</v>
      </c>
      <c r="E75" s="67" t="n">
        <v>1026</v>
      </c>
      <c r="F75" s="67" t="n">
        <v>142296</v>
      </c>
      <c r="G75" s="67" t="n">
        <v>3983</v>
      </c>
      <c r="H75" s="67" t="n">
        <v>0</v>
      </c>
      <c r="I75" s="67" t="n">
        <v>122000</v>
      </c>
      <c r="J75" s="67" t="n">
        <v>125983</v>
      </c>
      <c r="K75" s="67" t="n">
        <v>0</v>
      </c>
      <c r="L75" s="67" t="n">
        <v>1315</v>
      </c>
      <c r="M75" s="67" t="n">
        <v>1315</v>
      </c>
      <c r="N75" s="67" t="n">
        <v>350</v>
      </c>
      <c r="O75" s="67" t="n">
        <v>127648</v>
      </c>
      <c r="P75" s="67" t="n">
        <v>14648</v>
      </c>
      <c r="Q75" s="67" t="n">
        <v>142296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20970</v>
      </c>
      <c r="E76" s="67" t="n">
        <v>0</v>
      </c>
      <c r="F76" s="67" t="n">
        <v>20970</v>
      </c>
      <c r="G76" s="67" t="n">
        <v>0</v>
      </c>
      <c r="H76" s="67" t="n">
        <v>0</v>
      </c>
      <c r="I76" s="67" t="n">
        <v>20890</v>
      </c>
      <c r="J76" s="67" t="n">
        <v>2089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20890</v>
      </c>
      <c r="P76" s="67" t="n">
        <v>80</v>
      </c>
      <c r="Q76" s="67" t="n">
        <v>2097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95494</v>
      </c>
      <c r="E77" s="67" t="n">
        <v>0</v>
      </c>
      <c r="F77" s="67" t="n">
        <v>95494</v>
      </c>
      <c r="G77" s="67" t="n">
        <v>10947</v>
      </c>
      <c r="H77" s="67" t="n">
        <v>9480</v>
      </c>
      <c r="I77" s="67" t="n">
        <v>71380</v>
      </c>
      <c r="J77" s="67" t="n">
        <v>91807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91807</v>
      </c>
      <c r="P77" s="67" t="n">
        <v>3687</v>
      </c>
      <c r="Q77" s="67" t="n">
        <v>95494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177258</v>
      </c>
      <c r="E78" s="67" t="n">
        <v>0</v>
      </c>
      <c r="F78" s="67" t="n">
        <v>177258</v>
      </c>
      <c r="G78" s="67" t="n">
        <v>38433</v>
      </c>
      <c r="H78" s="67" t="n">
        <v>14750</v>
      </c>
      <c r="I78" s="67" t="n">
        <v>121475</v>
      </c>
      <c r="J78" s="67" t="n">
        <v>174658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174658</v>
      </c>
      <c r="P78" s="67" t="n">
        <v>2600</v>
      </c>
      <c r="Q78" s="67" t="n">
        <v>177258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27864</v>
      </c>
      <c r="E79" s="67" t="n">
        <v>3249</v>
      </c>
      <c r="F79" s="67" t="n">
        <v>31113</v>
      </c>
      <c r="G79" s="67" t="n">
        <v>13302</v>
      </c>
      <c r="H79" s="67" t="n">
        <v>0</v>
      </c>
      <c r="I79" s="67" t="n">
        <v>400</v>
      </c>
      <c r="J79" s="67" t="n">
        <v>13702</v>
      </c>
      <c r="K79" s="67" t="n">
        <v>0</v>
      </c>
      <c r="L79" s="67" t="n">
        <v>0</v>
      </c>
      <c r="M79" s="67" t="n">
        <v>0</v>
      </c>
      <c r="N79" s="67" t="n">
        <v>1814</v>
      </c>
      <c r="O79" s="67" t="n">
        <v>15516</v>
      </c>
      <c r="P79" s="67" t="n">
        <v>15597</v>
      </c>
      <c r="Q79" s="67" t="n">
        <v>31113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21643</v>
      </c>
      <c r="E80" s="67" t="n">
        <v>0</v>
      </c>
      <c r="F80" s="67" t="n">
        <v>21643</v>
      </c>
      <c r="G80" s="67" t="n">
        <v>2399</v>
      </c>
      <c r="H80" s="67" t="n">
        <v>11170</v>
      </c>
      <c r="I80" s="67" t="n">
        <v>590</v>
      </c>
      <c r="J80" s="67" t="n">
        <v>14159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14159</v>
      </c>
      <c r="P80" s="67" t="n">
        <v>7484</v>
      </c>
      <c r="Q80" s="67" t="n">
        <v>21643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65838</v>
      </c>
      <c r="E81" s="67" t="n">
        <v>6040</v>
      </c>
      <c r="F81" s="67" t="n">
        <v>71878</v>
      </c>
      <c r="G81" s="67" t="n">
        <v>23134</v>
      </c>
      <c r="H81" s="67" t="n">
        <v>3070</v>
      </c>
      <c r="I81" s="67" t="n">
        <v>12000</v>
      </c>
      <c r="J81" s="67" t="n">
        <v>38204</v>
      </c>
      <c r="K81" s="67" t="n">
        <v>2948</v>
      </c>
      <c r="L81" s="67" t="n">
        <v>0</v>
      </c>
      <c r="M81" s="67" t="n">
        <v>2948</v>
      </c>
      <c r="N81" s="67" t="n">
        <v>1035</v>
      </c>
      <c r="O81" s="67" t="n">
        <v>42187</v>
      </c>
      <c r="P81" s="67" t="n">
        <v>29691</v>
      </c>
      <c r="Q81" s="67" t="n">
        <v>71878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36527</v>
      </c>
      <c r="E82" s="67" t="n">
        <v>489</v>
      </c>
      <c r="F82" s="67" t="n">
        <v>37016</v>
      </c>
      <c r="G82" s="67" t="n">
        <v>21284</v>
      </c>
      <c r="H82" s="67" t="n">
        <v>0</v>
      </c>
      <c r="I82" s="67" t="n">
        <v>50</v>
      </c>
      <c r="J82" s="67" t="n">
        <v>21334</v>
      </c>
      <c r="K82" s="67" t="n">
        <v>0</v>
      </c>
      <c r="L82" s="67" t="n">
        <v>0</v>
      </c>
      <c r="M82" s="67" t="n">
        <v>0</v>
      </c>
      <c r="N82" s="67" t="n">
        <v>38</v>
      </c>
      <c r="O82" s="67" t="n">
        <v>21372</v>
      </c>
      <c r="P82" s="67" t="n">
        <v>15644</v>
      </c>
      <c r="Q82" s="67" t="n">
        <v>37016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2640</v>
      </c>
      <c r="E83" s="67" t="n">
        <v>0</v>
      </c>
      <c r="F83" s="67" t="n">
        <v>2640</v>
      </c>
      <c r="G83" s="67" t="n">
        <v>2640</v>
      </c>
      <c r="H83" s="67" t="n">
        <v>0</v>
      </c>
      <c r="I83" s="67" t="n">
        <v>0</v>
      </c>
      <c r="J83" s="67" t="n">
        <v>264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2640</v>
      </c>
      <c r="P83" s="67" t="n">
        <v>0</v>
      </c>
      <c r="Q83" s="67" t="n">
        <v>2640</v>
      </c>
      <c r="R83" s="68" t="s">
        <v>262</v>
      </c>
    </row>
    <row r="84" customFormat="false" ht="14.1" hidden="false" customHeight="true" outlineLevel="0" collapsed="false">
      <c r="A84" s="64" t="s">
        <v>265</v>
      </c>
      <c r="B84" s="69"/>
      <c r="C84" s="70" t="s">
        <v>292</v>
      </c>
      <c r="D84" s="67" t="n">
        <v>3733240</v>
      </c>
      <c r="E84" s="67" t="n">
        <v>637490</v>
      </c>
      <c r="F84" s="67" t="n">
        <v>4370730</v>
      </c>
      <c r="G84" s="67" t="n">
        <f aca="false">SUM(G13:G83)</f>
        <v>1031690</v>
      </c>
      <c r="H84" s="67" t="n">
        <f aca="false">SUM(H13:H83)</f>
        <v>41190</v>
      </c>
      <c r="I84" s="67" t="n">
        <f aca="false">SUM(I13:I83)</f>
        <v>389700</v>
      </c>
      <c r="J84" s="67" t="n">
        <f aca="false">SUM(J13:J83)</f>
        <v>1462580</v>
      </c>
      <c r="K84" s="67" t="n">
        <f aca="false">SUM(K13:K83)</f>
        <v>188167</v>
      </c>
      <c r="L84" s="67" t="n">
        <f aca="false">SUM(L13:L83)</f>
        <v>204100</v>
      </c>
      <c r="M84" s="67" t="n">
        <f aca="false">SUM(M13:M83)</f>
        <v>392267</v>
      </c>
      <c r="N84" s="67" t="n">
        <f aca="false">SUM(N13:N83)</f>
        <v>706520</v>
      </c>
      <c r="O84" s="67" t="n">
        <f aca="false">SUM(O13:O83)</f>
        <v>2561367</v>
      </c>
      <c r="P84" s="67" t="n">
        <f aca="false">SUM(P13:P83)</f>
        <v>1809363</v>
      </c>
      <c r="Q84" s="67" t="n">
        <f aca="false">SUM(Q13:Q83)</f>
        <v>4370730</v>
      </c>
      <c r="R84" s="68" t="s">
        <v>265</v>
      </c>
    </row>
    <row r="85" customFormat="false" ht="12.75" hidden="false" customHeight="true" outlineLevel="0" collapsed="false">
      <c r="A85" s="71" t="n">
        <v>73</v>
      </c>
      <c r="B85" s="62"/>
      <c r="C85" s="66" t="s">
        <v>293</v>
      </c>
      <c r="D85" s="67"/>
      <c r="E85" s="67"/>
      <c r="F85" s="67"/>
      <c r="G85" s="67" t="n">
        <v>131560</v>
      </c>
      <c r="H85" s="67" t="n">
        <v>0</v>
      </c>
      <c r="I85" s="67" t="n">
        <v>4400</v>
      </c>
      <c r="J85" s="67" t="n">
        <f aca="false">G85+H85+I85</f>
        <v>135960</v>
      </c>
      <c r="K85" s="67" t="n">
        <v>3543</v>
      </c>
      <c r="L85" s="67" t="n">
        <v>24840.1093</v>
      </c>
      <c r="M85" s="67" t="n">
        <f aca="false">K85+L85</f>
        <v>28383.1093</v>
      </c>
      <c r="N85" s="67" t="n">
        <v>-900</v>
      </c>
      <c r="O85" s="67" t="n">
        <f aca="false">J85+M85+N85</f>
        <v>163443.1093</v>
      </c>
      <c r="P85" s="67" t="n">
        <v>44176.8907</v>
      </c>
      <c r="Q85" s="67" t="n">
        <v>207620</v>
      </c>
      <c r="R85" s="68" t="s">
        <v>268</v>
      </c>
    </row>
    <row r="86" customFormat="false" ht="12" hidden="false" customHeight="true" outlineLevel="0" collapsed="false">
      <c r="A86" s="71" t="n">
        <v>74</v>
      </c>
      <c r="B86" s="62"/>
      <c r="C86" s="70" t="s">
        <v>294</v>
      </c>
      <c r="D86" s="67"/>
      <c r="E86" s="67"/>
      <c r="F86" s="67"/>
      <c r="G86" s="67" t="n">
        <f aca="false">SUM(G84:G85)</f>
        <v>1163250</v>
      </c>
      <c r="H86" s="67" t="n">
        <f aca="false">SUM(H84:H85)</f>
        <v>41190</v>
      </c>
      <c r="I86" s="67" t="n">
        <f aca="false">SUM(I84:I85)</f>
        <v>394100</v>
      </c>
      <c r="J86" s="67" t="n">
        <f aca="false">SUM(J84:J85)</f>
        <v>1598540</v>
      </c>
      <c r="K86" s="67" t="n">
        <f aca="false">SUM(K84:K85)</f>
        <v>191710</v>
      </c>
      <c r="L86" s="67" t="n">
        <f aca="false">SUM(L84:L85)</f>
        <v>228940.1093</v>
      </c>
      <c r="M86" s="67" t="n">
        <f aca="false">SUM(M84:M85)</f>
        <v>420650.1093</v>
      </c>
      <c r="N86" s="67" t="n">
        <f aca="false">SUM(N84:N85)</f>
        <v>705620</v>
      </c>
      <c r="O86" s="67" t="n">
        <f aca="false">SUM(O84:O85)</f>
        <v>2724810.1093</v>
      </c>
      <c r="P86" s="67" t="n">
        <f aca="false">SUM(P84:P85)</f>
        <v>1853539.8907</v>
      </c>
      <c r="Q86" s="67" t="n">
        <f aca="false">SUM(Q84:Q85)</f>
        <v>4578350</v>
      </c>
      <c r="R86" s="68" t="s">
        <v>270</v>
      </c>
    </row>
    <row r="87" customFormat="false" ht="15.75" hidden="false" customHeight="true" outlineLevel="0" collapsed="false">
      <c r="A87" s="72" t="s">
        <v>295</v>
      </c>
      <c r="B87" s="62"/>
      <c r="C87" s="73"/>
      <c r="D87" s="74"/>
      <c r="E87" s="74"/>
      <c r="F87" s="74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4"/>
    </row>
    <row r="88" customFormat="false" ht="9.75" hidden="false" customHeight="true" outlineLevel="0" collapsed="false">
      <c r="A88" s="72" t="s">
        <v>296</v>
      </c>
      <c r="B88" s="62"/>
      <c r="C88" s="73"/>
      <c r="D88" s="74"/>
      <c r="E88" s="74"/>
      <c r="F88" s="74"/>
      <c r="G88" s="75" t="s">
        <v>297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8.45" hidden="false" customHeight="true" outlineLevel="0" collapsed="false">
      <c r="A89" s="62"/>
      <c r="B89" s="62"/>
      <c r="C89" s="73"/>
      <c r="D89" s="74"/>
      <c r="E89" s="74"/>
      <c r="F89" s="74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8.45" hidden="false" customHeight="true" outlineLevel="0" collapsed="false">
      <c r="A90" s="62"/>
      <c r="B90" s="62"/>
      <c r="C90" s="73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8.45" hidden="false" customHeight="true" outlineLevel="0" collapsed="false">
      <c r="A91" s="62"/>
      <c r="B91" s="62"/>
      <c r="C91" s="73"/>
      <c r="D91" s="74"/>
      <c r="E91" s="74"/>
      <c r="F91" s="76" t="s">
        <v>298</v>
      </c>
      <c r="G91" s="77" t="s">
        <v>298</v>
      </c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2.75" hidden="false" customHeight="false" outlineLevel="0" collapsed="false">
      <c r="A92" s="62"/>
      <c r="B92" s="62"/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299</v>
      </c>
      <c r="B1" s="49"/>
      <c r="C1" s="49"/>
      <c r="D1" s="49"/>
      <c r="E1" s="49"/>
      <c r="F1" s="49"/>
      <c r="G1" s="48" t="s">
        <v>299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0</v>
      </c>
      <c r="E13" s="67" t="n">
        <v>15849</v>
      </c>
      <c r="F13" s="67" t="n">
        <v>15849</v>
      </c>
      <c r="G13" s="67" t="n">
        <v>6165</v>
      </c>
      <c r="H13" s="67" t="n">
        <v>0</v>
      </c>
      <c r="I13" s="67" t="n">
        <v>0</v>
      </c>
      <c r="J13" s="67" t="n">
        <v>6165</v>
      </c>
      <c r="K13" s="67" t="n">
        <v>0</v>
      </c>
      <c r="L13" s="67" t="n">
        <v>0</v>
      </c>
      <c r="M13" s="67" t="n">
        <v>0</v>
      </c>
      <c r="N13" s="67" t="n">
        <v>993</v>
      </c>
      <c r="O13" s="67" t="n">
        <v>7158</v>
      </c>
      <c r="P13" s="67" t="n">
        <v>8691</v>
      </c>
      <c r="Q13" s="67" t="n">
        <v>15849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0</v>
      </c>
      <c r="E14" s="67" t="n">
        <v>549</v>
      </c>
      <c r="F14" s="67" t="n">
        <v>549</v>
      </c>
      <c r="G14" s="67" t="n">
        <v>73</v>
      </c>
      <c r="H14" s="67" t="n">
        <v>0</v>
      </c>
      <c r="I14" s="67" t="n">
        <v>0</v>
      </c>
      <c r="J14" s="67" t="n">
        <v>73</v>
      </c>
      <c r="K14" s="67" t="n">
        <v>0</v>
      </c>
      <c r="L14" s="67" t="n">
        <v>0</v>
      </c>
      <c r="M14" s="67" t="n">
        <v>0</v>
      </c>
      <c r="N14" s="67" t="n">
        <v>67</v>
      </c>
      <c r="O14" s="67" t="n">
        <v>140</v>
      </c>
      <c r="P14" s="67" t="n">
        <v>409</v>
      </c>
      <c r="Q14" s="67" t="n">
        <v>549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0</v>
      </c>
      <c r="E15" s="67" t="n">
        <v>493</v>
      </c>
      <c r="F15" s="67" t="n">
        <v>493</v>
      </c>
      <c r="G15" s="67" t="n">
        <v>87</v>
      </c>
      <c r="H15" s="67" t="n">
        <v>0</v>
      </c>
      <c r="I15" s="67" t="n">
        <v>0</v>
      </c>
      <c r="J15" s="67" t="n">
        <v>87</v>
      </c>
      <c r="K15" s="67" t="n">
        <v>0</v>
      </c>
      <c r="L15" s="67" t="n">
        <v>0</v>
      </c>
      <c r="M15" s="67" t="n">
        <v>0</v>
      </c>
      <c r="N15" s="67" t="n">
        <v>101</v>
      </c>
      <c r="O15" s="67" t="n">
        <v>188</v>
      </c>
      <c r="P15" s="67" t="n">
        <v>305</v>
      </c>
      <c r="Q15" s="67" t="n">
        <v>493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0</v>
      </c>
      <c r="E16" s="67" t="n">
        <v>1509</v>
      </c>
      <c r="F16" s="67" t="n">
        <v>1509</v>
      </c>
      <c r="G16" s="67" t="n">
        <v>50</v>
      </c>
      <c r="H16" s="67" t="n">
        <v>0</v>
      </c>
      <c r="I16" s="67" t="n">
        <v>0</v>
      </c>
      <c r="J16" s="67" t="n">
        <v>50</v>
      </c>
      <c r="K16" s="67" t="n">
        <v>0</v>
      </c>
      <c r="L16" s="67" t="n">
        <v>0</v>
      </c>
      <c r="M16" s="67" t="n">
        <v>0</v>
      </c>
      <c r="N16" s="67" t="n">
        <v>3</v>
      </c>
      <c r="O16" s="67" t="n">
        <v>53</v>
      </c>
      <c r="P16" s="67" t="n">
        <v>1456</v>
      </c>
      <c r="Q16" s="67" t="n">
        <v>1509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0</v>
      </c>
      <c r="E17" s="67" t="n">
        <v>31331</v>
      </c>
      <c r="F17" s="67" t="n">
        <v>31331</v>
      </c>
      <c r="G17" s="67" t="n">
        <v>4492</v>
      </c>
      <c r="H17" s="67" t="n">
        <v>0</v>
      </c>
      <c r="I17" s="67" t="n">
        <v>0</v>
      </c>
      <c r="J17" s="67" t="n">
        <v>4492</v>
      </c>
      <c r="K17" s="67" t="n">
        <v>0</v>
      </c>
      <c r="L17" s="67" t="n">
        <v>0</v>
      </c>
      <c r="M17" s="67" t="n">
        <v>0</v>
      </c>
      <c r="N17" s="67" t="n">
        <v>97</v>
      </c>
      <c r="O17" s="67" t="n">
        <v>4589</v>
      </c>
      <c r="P17" s="67" t="n">
        <v>26742</v>
      </c>
      <c r="Q17" s="67" t="n">
        <v>31331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0</v>
      </c>
      <c r="E19" s="67" t="n">
        <v>2660</v>
      </c>
      <c r="F19" s="67" t="n">
        <v>266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9</v>
      </c>
      <c r="O19" s="67" t="n">
        <v>59</v>
      </c>
      <c r="P19" s="67" t="n">
        <v>2601</v>
      </c>
      <c r="Q19" s="67" t="n">
        <v>2660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0</v>
      </c>
      <c r="E20" s="67" t="n">
        <v>1547</v>
      </c>
      <c r="F20" s="67" t="n">
        <v>1547</v>
      </c>
      <c r="G20" s="67" t="n">
        <v>11</v>
      </c>
      <c r="H20" s="67" t="n">
        <v>0</v>
      </c>
      <c r="I20" s="67" t="n">
        <v>0</v>
      </c>
      <c r="J20" s="67" t="n">
        <v>11</v>
      </c>
      <c r="K20" s="67" t="n">
        <v>0</v>
      </c>
      <c r="L20" s="67" t="n">
        <v>0</v>
      </c>
      <c r="M20" s="67" t="n">
        <v>0</v>
      </c>
      <c r="N20" s="67" t="n">
        <v>107</v>
      </c>
      <c r="O20" s="67" t="n">
        <v>118</v>
      </c>
      <c r="P20" s="67" t="n">
        <v>1429</v>
      </c>
      <c r="Q20" s="67" t="n">
        <v>1547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0</v>
      </c>
      <c r="E21" s="67" t="n">
        <v>24122</v>
      </c>
      <c r="F21" s="67" t="n">
        <v>24122</v>
      </c>
      <c r="G21" s="67" t="n">
        <v>12554</v>
      </c>
      <c r="H21" s="67" t="n">
        <v>0</v>
      </c>
      <c r="I21" s="67" t="n">
        <v>0</v>
      </c>
      <c r="J21" s="67" t="n">
        <v>12554</v>
      </c>
      <c r="K21" s="67" t="n">
        <v>0</v>
      </c>
      <c r="L21" s="67" t="n">
        <v>0</v>
      </c>
      <c r="M21" s="67" t="n">
        <v>0</v>
      </c>
      <c r="N21" s="67" t="n">
        <v>1991</v>
      </c>
      <c r="O21" s="67" t="n">
        <v>14545</v>
      </c>
      <c r="P21" s="67" t="n">
        <v>9577</v>
      </c>
      <c r="Q21" s="67" t="n">
        <v>24122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0</v>
      </c>
      <c r="E22" s="67" t="n">
        <v>4040</v>
      </c>
      <c r="F22" s="67" t="n">
        <v>4040</v>
      </c>
      <c r="G22" s="67" t="n">
        <v>2050</v>
      </c>
      <c r="H22" s="67" t="n">
        <v>0</v>
      </c>
      <c r="I22" s="67" t="n">
        <v>0</v>
      </c>
      <c r="J22" s="67" t="n">
        <v>2050</v>
      </c>
      <c r="K22" s="67" t="n">
        <v>0</v>
      </c>
      <c r="L22" s="67" t="n">
        <v>0</v>
      </c>
      <c r="M22" s="67" t="n">
        <v>0</v>
      </c>
      <c r="N22" s="67" t="n">
        <v>448</v>
      </c>
      <c r="O22" s="67" t="n">
        <v>2498</v>
      </c>
      <c r="P22" s="67" t="n">
        <v>1542</v>
      </c>
      <c r="Q22" s="67" t="n">
        <v>4040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0</v>
      </c>
      <c r="E23" s="67" t="n">
        <v>783</v>
      </c>
      <c r="F23" s="67" t="n">
        <v>783</v>
      </c>
      <c r="G23" s="67" t="n">
        <v>560</v>
      </c>
      <c r="H23" s="67" t="n">
        <v>0</v>
      </c>
      <c r="I23" s="67" t="n">
        <v>0</v>
      </c>
      <c r="J23" s="67" t="n">
        <v>560</v>
      </c>
      <c r="K23" s="67" t="n">
        <v>0</v>
      </c>
      <c r="L23" s="67" t="n">
        <v>0</v>
      </c>
      <c r="M23" s="67" t="n">
        <v>0</v>
      </c>
      <c r="N23" s="67" t="n">
        <v>156</v>
      </c>
      <c r="O23" s="67" t="n">
        <v>716</v>
      </c>
      <c r="P23" s="67" t="n">
        <v>67</v>
      </c>
      <c r="Q23" s="67" t="n">
        <v>783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0</v>
      </c>
      <c r="E24" s="67" t="n">
        <v>13870</v>
      </c>
      <c r="F24" s="67" t="n">
        <v>13870</v>
      </c>
      <c r="G24" s="67" t="n">
        <v>5149</v>
      </c>
      <c r="H24" s="67" t="n">
        <v>0</v>
      </c>
      <c r="I24" s="67" t="n">
        <v>0</v>
      </c>
      <c r="J24" s="67" t="n">
        <v>5149</v>
      </c>
      <c r="K24" s="67" t="n">
        <v>175</v>
      </c>
      <c r="L24" s="67" t="n">
        <v>0</v>
      </c>
      <c r="M24" s="67" t="n">
        <v>175</v>
      </c>
      <c r="N24" s="67" t="n">
        <v>3451</v>
      </c>
      <c r="O24" s="67" t="n">
        <v>8775</v>
      </c>
      <c r="P24" s="67" t="n">
        <v>5095</v>
      </c>
      <c r="Q24" s="67" t="n">
        <v>13870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0</v>
      </c>
      <c r="E25" s="67" t="n">
        <v>17954</v>
      </c>
      <c r="F25" s="67" t="n">
        <v>17954</v>
      </c>
      <c r="G25" s="67" t="n">
        <v>11839</v>
      </c>
      <c r="H25" s="67" t="n">
        <v>0</v>
      </c>
      <c r="I25" s="67" t="n">
        <v>0</v>
      </c>
      <c r="J25" s="67" t="n">
        <v>11839</v>
      </c>
      <c r="K25" s="67" t="n">
        <v>0</v>
      </c>
      <c r="L25" s="67" t="n">
        <v>0</v>
      </c>
      <c r="M25" s="67" t="n">
        <v>0</v>
      </c>
      <c r="N25" s="67" t="n">
        <v>4274</v>
      </c>
      <c r="O25" s="67" t="n">
        <v>16113</v>
      </c>
      <c r="P25" s="67" t="n">
        <v>1841</v>
      </c>
      <c r="Q25" s="67" t="n">
        <v>17954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0</v>
      </c>
      <c r="E26" s="67" t="n">
        <v>6811</v>
      </c>
      <c r="F26" s="67" t="n">
        <v>6811</v>
      </c>
      <c r="G26" s="67" t="n">
        <v>4570</v>
      </c>
      <c r="H26" s="67" t="n">
        <v>0</v>
      </c>
      <c r="I26" s="67" t="n">
        <v>0</v>
      </c>
      <c r="J26" s="67" t="n">
        <v>4570</v>
      </c>
      <c r="K26" s="67" t="n">
        <v>0</v>
      </c>
      <c r="L26" s="67" t="n">
        <v>0</v>
      </c>
      <c r="M26" s="67" t="n">
        <v>0</v>
      </c>
      <c r="N26" s="67" t="n">
        <v>1193</v>
      </c>
      <c r="O26" s="67" t="n">
        <v>5763</v>
      </c>
      <c r="P26" s="67" t="n">
        <v>1048</v>
      </c>
      <c r="Q26" s="67" t="n">
        <v>6811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0</v>
      </c>
      <c r="E27" s="67" t="n">
        <v>4718</v>
      </c>
      <c r="F27" s="67" t="n">
        <v>4718</v>
      </c>
      <c r="G27" s="67" t="n">
        <v>220</v>
      </c>
      <c r="H27" s="67" t="n">
        <v>0</v>
      </c>
      <c r="I27" s="67" t="n">
        <v>0</v>
      </c>
      <c r="J27" s="67" t="n">
        <v>220</v>
      </c>
      <c r="K27" s="67" t="n">
        <v>28</v>
      </c>
      <c r="L27" s="67" t="n">
        <v>310</v>
      </c>
      <c r="M27" s="67" t="n">
        <v>338</v>
      </c>
      <c r="N27" s="67" t="n">
        <v>328</v>
      </c>
      <c r="O27" s="67" t="n">
        <v>886</v>
      </c>
      <c r="P27" s="67" t="n">
        <v>3832</v>
      </c>
      <c r="Q27" s="67" t="n">
        <v>4718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0</v>
      </c>
      <c r="E28" s="67" t="n">
        <v>11050</v>
      </c>
      <c r="F28" s="67" t="n">
        <v>11050</v>
      </c>
      <c r="G28" s="67" t="n">
        <v>12</v>
      </c>
      <c r="H28" s="67" t="n">
        <v>0</v>
      </c>
      <c r="I28" s="67" t="n">
        <v>0</v>
      </c>
      <c r="J28" s="67" t="n">
        <v>12</v>
      </c>
      <c r="K28" s="67" t="n">
        <v>0</v>
      </c>
      <c r="L28" s="67" t="n">
        <v>0</v>
      </c>
      <c r="M28" s="67" t="n">
        <v>0</v>
      </c>
      <c r="N28" s="67" t="n">
        <v>1434</v>
      </c>
      <c r="O28" s="67" t="n">
        <v>1446</v>
      </c>
      <c r="P28" s="67" t="n">
        <v>9604</v>
      </c>
      <c r="Q28" s="67" t="n">
        <v>11050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0</v>
      </c>
      <c r="E29" s="67" t="n">
        <v>3102</v>
      </c>
      <c r="F29" s="67" t="n">
        <v>3102</v>
      </c>
      <c r="G29" s="67" t="n">
        <v>907</v>
      </c>
      <c r="H29" s="67" t="n">
        <v>0</v>
      </c>
      <c r="I29" s="67" t="n">
        <v>0</v>
      </c>
      <c r="J29" s="67" t="n">
        <v>907</v>
      </c>
      <c r="K29" s="67" t="n">
        <v>0</v>
      </c>
      <c r="L29" s="67" t="n">
        <v>0</v>
      </c>
      <c r="M29" s="67" t="n">
        <v>0</v>
      </c>
      <c r="N29" s="67" t="n">
        <v>346</v>
      </c>
      <c r="O29" s="67" t="n">
        <v>1253</v>
      </c>
      <c r="P29" s="67" t="n">
        <v>1849</v>
      </c>
      <c r="Q29" s="67" t="n">
        <v>3102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0</v>
      </c>
      <c r="E30" s="67" t="n">
        <v>4097</v>
      </c>
      <c r="F30" s="67" t="n">
        <v>4097</v>
      </c>
      <c r="G30" s="67" t="n">
        <v>2225</v>
      </c>
      <c r="H30" s="67" t="n">
        <v>0</v>
      </c>
      <c r="I30" s="67" t="n">
        <v>0</v>
      </c>
      <c r="J30" s="67" t="n">
        <v>2225</v>
      </c>
      <c r="K30" s="67" t="n">
        <v>15</v>
      </c>
      <c r="L30" s="67" t="n">
        <v>0</v>
      </c>
      <c r="M30" s="67" t="n">
        <v>15</v>
      </c>
      <c r="N30" s="67" t="n">
        <v>463</v>
      </c>
      <c r="O30" s="67" t="n">
        <v>2703</v>
      </c>
      <c r="P30" s="67" t="n">
        <v>1394</v>
      </c>
      <c r="Q30" s="67" t="n">
        <v>4097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0</v>
      </c>
      <c r="E31" s="67" t="n">
        <v>1149</v>
      </c>
      <c r="F31" s="67" t="n">
        <v>1149</v>
      </c>
      <c r="G31" s="67" t="n">
        <v>25</v>
      </c>
      <c r="H31" s="67" t="n">
        <v>0</v>
      </c>
      <c r="I31" s="67" t="n">
        <v>0</v>
      </c>
      <c r="J31" s="67" t="n">
        <v>25</v>
      </c>
      <c r="K31" s="67" t="n">
        <v>0</v>
      </c>
      <c r="L31" s="67" t="n">
        <v>0</v>
      </c>
      <c r="M31" s="67" t="n">
        <v>0</v>
      </c>
      <c r="N31" s="67" t="n">
        <v>157</v>
      </c>
      <c r="O31" s="67" t="n">
        <v>182</v>
      </c>
      <c r="P31" s="67" t="n">
        <v>967</v>
      </c>
      <c r="Q31" s="67" t="n">
        <v>1149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0</v>
      </c>
      <c r="E32" s="67" t="n">
        <v>13517</v>
      </c>
      <c r="F32" s="67" t="n">
        <v>13517</v>
      </c>
      <c r="G32" s="67" t="n">
        <v>4084</v>
      </c>
      <c r="H32" s="67" t="n">
        <v>0</v>
      </c>
      <c r="I32" s="67" t="n">
        <v>0</v>
      </c>
      <c r="J32" s="67" t="n">
        <v>4084</v>
      </c>
      <c r="K32" s="67" t="n">
        <v>0</v>
      </c>
      <c r="L32" s="67" t="n">
        <v>0</v>
      </c>
      <c r="M32" s="67" t="n">
        <v>0</v>
      </c>
      <c r="N32" s="67" t="n">
        <v>200</v>
      </c>
      <c r="O32" s="67" t="n">
        <v>4284</v>
      </c>
      <c r="P32" s="67" t="n">
        <v>9233</v>
      </c>
      <c r="Q32" s="67" t="n">
        <v>13517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0</v>
      </c>
      <c r="E33" s="67" t="n">
        <v>13475</v>
      </c>
      <c r="F33" s="67" t="n">
        <v>13475</v>
      </c>
      <c r="G33" s="67" t="n">
        <v>1314</v>
      </c>
      <c r="H33" s="67" t="n">
        <v>0</v>
      </c>
      <c r="I33" s="67" t="n">
        <v>4250</v>
      </c>
      <c r="J33" s="67" t="n">
        <v>5564</v>
      </c>
      <c r="K33" s="67" t="n">
        <v>0</v>
      </c>
      <c r="L33" s="67" t="n">
        <v>0</v>
      </c>
      <c r="M33" s="67" t="n">
        <v>0</v>
      </c>
      <c r="N33" s="67" t="n">
        <v>4152</v>
      </c>
      <c r="O33" s="67" t="n">
        <v>9716</v>
      </c>
      <c r="P33" s="67" t="n">
        <v>3759</v>
      </c>
      <c r="Q33" s="67" t="n">
        <v>13475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0</v>
      </c>
      <c r="E34" s="67" t="n">
        <v>56655</v>
      </c>
      <c r="F34" s="67" t="n">
        <v>56655</v>
      </c>
      <c r="G34" s="67" t="n">
        <v>2793</v>
      </c>
      <c r="H34" s="67" t="n">
        <v>0</v>
      </c>
      <c r="I34" s="67" t="n">
        <v>0</v>
      </c>
      <c r="J34" s="67" t="n">
        <v>2793</v>
      </c>
      <c r="K34" s="67" t="n">
        <v>0</v>
      </c>
      <c r="L34" s="67" t="n">
        <v>0</v>
      </c>
      <c r="M34" s="67" t="n">
        <v>0</v>
      </c>
      <c r="N34" s="67" t="n">
        <v>5181</v>
      </c>
      <c r="O34" s="67" t="n">
        <v>7974</v>
      </c>
      <c r="P34" s="67" t="n">
        <v>48681</v>
      </c>
      <c r="Q34" s="67" t="n">
        <v>56655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0</v>
      </c>
      <c r="E35" s="67" t="n">
        <v>5296</v>
      </c>
      <c r="F35" s="67" t="n">
        <v>5296</v>
      </c>
      <c r="G35" s="67" t="n">
        <v>942</v>
      </c>
      <c r="H35" s="67" t="n">
        <v>0</v>
      </c>
      <c r="I35" s="67" t="n">
        <v>0</v>
      </c>
      <c r="J35" s="67" t="n">
        <v>942</v>
      </c>
      <c r="K35" s="67" t="n">
        <v>9</v>
      </c>
      <c r="L35" s="67" t="n">
        <v>0</v>
      </c>
      <c r="M35" s="67" t="n">
        <v>9</v>
      </c>
      <c r="N35" s="67" t="n">
        <v>633</v>
      </c>
      <c r="O35" s="67" t="n">
        <v>1584</v>
      </c>
      <c r="P35" s="67" t="n">
        <v>3712</v>
      </c>
      <c r="Q35" s="67" t="n">
        <v>5296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0</v>
      </c>
      <c r="E36" s="67" t="n">
        <v>8944</v>
      </c>
      <c r="F36" s="67" t="n">
        <v>8944</v>
      </c>
      <c r="G36" s="67" t="n">
        <v>817</v>
      </c>
      <c r="H36" s="67" t="n">
        <v>0</v>
      </c>
      <c r="I36" s="67" t="n">
        <v>0</v>
      </c>
      <c r="J36" s="67" t="n">
        <v>817</v>
      </c>
      <c r="K36" s="67" t="n">
        <v>52</v>
      </c>
      <c r="L36" s="67" t="n">
        <v>102</v>
      </c>
      <c r="M36" s="67" t="n">
        <v>154</v>
      </c>
      <c r="N36" s="67" t="n">
        <v>1292</v>
      </c>
      <c r="O36" s="67" t="n">
        <v>2263</v>
      </c>
      <c r="P36" s="67" t="n">
        <v>6681</v>
      </c>
      <c r="Q36" s="67" t="n">
        <v>8944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0</v>
      </c>
      <c r="E37" s="67" t="n">
        <v>2797</v>
      </c>
      <c r="F37" s="67" t="n">
        <v>2797</v>
      </c>
      <c r="G37" s="67" t="n">
        <v>321</v>
      </c>
      <c r="H37" s="67" t="n">
        <v>0</v>
      </c>
      <c r="I37" s="67" t="n">
        <v>0</v>
      </c>
      <c r="J37" s="67" t="n">
        <v>321</v>
      </c>
      <c r="K37" s="67" t="n">
        <v>0</v>
      </c>
      <c r="L37" s="67" t="n">
        <v>0</v>
      </c>
      <c r="M37" s="67" t="n">
        <v>0</v>
      </c>
      <c r="N37" s="67" t="n">
        <v>344</v>
      </c>
      <c r="O37" s="67" t="n">
        <v>665</v>
      </c>
      <c r="P37" s="67" t="n">
        <v>2132</v>
      </c>
      <c r="Q37" s="67" t="n">
        <v>2797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0</v>
      </c>
      <c r="E38" s="67" t="n">
        <v>4443</v>
      </c>
      <c r="F38" s="67" t="n">
        <v>4443</v>
      </c>
      <c r="G38" s="67" t="n">
        <v>471</v>
      </c>
      <c r="H38" s="67" t="n">
        <v>0</v>
      </c>
      <c r="I38" s="67" t="n">
        <v>0</v>
      </c>
      <c r="J38" s="67" t="n">
        <v>471</v>
      </c>
      <c r="K38" s="67" t="n">
        <v>0</v>
      </c>
      <c r="L38" s="67" t="n">
        <v>12</v>
      </c>
      <c r="M38" s="67" t="n">
        <v>12</v>
      </c>
      <c r="N38" s="67" t="n">
        <v>519</v>
      </c>
      <c r="O38" s="67" t="n">
        <v>1002</v>
      </c>
      <c r="P38" s="67" t="n">
        <v>3441</v>
      </c>
      <c r="Q38" s="67" t="n">
        <v>4443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0</v>
      </c>
      <c r="E39" s="67" t="n">
        <v>12963</v>
      </c>
      <c r="F39" s="67" t="n">
        <v>12963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641</v>
      </c>
      <c r="M39" s="67" t="n">
        <v>641</v>
      </c>
      <c r="N39" s="67" t="n">
        <v>1029</v>
      </c>
      <c r="O39" s="67" t="n">
        <v>1670</v>
      </c>
      <c r="P39" s="67" t="n">
        <v>11293</v>
      </c>
      <c r="Q39" s="67" t="n">
        <v>12963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0</v>
      </c>
      <c r="E40" s="67" t="n">
        <v>16048</v>
      </c>
      <c r="F40" s="67" t="n">
        <v>16048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639</v>
      </c>
      <c r="O40" s="67" t="n">
        <v>1639</v>
      </c>
      <c r="P40" s="67" t="n">
        <v>14409</v>
      </c>
      <c r="Q40" s="67" t="n">
        <v>16048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0</v>
      </c>
      <c r="E41" s="67" t="n">
        <v>2408</v>
      </c>
      <c r="F41" s="67" t="n">
        <v>2408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238</v>
      </c>
      <c r="O41" s="67" t="n">
        <v>238</v>
      </c>
      <c r="P41" s="67" t="n">
        <v>2170</v>
      </c>
      <c r="Q41" s="67" t="n">
        <v>2408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0</v>
      </c>
      <c r="E42" s="67" t="n">
        <v>14161</v>
      </c>
      <c r="F42" s="67" t="n">
        <v>14161</v>
      </c>
      <c r="G42" s="67" t="n">
        <v>823</v>
      </c>
      <c r="H42" s="67" t="n">
        <v>0</v>
      </c>
      <c r="I42" s="67" t="n">
        <v>0</v>
      </c>
      <c r="J42" s="67" t="n">
        <v>823</v>
      </c>
      <c r="K42" s="67" t="n">
        <v>919</v>
      </c>
      <c r="L42" s="67" t="n">
        <v>1491</v>
      </c>
      <c r="M42" s="67" t="n">
        <v>2410</v>
      </c>
      <c r="N42" s="67" t="n">
        <v>1891</v>
      </c>
      <c r="O42" s="67" t="n">
        <v>5124</v>
      </c>
      <c r="P42" s="67" t="n">
        <v>9037</v>
      </c>
      <c r="Q42" s="67" t="n">
        <v>14161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0</v>
      </c>
      <c r="E43" s="67" t="n">
        <v>42107</v>
      </c>
      <c r="F43" s="67" t="n">
        <v>42107</v>
      </c>
      <c r="G43" s="67" t="n">
        <v>2035</v>
      </c>
      <c r="H43" s="67" t="n">
        <v>0</v>
      </c>
      <c r="I43" s="67" t="n">
        <v>0</v>
      </c>
      <c r="J43" s="67" t="n">
        <v>2035</v>
      </c>
      <c r="K43" s="67" t="n">
        <v>12726</v>
      </c>
      <c r="L43" s="67" t="n">
        <v>423</v>
      </c>
      <c r="M43" s="67" t="n">
        <v>13149</v>
      </c>
      <c r="N43" s="67" t="n">
        <v>9068</v>
      </c>
      <c r="O43" s="67" t="n">
        <v>24252</v>
      </c>
      <c r="P43" s="67" t="n">
        <v>17855</v>
      </c>
      <c r="Q43" s="67" t="n">
        <v>42107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0</v>
      </c>
      <c r="E44" s="67" t="n">
        <v>32382</v>
      </c>
      <c r="F44" s="67" t="n">
        <v>32382</v>
      </c>
      <c r="G44" s="67" t="n">
        <v>782</v>
      </c>
      <c r="H44" s="67" t="n">
        <v>0</v>
      </c>
      <c r="I44" s="67" t="n">
        <v>0</v>
      </c>
      <c r="J44" s="67" t="n">
        <v>782</v>
      </c>
      <c r="K44" s="67" t="n">
        <v>12707</v>
      </c>
      <c r="L44" s="67" t="n">
        <v>0</v>
      </c>
      <c r="M44" s="67" t="n">
        <v>12707</v>
      </c>
      <c r="N44" s="67" t="n">
        <v>8739</v>
      </c>
      <c r="O44" s="67" t="n">
        <v>22228</v>
      </c>
      <c r="P44" s="67" t="n">
        <v>10154</v>
      </c>
      <c r="Q44" s="67" t="n">
        <v>32382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0</v>
      </c>
      <c r="E45" s="67" t="n">
        <v>25373</v>
      </c>
      <c r="F45" s="67" t="n">
        <v>25373</v>
      </c>
      <c r="G45" s="67" t="n">
        <v>712</v>
      </c>
      <c r="H45" s="67" t="n">
        <v>0</v>
      </c>
      <c r="I45" s="67" t="n">
        <v>0</v>
      </c>
      <c r="J45" s="67" t="n">
        <v>712</v>
      </c>
      <c r="K45" s="67" t="n">
        <v>2449</v>
      </c>
      <c r="L45" s="67" t="n">
        <v>1445</v>
      </c>
      <c r="M45" s="67" t="n">
        <v>3894</v>
      </c>
      <c r="N45" s="67" t="n">
        <v>6032</v>
      </c>
      <c r="O45" s="67" t="n">
        <v>10638</v>
      </c>
      <c r="P45" s="67" t="n">
        <v>14735</v>
      </c>
      <c r="Q45" s="67" t="n">
        <v>25373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0</v>
      </c>
      <c r="E46" s="67" t="n">
        <v>38149</v>
      </c>
      <c r="F46" s="67" t="n">
        <v>38149</v>
      </c>
      <c r="G46" s="67" t="n">
        <v>4200</v>
      </c>
      <c r="H46" s="67" t="n">
        <v>0</v>
      </c>
      <c r="I46" s="67" t="n">
        <v>0</v>
      </c>
      <c r="J46" s="67" t="n">
        <v>4200</v>
      </c>
      <c r="K46" s="67" t="n">
        <v>3975</v>
      </c>
      <c r="L46" s="67" t="n">
        <v>0</v>
      </c>
      <c r="M46" s="67" t="n">
        <v>3975</v>
      </c>
      <c r="N46" s="67" t="n">
        <v>11863</v>
      </c>
      <c r="O46" s="67" t="n">
        <v>20038</v>
      </c>
      <c r="P46" s="67" t="n">
        <v>18111</v>
      </c>
      <c r="Q46" s="67" t="n">
        <v>38149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0</v>
      </c>
      <c r="E47" s="67" t="n">
        <v>17489</v>
      </c>
      <c r="F47" s="67" t="n">
        <v>17489</v>
      </c>
      <c r="G47" s="67" t="n">
        <v>1548</v>
      </c>
      <c r="H47" s="67" t="n">
        <v>0</v>
      </c>
      <c r="I47" s="67" t="n">
        <v>385</v>
      </c>
      <c r="J47" s="67" t="n">
        <v>1933</v>
      </c>
      <c r="K47" s="67" t="n">
        <v>5325</v>
      </c>
      <c r="L47" s="67" t="n">
        <v>0</v>
      </c>
      <c r="M47" s="67" t="n">
        <v>5325</v>
      </c>
      <c r="N47" s="67" t="n">
        <v>4760</v>
      </c>
      <c r="O47" s="67" t="n">
        <v>12018</v>
      </c>
      <c r="P47" s="67" t="n">
        <v>5471</v>
      </c>
      <c r="Q47" s="67" t="n">
        <v>17489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0</v>
      </c>
      <c r="E48" s="67" t="n">
        <v>54452</v>
      </c>
      <c r="F48" s="67" t="n">
        <v>54452</v>
      </c>
      <c r="G48" s="67" t="n">
        <v>16758</v>
      </c>
      <c r="H48" s="67" t="n">
        <v>0</v>
      </c>
      <c r="I48" s="67" t="n">
        <v>0</v>
      </c>
      <c r="J48" s="67" t="n">
        <v>16758</v>
      </c>
      <c r="K48" s="67" t="n">
        <v>12366</v>
      </c>
      <c r="L48" s="67" t="n">
        <v>0</v>
      </c>
      <c r="M48" s="67" t="n">
        <v>12366</v>
      </c>
      <c r="N48" s="67" t="n">
        <v>9402</v>
      </c>
      <c r="O48" s="67" t="n">
        <v>38526</v>
      </c>
      <c r="P48" s="67" t="n">
        <v>15926</v>
      </c>
      <c r="Q48" s="67" t="n">
        <v>54452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0</v>
      </c>
      <c r="E49" s="67" t="n">
        <v>27626</v>
      </c>
      <c r="F49" s="67" t="n">
        <v>27626</v>
      </c>
      <c r="G49" s="67" t="n">
        <v>2342</v>
      </c>
      <c r="H49" s="67" t="n">
        <v>0</v>
      </c>
      <c r="I49" s="67" t="n">
        <v>108</v>
      </c>
      <c r="J49" s="67" t="n">
        <v>2450</v>
      </c>
      <c r="K49" s="67" t="n">
        <v>6126</v>
      </c>
      <c r="L49" s="67" t="n">
        <v>3</v>
      </c>
      <c r="M49" s="67" t="n">
        <v>6129</v>
      </c>
      <c r="N49" s="67" t="n">
        <v>12029</v>
      </c>
      <c r="O49" s="67" t="n">
        <v>20608</v>
      </c>
      <c r="P49" s="67" t="n">
        <v>7018</v>
      </c>
      <c r="Q49" s="67" t="n">
        <v>27626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0</v>
      </c>
      <c r="E50" s="67" t="n">
        <v>14061</v>
      </c>
      <c r="F50" s="67" t="n">
        <v>14061</v>
      </c>
      <c r="G50" s="67" t="n">
        <v>7037</v>
      </c>
      <c r="H50" s="67" t="n">
        <v>0</v>
      </c>
      <c r="I50" s="67" t="n">
        <v>0</v>
      </c>
      <c r="J50" s="67" t="n">
        <v>7037</v>
      </c>
      <c r="K50" s="67" t="n">
        <v>1958</v>
      </c>
      <c r="L50" s="67" t="n">
        <v>27</v>
      </c>
      <c r="M50" s="67" t="n">
        <v>1985</v>
      </c>
      <c r="N50" s="67" t="n">
        <v>2448</v>
      </c>
      <c r="O50" s="67" t="n">
        <v>11470</v>
      </c>
      <c r="P50" s="67" t="n">
        <v>2591</v>
      </c>
      <c r="Q50" s="67" t="n">
        <v>14061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0</v>
      </c>
      <c r="E52" s="67" t="n">
        <v>977</v>
      </c>
      <c r="F52" s="67" t="n">
        <v>977</v>
      </c>
      <c r="G52" s="67" t="n">
        <v>190</v>
      </c>
      <c r="H52" s="67" t="n">
        <v>0</v>
      </c>
      <c r="I52" s="67" t="n">
        <v>0</v>
      </c>
      <c r="J52" s="67" t="n">
        <v>19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190</v>
      </c>
      <c r="P52" s="67" t="n">
        <v>787</v>
      </c>
      <c r="Q52" s="67" t="n">
        <v>977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0</v>
      </c>
      <c r="E55" s="67" t="n">
        <v>1275</v>
      </c>
      <c r="F55" s="67" t="n">
        <v>1275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1000</v>
      </c>
      <c r="M55" s="67" t="n">
        <v>1000</v>
      </c>
      <c r="N55" s="67" t="n">
        <v>0</v>
      </c>
      <c r="O55" s="67" t="n">
        <v>1000</v>
      </c>
      <c r="P55" s="67" t="n">
        <v>275</v>
      </c>
      <c r="Q55" s="67" t="n">
        <v>1275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0</v>
      </c>
      <c r="E56" s="67" t="n">
        <v>2623</v>
      </c>
      <c r="F56" s="67" t="n">
        <v>2623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2623</v>
      </c>
      <c r="Q56" s="67" t="n">
        <v>2623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0</v>
      </c>
      <c r="E58" s="67" t="n">
        <v>7121</v>
      </c>
      <c r="F58" s="67" t="n">
        <v>7121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7121</v>
      </c>
      <c r="Q58" s="67" t="n">
        <v>7121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0</v>
      </c>
      <c r="E59" s="67" t="n">
        <v>95</v>
      </c>
      <c r="F59" s="67" t="n">
        <v>95</v>
      </c>
      <c r="G59" s="67" t="n">
        <v>84</v>
      </c>
      <c r="H59" s="67" t="n">
        <v>0</v>
      </c>
      <c r="I59" s="67" t="n">
        <v>0</v>
      </c>
      <c r="J59" s="67" t="n">
        <v>84</v>
      </c>
      <c r="K59" s="67" t="n">
        <v>0</v>
      </c>
      <c r="L59" s="67" t="n">
        <v>0</v>
      </c>
      <c r="M59" s="67" t="n">
        <v>0</v>
      </c>
      <c r="N59" s="67" t="n">
        <v>11</v>
      </c>
      <c r="O59" s="67" t="n">
        <v>95</v>
      </c>
      <c r="P59" s="67" t="n">
        <v>0</v>
      </c>
      <c r="Q59" s="67" t="n">
        <v>95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0</v>
      </c>
      <c r="E60" s="67" t="n">
        <v>2681</v>
      </c>
      <c r="F60" s="67" t="n">
        <v>2681</v>
      </c>
      <c r="G60" s="67" t="n">
        <v>2186</v>
      </c>
      <c r="H60" s="67" t="n">
        <v>0</v>
      </c>
      <c r="I60" s="67" t="n">
        <v>0</v>
      </c>
      <c r="J60" s="67" t="n">
        <v>218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2186</v>
      </c>
      <c r="P60" s="67" t="n">
        <v>495</v>
      </c>
      <c r="Q60" s="67" t="n">
        <v>2681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0</v>
      </c>
      <c r="E61" s="67" t="n">
        <v>1211</v>
      </c>
      <c r="F61" s="67" t="n">
        <v>1211</v>
      </c>
      <c r="G61" s="67" t="n">
        <v>340</v>
      </c>
      <c r="H61" s="67" t="n">
        <v>0</v>
      </c>
      <c r="I61" s="67" t="n">
        <v>0</v>
      </c>
      <c r="J61" s="67" t="n">
        <v>34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340</v>
      </c>
      <c r="P61" s="67" t="n">
        <v>871</v>
      </c>
      <c r="Q61" s="67" t="n">
        <v>1211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0</v>
      </c>
      <c r="E62" s="67" t="n">
        <v>6890</v>
      </c>
      <c r="F62" s="67" t="n">
        <v>6890</v>
      </c>
      <c r="G62" s="67" t="n">
        <v>2700</v>
      </c>
      <c r="H62" s="67" t="n">
        <v>0</v>
      </c>
      <c r="I62" s="67" t="n">
        <v>0</v>
      </c>
      <c r="J62" s="67" t="n">
        <v>2700</v>
      </c>
      <c r="K62" s="67" t="n">
        <v>350</v>
      </c>
      <c r="L62" s="67" t="n">
        <v>12</v>
      </c>
      <c r="M62" s="67" t="n">
        <v>362</v>
      </c>
      <c r="N62" s="67" t="n">
        <v>0</v>
      </c>
      <c r="O62" s="67" t="n">
        <v>3062</v>
      </c>
      <c r="P62" s="67" t="n">
        <v>3828</v>
      </c>
      <c r="Q62" s="67" t="n">
        <v>6890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0</v>
      </c>
      <c r="E63" s="67" t="n">
        <v>1645</v>
      </c>
      <c r="F63" s="67" t="n">
        <v>1645</v>
      </c>
      <c r="G63" s="67" t="n">
        <v>60</v>
      </c>
      <c r="H63" s="67" t="n">
        <v>0</v>
      </c>
      <c r="I63" s="67" t="n">
        <v>0</v>
      </c>
      <c r="J63" s="67" t="n">
        <v>6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60</v>
      </c>
      <c r="P63" s="67" t="n">
        <v>1585</v>
      </c>
      <c r="Q63" s="67" t="n">
        <v>1645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0</v>
      </c>
      <c r="E64" s="67" t="n">
        <v>2908</v>
      </c>
      <c r="F64" s="67" t="n">
        <v>2908</v>
      </c>
      <c r="G64" s="67" t="n">
        <v>1346</v>
      </c>
      <c r="H64" s="67" t="n">
        <v>0</v>
      </c>
      <c r="I64" s="67" t="n">
        <v>0</v>
      </c>
      <c r="J64" s="67" t="n">
        <v>134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1346</v>
      </c>
      <c r="P64" s="67" t="n">
        <v>1562</v>
      </c>
      <c r="Q64" s="67" t="n">
        <v>2908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0</v>
      </c>
      <c r="E65" s="67" t="n">
        <v>6487</v>
      </c>
      <c r="F65" s="67" t="n">
        <v>6487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6487</v>
      </c>
      <c r="Q65" s="67" t="n">
        <v>6487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0</v>
      </c>
      <c r="E66" s="67" t="n">
        <v>5812</v>
      </c>
      <c r="F66" s="67" t="n">
        <v>5812</v>
      </c>
      <c r="G66" s="67" t="n">
        <v>733</v>
      </c>
      <c r="H66" s="67" t="n">
        <v>0</v>
      </c>
      <c r="I66" s="67" t="n">
        <v>0</v>
      </c>
      <c r="J66" s="67" t="n">
        <v>733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733</v>
      </c>
      <c r="P66" s="67" t="n">
        <v>5079</v>
      </c>
      <c r="Q66" s="67" t="n">
        <v>5812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0</v>
      </c>
      <c r="E67" s="67" t="n">
        <v>1060</v>
      </c>
      <c r="F67" s="67" t="n">
        <v>1060</v>
      </c>
      <c r="G67" s="67" t="n">
        <v>250</v>
      </c>
      <c r="H67" s="67" t="n">
        <v>0</v>
      </c>
      <c r="I67" s="67" t="n">
        <v>0</v>
      </c>
      <c r="J67" s="67" t="n">
        <v>25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250</v>
      </c>
      <c r="P67" s="67" t="n">
        <v>810</v>
      </c>
      <c r="Q67" s="67" t="n">
        <v>1060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0</v>
      </c>
      <c r="E68" s="67" t="n">
        <v>1457</v>
      </c>
      <c r="F68" s="67" t="n">
        <v>1457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1457</v>
      </c>
      <c r="Q68" s="67" t="n">
        <v>1457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0</v>
      </c>
      <c r="E69" s="67" t="n">
        <v>6853</v>
      </c>
      <c r="F69" s="67" t="n">
        <v>6853</v>
      </c>
      <c r="G69" s="67" t="n">
        <v>49</v>
      </c>
      <c r="H69" s="67" t="n">
        <v>0</v>
      </c>
      <c r="I69" s="67" t="n">
        <v>0</v>
      </c>
      <c r="J69" s="67" t="n">
        <v>49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49</v>
      </c>
      <c r="P69" s="67" t="n">
        <v>6804</v>
      </c>
      <c r="Q69" s="67" t="n">
        <v>6853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0</v>
      </c>
      <c r="E70" s="67" t="n">
        <v>6711</v>
      </c>
      <c r="F70" s="67" t="n">
        <v>6711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6711</v>
      </c>
      <c r="Q70" s="67" t="n">
        <v>6711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0</v>
      </c>
      <c r="E71" s="67" t="n">
        <v>1538</v>
      </c>
      <c r="F71" s="67" t="n">
        <v>1538</v>
      </c>
      <c r="G71" s="67" t="n">
        <v>5</v>
      </c>
      <c r="H71" s="67" t="n">
        <v>0</v>
      </c>
      <c r="I71" s="67" t="n">
        <v>0</v>
      </c>
      <c r="J71" s="67" t="n">
        <v>5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5</v>
      </c>
      <c r="P71" s="67" t="n">
        <v>1533</v>
      </c>
      <c r="Q71" s="67" t="n">
        <v>1538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0</v>
      </c>
      <c r="E72" s="67" t="n">
        <v>6261</v>
      </c>
      <c r="F72" s="67" t="n">
        <v>6261</v>
      </c>
      <c r="G72" s="67" t="n">
        <v>14</v>
      </c>
      <c r="H72" s="67" t="n">
        <v>0</v>
      </c>
      <c r="I72" s="67" t="n">
        <v>0</v>
      </c>
      <c r="J72" s="67" t="n">
        <v>14</v>
      </c>
      <c r="K72" s="67" t="n">
        <v>1000</v>
      </c>
      <c r="L72" s="67" t="n">
        <v>0</v>
      </c>
      <c r="M72" s="67" t="n">
        <v>1000</v>
      </c>
      <c r="N72" s="67" t="n">
        <v>0</v>
      </c>
      <c r="O72" s="67" t="n">
        <v>1014</v>
      </c>
      <c r="P72" s="67" t="n">
        <v>5247</v>
      </c>
      <c r="Q72" s="67" t="n">
        <v>6261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0</v>
      </c>
      <c r="E73" s="67" t="n">
        <v>5465</v>
      </c>
      <c r="F73" s="67" t="n">
        <v>5465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5465</v>
      </c>
      <c r="Q73" s="67" t="n">
        <v>5465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0</v>
      </c>
      <c r="E74" s="67" t="n">
        <v>9636</v>
      </c>
      <c r="F74" s="67" t="n">
        <v>9636</v>
      </c>
      <c r="G74" s="67" t="n">
        <v>35</v>
      </c>
      <c r="H74" s="67" t="n">
        <v>0</v>
      </c>
      <c r="I74" s="67" t="n">
        <v>0</v>
      </c>
      <c r="J74" s="67" t="n">
        <v>35</v>
      </c>
      <c r="K74" s="67" t="n">
        <v>0</v>
      </c>
      <c r="L74" s="67" t="n">
        <v>433</v>
      </c>
      <c r="M74" s="67" t="n">
        <v>433</v>
      </c>
      <c r="N74" s="67" t="n">
        <v>3</v>
      </c>
      <c r="O74" s="67" t="n">
        <v>471</v>
      </c>
      <c r="P74" s="67" t="n">
        <v>9165</v>
      </c>
      <c r="Q74" s="67" t="n">
        <v>9636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0</v>
      </c>
      <c r="E75" s="67" t="n">
        <v>1026</v>
      </c>
      <c r="F75" s="67" t="n">
        <v>1026</v>
      </c>
      <c r="G75" s="67" t="n">
        <v>0</v>
      </c>
      <c r="H75" s="67" t="n">
        <v>0</v>
      </c>
      <c r="I75" s="67" t="n">
        <v>394</v>
      </c>
      <c r="J75" s="67" t="n">
        <v>394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394</v>
      </c>
      <c r="P75" s="67" t="n">
        <v>632</v>
      </c>
      <c r="Q75" s="67" t="n">
        <v>1026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0</v>
      </c>
      <c r="E79" s="67" t="n">
        <v>3249</v>
      </c>
      <c r="F79" s="67" t="n">
        <v>3249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3249</v>
      </c>
      <c r="Q79" s="67" t="n">
        <v>3249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0</v>
      </c>
      <c r="E81" s="67" t="n">
        <v>6040</v>
      </c>
      <c r="F81" s="67" t="n">
        <v>6040</v>
      </c>
      <c r="G81" s="67" t="n">
        <v>336</v>
      </c>
      <c r="H81" s="67" t="n">
        <v>0</v>
      </c>
      <c r="I81" s="67" t="n">
        <v>0</v>
      </c>
      <c r="J81" s="67" t="n">
        <v>336</v>
      </c>
      <c r="K81" s="67" t="n">
        <v>0</v>
      </c>
      <c r="L81" s="67" t="n">
        <v>0</v>
      </c>
      <c r="M81" s="67" t="n">
        <v>0</v>
      </c>
      <c r="N81" s="67" t="n">
        <v>50</v>
      </c>
      <c r="O81" s="67" t="n">
        <v>386</v>
      </c>
      <c r="P81" s="67" t="n">
        <v>5654</v>
      </c>
      <c r="Q81" s="67" t="n">
        <v>6040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0</v>
      </c>
      <c r="E82" s="67" t="n">
        <v>489</v>
      </c>
      <c r="F82" s="67" t="n">
        <v>489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489</v>
      </c>
      <c r="Q82" s="67" t="n">
        <v>489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8" t="s">
        <v>262</v>
      </c>
    </row>
    <row r="84" customFormat="false" ht="14.1" hidden="false" customHeight="true" outlineLevel="0" collapsed="false">
      <c r="A84" s="64" t="s">
        <v>265</v>
      </c>
      <c r="B84" s="69"/>
      <c r="C84" s="70" t="s">
        <v>292</v>
      </c>
      <c r="D84" s="67" t="n">
        <v>0</v>
      </c>
      <c r="E84" s="67" t="n">
        <v>637490</v>
      </c>
      <c r="F84" s="67" t="n">
        <v>637490</v>
      </c>
      <c r="G84" s="67" t="n">
        <v>106296</v>
      </c>
      <c r="H84" s="67" t="n">
        <v>0</v>
      </c>
      <c r="I84" s="67" t="n">
        <v>5137</v>
      </c>
      <c r="J84" s="67" t="n">
        <v>111433</v>
      </c>
      <c r="K84" s="67" t="n">
        <v>60180</v>
      </c>
      <c r="L84" s="67" t="n">
        <v>5899</v>
      </c>
      <c r="M84" s="67" t="n">
        <v>66079</v>
      </c>
      <c r="N84" s="67" t="n">
        <v>97191</v>
      </c>
      <c r="O84" s="67" t="n">
        <v>274703</v>
      </c>
      <c r="P84" s="67" t="n">
        <v>362787</v>
      </c>
      <c r="Q84" s="67" t="n">
        <v>637490</v>
      </c>
      <c r="R84" s="68" t="s">
        <v>265</v>
      </c>
    </row>
    <row r="85" customFormat="false" ht="12.75" hidden="false" customHeight="true" outlineLevel="0" collapsed="false">
      <c r="A85" s="72"/>
      <c r="B85" s="72"/>
      <c r="C85" s="66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78"/>
    </row>
    <row r="86" customFormat="false" ht="12" hidden="false" customHeight="true" outlineLevel="0" collapsed="false">
      <c r="A86" s="72"/>
      <c r="B86" s="72"/>
      <c r="C86" s="70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78"/>
    </row>
    <row r="87" customFormat="false" ht="15.75" hidden="false" customHeight="true" outlineLevel="0" collapsed="false">
      <c r="A87" s="72" t="s">
        <v>295</v>
      </c>
      <c r="B87" s="62"/>
      <c r="C87" s="73"/>
      <c r="D87" s="74"/>
      <c r="E87" s="74"/>
      <c r="F87" s="74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4"/>
    </row>
    <row r="88" customFormat="false" ht="9.75" hidden="false" customHeight="true" outlineLevel="0" collapsed="false">
      <c r="A88" s="72" t="s">
        <v>296</v>
      </c>
      <c r="B88" s="62"/>
      <c r="C88" s="73"/>
      <c r="D88" s="74"/>
      <c r="E88" s="74"/>
      <c r="F88" s="74"/>
      <c r="G88" s="75" t="s">
        <v>297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8.45" hidden="false" customHeight="true" outlineLevel="0" collapsed="false">
      <c r="A89" s="62"/>
      <c r="B89" s="62"/>
      <c r="C89" s="73"/>
      <c r="D89" s="74"/>
      <c r="E89" s="74"/>
      <c r="F89" s="74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8.45" hidden="false" customHeight="true" outlineLevel="0" collapsed="false">
      <c r="A90" s="62"/>
      <c r="B90" s="62"/>
      <c r="C90" s="73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8.45" hidden="false" customHeight="true" outlineLevel="0" collapsed="false">
      <c r="A91" s="62"/>
      <c r="B91" s="62"/>
      <c r="C91" s="73"/>
      <c r="D91" s="74"/>
      <c r="E91" s="74"/>
      <c r="F91" s="76" t="s">
        <v>298</v>
      </c>
      <c r="G91" s="77" t="s">
        <v>298</v>
      </c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2.75" hidden="false" customHeight="false" outlineLevel="0" collapsed="false">
      <c r="A92" s="62"/>
      <c r="B92" s="62"/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300</v>
      </c>
      <c r="B1" s="49"/>
      <c r="C1" s="49"/>
      <c r="D1" s="49"/>
      <c r="E1" s="49"/>
      <c r="F1" s="49"/>
      <c r="G1" s="48" t="s">
        <v>300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45838</v>
      </c>
      <c r="E13" s="67" t="n">
        <v>0</v>
      </c>
      <c r="F13" s="67" t="n">
        <v>45838</v>
      </c>
      <c r="G13" s="67" t="n">
        <v>10055</v>
      </c>
      <c r="H13" s="67" t="n">
        <v>0</v>
      </c>
      <c r="I13" s="67" t="n">
        <v>18</v>
      </c>
      <c r="J13" s="67" t="n">
        <v>10073</v>
      </c>
      <c r="K13" s="67" t="n">
        <v>-10</v>
      </c>
      <c r="L13" s="67" t="n">
        <v>2681</v>
      </c>
      <c r="M13" s="67" t="n">
        <v>2671</v>
      </c>
      <c r="N13" s="67" t="n">
        <v>4005</v>
      </c>
      <c r="O13" s="67" t="n">
        <v>16749</v>
      </c>
      <c r="P13" s="67" t="n">
        <v>29089</v>
      </c>
      <c r="Q13" s="67" t="n">
        <v>45838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2140</v>
      </c>
      <c r="E14" s="67" t="n">
        <v>0</v>
      </c>
      <c r="F14" s="67" t="n">
        <v>2140</v>
      </c>
      <c r="G14" s="67" t="n">
        <v>624</v>
      </c>
      <c r="H14" s="67" t="n">
        <v>0</v>
      </c>
      <c r="I14" s="67" t="n">
        <v>0</v>
      </c>
      <c r="J14" s="67" t="n">
        <v>624</v>
      </c>
      <c r="K14" s="67" t="n">
        <v>0</v>
      </c>
      <c r="L14" s="67" t="n">
        <v>0</v>
      </c>
      <c r="M14" s="67" t="n">
        <v>0</v>
      </c>
      <c r="N14" s="67" t="n">
        <v>289</v>
      </c>
      <c r="O14" s="67" t="n">
        <v>913</v>
      </c>
      <c r="P14" s="67" t="n">
        <v>1227</v>
      </c>
      <c r="Q14" s="67" t="n">
        <v>2140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410</v>
      </c>
      <c r="E15" s="67" t="n">
        <v>0</v>
      </c>
      <c r="F15" s="67" t="n">
        <v>410</v>
      </c>
      <c r="G15" s="67" t="n">
        <v>34</v>
      </c>
      <c r="H15" s="67" t="n">
        <v>0</v>
      </c>
      <c r="I15" s="67" t="n">
        <v>0</v>
      </c>
      <c r="J15" s="67" t="n">
        <v>34</v>
      </c>
      <c r="K15" s="67" t="n">
        <v>0</v>
      </c>
      <c r="L15" s="67" t="n">
        <v>0</v>
      </c>
      <c r="M15" s="67" t="n">
        <v>0</v>
      </c>
      <c r="N15" s="67" t="n">
        <v>139</v>
      </c>
      <c r="O15" s="67" t="n">
        <v>173</v>
      </c>
      <c r="P15" s="67" t="n">
        <v>237</v>
      </c>
      <c r="Q15" s="67" t="n">
        <v>410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2903</v>
      </c>
      <c r="E16" s="67" t="n">
        <v>0</v>
      </c>
      <c r="F16" s="67" t="n">
        <v>2903</v>
      </c>
      <c r="G16" s="67" t="n">
        <v>427</v>
      </c>
      <c r="H16" s="67" t="n">
        <v>0</v>
      </c>
      <c r="I16" s="67" t="n">
        <v>0</v>
      </c>
      <c r="J16" s="67" t="n">
        <v>427</v>
      </c>
      <c r="K16" s="67" t="n">
        <v>0</v>
      </c>
      <c r="L16" s="67" t="n">
        <v>0</v>
      </c>
      <c r="M16" s="67" t="n">
        <v>0</v>
      </c>
      <c r="N16" s="67" t="n">
        <v>172</v>
      </c>
      <c r="O16" s="67" t="n">
        <v>599</v>
      </c>
      <c r="P16" s="67" t="n">
        <v>2304</v>
      </c>
      <c r="Q16" s="67" t="n">
        <v>2903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2290</v>
      </c>
      <c r="E17" s="67" t="n">
        <v>0</v>
      </c>
      <c r="F17" s="67" t="n">
        <v>2290</v>
      </c>
      <c r="G17" s="67" t="n">
        <v>1356</v>
      </c>
      <c r="H17" s="67" t="n">
        <v>0</v>
      </c>
      <c r="I17" s="67" t="n">
        <v>30</v>
      </c>
      <c r="J17" s="67" t="n">
        <v>1386</v>
      </c>
      <c r="K17" s="67" t="n">
        <v>60</v>
      </c>
      <c r="L17" s="67" t="n">
        <v>0</v>
      </c>
      <c r="M17" s="67" t="n">
        <v>60</v>
      </c>
      <c r="N17" s="67" t="n">
        <v>304</v>
      </c>
      <c r="O17" s="67" t="n">
        <v>1750</v>
      </c>
      <c r="P17" s="67" t="n">
        <v>540</v>
      </c>
      <c r="Q17" s="67" t="n">
        <v>2290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4</v>
      </c>
      <c r="E19" s="67" t="n">
        <v>0</v>
      </c>
      <c r="F19" s="67" t="n">
        <v>4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4</v>
      </c>
      <c r="Q19" s="67" t="n">
        <v>4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5573</v>
      </c>
      <c r="E20" s="67" t="n">
        <v>0</v>
      </c>
      <c r="F20" s="67" t="n">
        <v>5573</v>
      </c>
      <c r="G20" s="67" t="n">
        <v>46</v>
      </c>
      <c r="H20" s="67" t="n">
        <v>0</v>
      </c>
      <c r="I20" s="67" t="n">
        <v>0</v>
      </c>
      <c r="J20" s="67" t="n">
        <v>46</v>
      </c>
      <c r="K20" s="67" t="n">
        <v>0</v>
      </c>
      <c r="L20" s="67" t="n">
        <v>0</v>
      </c>
      <c r="M20" s="67" t="n">
        <v>0</v>
      </c>
      <c r="N20" s="67" t="n">
        <v>744</v>
      </c>
      <c r="O20" s="67" t="n">
        <v>790</v>
      </c>
      <c r="P20" s="67" t="n">
        <v>4783</v>
      </c>
      <c r="Q20" s="67" t="n">
        <v>5573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112079</v>
      </c>
      <c r="E21" s="67" t="n">
        <v>0</v>
      </c>
      <c r="F21" s="67" t="n">
        <v>112079</v>
      </c>
      <c r="G21" s="67" t="n">
        <v>64646</v>
      </c>
      <c r="H21" s="67" t="n">
        <v>0</v>
      </c>
      <c r="I21" s="67" t="n">
        <v>463</v>
      </c>
      <c r="J21" s="67" t="n">
        <v>65109</v>
      </c>
      <c r="K21" s="67" t="n">
        <v>0</v>
      </c>
      <c r="L21" s="67" t="n">
        <v>0</v>
      </c>
      <c r="M21" s="67" t="n">
        <v>0</v>
      </c>
      <c r="N21" s="67" t="n">
        <v>18766</v>
      </c>
      <c r="O21" s="67" t="n">
        <v>83875</v>
      </c>
      <c r="P21" s="67" t="n">
        <v>28204</v>
      </c>
      <c r="Q21" s="67" t="n">
        <v>112079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19836</v>
      </c>
      <c r="E22" s="67" t="n">
        <v>0</v>
      </c>
      <c r="F22" s="67" t="n">
        <v>19836</v>
      </c>
      <c r="G22" s="67" t="n">
        <v>11463</v>
      </c>
      <c r="H22" s="67" t="n">
        <v>0</v>
      </c>
      <c r="I22" s="67" t="n">
        <v>135</v>
      </c>
      <c r="J22" s="67" t="n">
        <v>11598</v>
      </c>
      <c r="K22" s="67" t="n">
        <v>0</v>
      </c>
      <c r="L22" s="67" t="n">
        <v>0</v>
      </c>
      <c r="M22" s="67" t="n">
        <v>0</v>
      </c>
      <c r="N22" s="67" t="n">
        <v>1613</v>
      </c>
      <c r="O22" s="67" t="n">
        <v>13211</v>
      </c>
      <c r="P22" s="67" t="n">
        <v>6625</v>
      </c>
      <c r="Q22" s="67" t="n">
        <v>19836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4823</v>
      </c>
      <c r="E23" s="67" t="n">
        <v>0</v>
      </c>
      <c r="F23" s="67" t="n">
        <v>4823</v>
      </c>
      <c r="G23" s="67" t="n">
        <v>3635</v>
      </c>
      <c r="H23" s="67" t="n">
        <v>0</v>
      </c>
      <c r="I23" s="67" t="n">
        <v>0</v>
      </c>
      <c r="J23" s="67" t="n">
        <v>3635</v>
      </c>
      <c r="K23" s="67" t="n">
        <v>0</v>
      </c>
      <c r="L23" s="67" t="n">
        <v>0</v>
      </c>
      <c r="M23" s="67" t="n">
        <v>0</v>
      </c>
      <c r="N23" s="67" t="n">
        <v>1692</v>
      </c>
      <c r="O23" s="67" t="n">
        <v>5327</v>
      </c>
      <c r="P23" s="67" t="n">
        <v>-504</v>
      </c>
      <c r="Q23" s="67" t="n">
        <v>4823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15361</v>
      </c>
      <c r="E24" s="67" t="n">
        <v>0</v>
      </c>
      <c r="F24" s="67" t="n">
        <v>15361</v>
      </c>
      <c r="G24" s="67" t="n">
        <v>2643</v>
      </c>
      <c r="H24" s="67" t="n">
        <v>0</v>
      </c>
      <c r="I24" s="67" t="n">
        <v>150</v>
      </c>
      <c r="J24" s="67" t="n">
        <v>2793</v>
      </c>
      <c r="K24" s="67" t="n">
        <v>107</v>
      </c>
      <c r="L24" s="67" t="n">
        <v>0</v>
      </c>
      <c r="M24" s="67" t="n">
        <v>107</v>
      </c>
      <c r="N24" s="67" t="n">
        <v>8105</v>
      </c>
      <c r="O24" s="67" t="n">
        <v>11005</v>
      </c>
      <c r="P24" s="67" t="n">
        <v>4356</v>
      </c>
      <c r="Q24" s="67" t="n">
        <v>15361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9885</v>
      </c>
      <c r="E25" s="67" t="n">
        <v>0</v>
      </c>
      <c r="F25" s="67" t="n">
        <v>9885</v>
      </c>
      <c r="G25" s="67" t="n">
        <v>7149</v>
      </c>
      <c r="H25" s="67" t="n">
        <v>0</v>
      </c>
      <c r="I25" s="67" t="n">
        <v>104</v>
      </c>
      <c r="J25" s="67" t="n">
        <v>7253</v>
      </c>
      <c r="K25" s="67" t="n">
        <v>6</v>
      </c>
      <c r="L25" s="67" t="n">
        <v>0</v>
      </c>
      <c r="M25" s="67" t="n">
        <v>6</v>
      </c>
      <c r="N25" s="67" t="n">
        <v>2327</v>
      </c>
      <c r="O25" s="67" t="n">
        <v>9586</v>
      </c>
      <c r="P25" s="67" t="n">
        <v>299</v>
      </c>
      <c r="Q25" s="67" t="n">
        <v>9885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3628</v>
      </c>
      <c r="E26" s="67" t="n">
        <v>0</v>
      </c>
      <c r="F26" s="67" t="n">
        <v>3628</v>
      </c>
      <c r="G26" s="67" t="n">
        <v>1241</v>
      </c>
      <c r="H26" s="67" t="n">
        <v>0</v>
      </c>
      <c r="I26" s="67" t="n">
        <v>11</v>
      </c>
      <c r="J26" s="67" t="n">
        <v>1252</v>
      </c>
      <c r="K26" s="67" t="n">
        <v>0</v>
      </c>
      <c r="L26" s="67" t="n">
        <v>0</v>
      </c>
      <c r="M26" s="67" t="n">
        <v>0</v>
      </c>
      <c r="N26" s="67" t="n">
        <v>1533</v>
      </c>
      <c r="O26" s="67" t="n">
        <v>2785</v>
      </c>
      <c r="P26" s="67" t="n">
        <v>843</v>
      </c>
      <c r="Q26" s="67" t="n">
        <v>3628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21540</v>
      </c>
      <c r="E27" s="67" t="n">
        <v>0</v>
      </c>
      <c r="F27" s="67" t="n">
        <v>21540</v>
      </c>
      <c r="G27" s="67" t="n">
        <v>658</v>
      </c>
      <c r="H27" s="67" t="n">
        <v>0</v>
      </c>
      <c r="I27" s="67" t="n">
        <v>70</v>
      </c>
      <c r="J27" s="67" t="n">
        <v>728</v>
      </c>
      <c r="K27" s="67" t="n">
        <v>197</v>
      </c>
      <c r="L27" s="67" t="n">
        <v>2171</v>
      </c>
      <c r="M27" s="67" t="n">
        <v>2368</v>
      </c>
      <c r="N27" s="67" t="n">
        <v>3279</v>
      </c>
      <c r="O27" s="67" t="n">
        <v>6375</v>
      </c>
      <c r="P27" s="67" t="n">
        <v>15165</v>
      </c>
      <c r="Q27" s="67" t="n">
        <v>21540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14468</v>
      </c>
      <c r="E28" s="67" t="n">
        <v>0</v>
      </c>
      <c r="F28" s="67" t="n">
        <v>14468</v>
      </c>
      <c r="G28" s="67" t="n">
        <v>17</v>
      </c>
      <c r="H28" s="67" t="n">
        <v>0</v>
      </c>
      <c r="I28" s="67" t="n">
        <v>0</v>
      </c>
      <c r="J28" s="67" t="n">
        <v>17</v>
      </c>
      <c r="K28" s="67" t="n">
        <v>0</v>
      </c>
      <c r="L28" s="67" t="n">
        <v>0</v>
      </c>
      <c r="M28" s="67" t="n">
        <v>0</v>
      </c>
      <c r="N28" s="67" t="n">
        <v>8037</v>
      </c>
      <c r="O28" s="67" t="n">
        <v>8054</v>
      </c>
      <c r="P28" s="67" t="n">
        <v>6414</v>
      </c>
      <c r="Q28" s="67" t="n">
        <v>14468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14155</v>
      </c>
      <c r="E29" s="67" t="n">
        <v>0</v>
      </c>
      <c r="F29" s="67" t="n">
        <v>14155</v>
      </c>
      <c r="G29" s="67" t="n">
        <v>2115</v>
      </c>
      <c r="H29" s="67" t="n">
        <v>0</v>
      </c>
      <c r="I29" s="67" t="n">
        <v>6</v>
      </c>
      <c r="J29" s="67" t="n">
        <v>2121</v>
      </c>
      <c r="K29" s="67" t="n">
        <v>0</v>
      </c>
      <c r="L29" s="67" t="n">
        <v>0</v>
      </c>
      <c r="M29" s="67" t="n">
        <v>0</v>
      </c>
      <c r="N29" s="67" t="n">
        <v>4149</v>
      </c>
      <c r="O29" s="67" t="n">
        <v>6270</v>
      </c>
      <c r="P29" s="67" t="n">
        <v>7885</v>
      </c>
      <c r="Q29" s="67" t="n">
        <v>14155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26235</v>
      </c>
      <c r="E30" s="67" t="n">
        <v>0</v>
      </c>
      <c r="F30" s="67" t="n">
        <v>26235</v>
      </c>
      <c r="G30" s="67" t="n">
        <v>16553</v>
      </c>
      <c r="H30" s="67" t="n">
        <v>0</v>
      </c>
      <c r="I30" s="67" t="n">
        <v>0</v>
      </c>
      <c r="J30" s="67" t="n">
        <v>16553</v>
      </c>
      <c r="K30" s="67" t="n">
        <v>1217</v>
      </c>
      <c r="L30" s="67" t="n">
        <v>0</v>
      </c>
      <c r="M30" s="67" t="n">
        <v>1217</v>
      </c>
      <c r="N30" s="67" t="n">
        <v>5240</v>
      </c>
      <c r="O30" s="67" t="n">
        <v>23010</v>
      </c>
      <c r="P30" s="67" t="n">
        <v>3225</v>
      </c>
      <c r="Q30" s="67" t="n">
        <v>26235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25987</v>
      </c>
      <c r="E31" s="67" t="n">
        <v>0</v>
      </c>
      <c r="F31" s="67" t="n">
        <v>25987</v>
      </c>
      <c r="G31" s="67" t="n">
        <v>598</v>
      </c>
      <c r="H31" s="67" t="n">
        <v>0</v>
      </c>
      <c r="I31" s="67" t="n">
        <v>0</v>
      </c>
      <c r="J31" s="67" t="n">
        <v>598</v>
      </c>
      <c r="K31" s="67" t="n">
        <v>0</v>
      </c>
      <c r="L31" s="67" t="n">
        <v>0</v>
      </c>
      <c r="M31" s="67" t="n">
        <v>0</v>
      </c>
      <c r="N31" s="67" t="n">
        <v>1931</v>
      </c>
      <c r="O31" s="67" t="n">
        <v>2529</v>
      </c>
      <c r="P31" s="67" t="n">
        <v>23458</v>
      </c>
      <c r="Q31" s="67" t="n">
        <v>25987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28730</v>
      </c>
      <c r="E32" s="67" t="n">
        <v>0</v>
      </c>
      <c r="F32" s="67" t="n">
        <v>28730</v>
      </c>
      <c r="G32" s="67" t="n">
        <v>8101</v>
      </c>
      <c r="H32" s="67" t="n">
        <v>0</v>
      </c>
      <c r="I32" s="67" t="n">
        <v>135</v>
      </c>
      <c r="J32" s="67" t="n">
        <v>8236</v>
      </c>
      <c r="K32" s="67" t="n">
        <v>0</v>
      </c>
      <c r="L32" s="67" t="n">
        <v>0</v>
      </c>
      <c r="M32" s="67" t="n">
        <v>0</v>
      </c>
      <c r="N32" s="67" t="n">
        <v>4484</v>
      </c>
      <c r="O32" s="67" t="n">
        <v>12720</v>
      </c>
      <c r="P32" s="67" t="n">
        <v>16010</v>
      </c>
      <c r="Q32" s="67" t="n">
        <v>28730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22801</v>
      </c>
      <c r="E33" s="67" t="n">
        <v>0</v>
      </c>
      <c r="F33" s="67" t="n">
        <v>22801</v>
      </c>
      <c r="G33" s="67" t="n">
        <v>1257</v>
      </c>
      <c r="H33" s="67" t="n">
        <v>0</v>
      </c>
      <c r="I33" s="67" t="n">
        <v>4378</v>
      </c>
      <c r="J33" s="67" t="n">
        <v>5635</v>
      </c>
      <c r="K33" s="67" t="n">
        <v>0</v>
      </c>
      <c r="L33" s="67" t="n">
        <v>0</v>
      </c>
      <c r="M33" s="67" t="n">
        <v>0</v>
      </c>
      <c r="N33" s="67" t="n">
        <v>17995</v>
      </c>
      <c r="O33" s="67" t="n">
        <v>23630</v>
      </c>
      <c r="P33" s="67" t="n">
        <v>-829</v>
      </c>
      <c r="Q33" s="67" t="n">
        <v>22801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90998</v>
      </c>
      <c r="E34" s="67" t="n">
        <v>0</v>
      </c>
      <c r="F34" s="67" t="n">
        <v>90998</v>
      </c>
      <c r="G34" s="67" t="n">
        <v>5777</v>
      </c>
      <c r="H34" s="67" t="n">
        <v>0</v>
      </c>
      <c r="I34" s="67" t="n">
        <v>30</v>
      </c>
      <c r="J34" s="67" t="n">
        <v>5807</v>
      </c>
      <c r="K34" s="67" t="n">
        <v>0</v>
      </c>
      <c r="L34" s="67" t="n">
        <v>0</v>
      </c>
      <c r="M34" s="67" t="n">
        <v>0</v>
      </c>
      <c r="N34" s="67" t="n">
        <v>55209</v>
      </c>
      <c r="O34" s="67" t="n">
        <v>61016</v>
      </c>
      <c r="P34" s="67" t="n">
        <v>29982</v>
      </c>
      <c r="Q34" s="67" t="n">
        <v>90998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9849</v>
      </c>
      <c r="E35" s="67" t="n">
        <v>0</v>
      </c>
      <c r="F35" s="67" t="n">
        <v>9849</v>
      </c>
      <c r="G35" s="67" t="n">
        <v>769</v>
      </c>
      <c r="H35" s="67" t="n">
        <v>0</v>
      </c>
      <c r="I35" s="67" t="n">
        <v>0</v>
      </c>
      <c r="J35" s="67" t="n">
        <v>769</v>
      </c>
      <c r="K35" s="67" t="n">
        <v>27</v>
      </c>
      <c r="L35" s="67" t="n">
        <v>0</v>
      </c>
      <c r="M35" s="67" t="n">
        <v>27</v>
      </c>
      <c r="N35" s="67" t="n">
        <v>4699</v>
      </c>
      <c r="O35" s="67" t="n">
        <v>5495</v>
      </c>
      <c r="P35" s="67" t="n">
        <v>4354</v>
      </c>
      <c r="Q35" s="67" t="n">
        <v>9849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41066</v>
      </c>
      <c r="E36" s="67" t="n">
        <v>0</v>
      </c>
      <c r="F36" s="67" t="n">
        <v>41066</v>
      </c>
      <c r="G36" s="67" t="n">
        <v>1620</v>
      </c>
      <c r="H36" s="67" t="n">
        <v>0</v>
      </c>
      <c r="I36" s="67" t="n">
        <v>0</v>
      </c>
      <c r="J36" s="67" t="n">
        <v>1620</v>
      </c>
      <c r="K36" s="67" t="n">
        <v>160</v>
      </c>
      <c r="L36" s="67" t="n">
        <v>225</v>
      </c>
      <c r="M36" s="67" t="n">
        <v>385</v>
      </c>
      <c r="N36" s="67" t="n">
        <v>13640</v>
      </c>
      <c r="O36" s="67" t="n">
        <v>15645</v>
      </c>
      <c r="P36" s="67" t="n">
        <v>25421</v>
      </c>
      <c r="Q36" s="67" t="n">
        <v>41066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8855</v>
      </c>
      <c r="E37" s="67" t="n">
        <v>0</v>
      </c>
      <c r="F37" s="67" t="n">
        <v>8855</v>
      </c>
      <c r="G37" s="67" t="n">
        <v>670</v>
      </c>
      <c r="H37" s="67" t="n">
        <v>0</v>
      </c>
      <c r="I37" s="67" t="n">
        <v>0</v>
      </c>
      <c r="J37" s="67" t="n">
        <v>670</v>
      </c>
      <c r="K37" s="67" t="n">
        <v>60</v>
      </c>
      <c r="L37" s="67" t="n">
        <v>0</v>
      </c>
      <c r="M37" s="67" t="n">
        <v>60</v>
      </c>
      <c r="N37" s="67" t="n">
        <v>2989</v>
      </c>
      <c r="O37" s="67" t="n">
        <v>3719</v>
      </c>
      <c r="P37" s="67" t="n">
        <v>5136</v>
      </c>
      <c r="Q37" s="67" t="n">
        <v>8855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27380</v>
      </c>
      <c r="E38" s="67" t="n">
        <v>0</v>
      </c>
      <c r="F38" s="67" t="n">
        <v>27380</v>
      </c>
      <c r="G38" s="67" t="n">
        <v>1727</v>
      </c>
      <c r="H38" s="67" t="n">
        <v>0</v>
      </c>
      <c r="I38" s="67" t="n">
        <v>0</v>
      </c>
      <c r="J38" s="67" t="n">
        <v>1727</v>
      </c>
      <c r="K38" s="67" t="n">
        <v>56</v>
      </c>
      <c r="L38" s="67" t="n">
        <v>284</v>
      </c>
      <c r="M38" s="67" t="n">
        <v>340</v>
      </c>
      <c r="N38" s="67" t="n">
        <v>3878</v>
      </c>
      <c r="O38" s="67" t="n">
        <v>5945</v>
      </c>
      <c r="P38" s="67" t="n">
        <v>21435</v>
      </c>
      <c r="Q38" s="67" t="n">
        <v>27380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29879</v>
      </c>
      <c r="E39" s="67" t="n">
        <v>0</v>
      </c>
      <c r="F39" s="67" t="n">
        <v>29879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99</v>
      </c>
      <c r="L39" s="67" t="n">
        <v>597</v>
      </c>
      <c r="M39" s="67" t="n">
        <v>696</v>
      </c>
      <c r="N39" s="67" t="n">
        <v>13826</v>
      </c>
      <c r="O39" s="67" t="n">
        <v>14522</v>
      </c>
      <c r="P39" s="67" t="n">
        <v>15357</v>
      </c>
      <c r="Q39" s="67" t="n">
        <v>29879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19139</v>
      </c>
      <c r="E40" s="67" t="n">
        <v>0</v>
      </c>
      <c r="F40" s="67" t="n">
        <v>19139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2165</v>
      </c>
      <c r="O40" s="67" t="n">
        <v>12165</v>
      </c>
      <c r="P40" s="67" t="n">
        <v>6974</v>
      </c>
      <c r="Q40" s="67" t="n">
        <v>19139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8264</v>
      </c>
      <c r="E41" s="67" t="n">
        <v>0</v>
      </c>
      <c r="F41" s="67" t="n">
        <v>8264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100</v>
      </c>
      <c r="L41" s="67" t="n">
        <v>0</v>
      </c>
      <c r="M41" s="67" t="n">
        <v>100</v>
      </c>
      <c r="N41" s="67" t="n">
        <v>3546</v>
      </c>
      <c r="O41" s="67" t="n">
        <v>3646</v>
      </c>
      <c r="P41" s="67" t="n">
        <v>4618</v>
      </c>
      <c r="Q41" s="67" t="n">
        <v>8264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89743</v>
      </c>
      <c r="E42" s="67" t="n">
        <v>0</v>
      </c>
      <c r="F42" s="67" t="n">
        <v>89743</v>
      </c>
      <c r="G42" s="67" t="n">
        <v>2530</v>
      </c>
      <c r="H42" s="67" t="n">
        <v>0</v>
      </c>
      <c r="I42" s="67" t="n">
        <v>6</v>
      </c>
      <c r="J42" s="67" t="n">
        <v>2536</v>
      </c>
      <c r="K42" s="67" t="n">
        <v>3511</v>
      </c>
      <c r="L42" s="67" t="n">
        <v>6694</v>
      </c>
      <c r="M42" s="67" t="n">
        <v>10205</v>
      </c>
      <c r="N42" s="67" t="n">
        <v>18324</v>
      </c>
      <c r="O42" s="67" t="n">
        <v>31065</v>
      </c>
      <c r="P42" s="67" t="n">
        <v>58678</v>
      </c>
      <c r="Q42" s="67" t="n">
        <v>89743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160569</v>
      </c>
      <c r="E43" s="67" t="n">
        <v>0</v>
      </c>
      <c r="F43" s="67" t="n">
        <v>160569</v>
      </c>
      <c r="G43" s="67" t="n">
        <v>4364</v>
      </c>
      <c r="H43" s="67" t="n">
        <v>0</v>
      </c>
      <c r="I43" s="67" t="n">
        <v>40</v>
      </c>
      <c r="J43" s="67" t="n">
        <v>4404</v>
      </c>
      <c r="K43" s="67" t="n">
        <v>36865</v>
      </c>
      <c r="L43" s="67" t="n">
        <v>1525</v>
      </c>
      <c r="M43" s="67" t="n">
        <v>38390</v>
      </c>
      <c r="N43" s="67" t="n">
        <v>80874</v>
      </c>
      <c r="O43" s="67" t="n">
        <v>123668</v>
      </c>
      <c r="P43" s="67" t="n">
        <v>36901</v>
      </c>
      <c r="Q43" s="67" t="n">
        <v>160569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12903</v>
      </c>
      <c r="E44" s="67" t="n">
        <v>0</v>
      </c>
      <c r="F44" s="67" t="n">
        <v>12903</v>
      </c>
      <c r="G44" s="67" t="n">
        <v>135</v>
      </c>
      <c r="H44" s="67" t="n">
        <v>0</v>
      </c>
      <c r="I44" s="67" t="n">
        <v>0</v>
      </c>
      <c r="J44" s="67" t="n">
        <v>135</v>
      </c>
      <c r="K44" s="67" t="n">
        <v>3374</v>
      </c>
      <c r="L44" s="67" t="n">
        <v>0</v>
      </c>
      <c r="M44" s="67" t="n">
        <v>3374</v>
      </c>
      <c r="N44" s="67" t="n">
        <v>6664</v>
      </c>
      <c r="O44" s="67" t="n">
        <v>10173</v>
      </c>
      <c r="P44" s="67" t="n">
        <v>2730</v>
      </c>
      <c r="Q44" s="67" t="n">
        <v>12903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76107</v>
      </c>
      <c r="E45" s="67" t="n">
        <v>0</v>
      </c>
      <c r="F45" s="67" t="n">
        <v>76107</v>
      </c>
      <c r="G45" s="67" t="n">
        <v>440</v>
      </c>
      <c r="H45" s="67" t="n">
        <v>0</v>
      </c>
      <c r="I45" s="67" t="n">
        <v>26</v>
      </c>
      <c r="J45" s="67" t="n">
        <v>466</v>
      </c>
      <c r="K45" s="67" t="n">
        <v>7015</v>
      </c>
      <c r="L45" s="67" t="n">
        <v>171</v>
      </c>
      <c r="M45" s="67" t="n">
        <v>7186</v>
      </c>
      <c r="N45" s="67" t="n">
        <v>25477</v>
      </c>
      <c r="O45" s="67" t="n">
        <v>33129</v>
      </c>
      <c r="P45" s="67" t="n">
        <v>42978</v>
      </c>
      <c r="Q45" s="67" t="n">
        <v>76107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35756</v>
      </c>
      <c r="E46" s="67" t="n">
        <v>0</v>
      </c>
      <c r="F46" s="67" t="n">
        <v>35756</v>
      </c>
      <c r="G46" s="67" t="n">
        <v>1068</v>
      </c>
      <c r="H46" s="67" t="n">
        <v>0</v>
      </c>
      <c r="I46" s="67" t="n">
        <v>6</v>
      </c>
      <c r="J46" s="67" t="n">
        <v>1074</v>
      </c>
      <c r="K46" s="67" t="n">
        <v>8187</v>
      </c>
      <c r="L46" s="67" t="n">
        <v>0</v>
      </c>
      <c r="M46" s="67" t="n">
        <v>8187</v>
      </c>
      <c r="N46" s="67" t="n">
        <v>21070</v>
      </c>
      <c r="O46" s="67" t="n">
        <v>30331</v>
      </c>
      <c r="P46" s="67" t="n">
        <v>5425</v>
      </c>
      <c r="Q46" s="67" t="n">
        <v>35756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38441</v>
      </c>
      <c r="E47" s="67" t="n">
        <v>0</v>
      </c>
      <c r="F47" s="67" t="n">
        <v>38441</v>
      </c>
      <c r="G47" s="67" t="n">
        <v>1887</v>
      </c>
      <c r="H47" s="67" t="n">
        <v>0</v>
      </c>
      <c r="I47" s="67" t="n">
        <v>1848</v>
      </c>
      <c r="J47" s="67" t="n">
        <v>3735</v>
      </c>
      <c r="K47" s="67" t="n">
        <v>8385</v>
      </c>
      <c r="L47" s="67" t="n">
        <v>0</v>
      </c>
      <c r="M47" s="67" t="n">
        <v>8385</v>
      </c>
      <c r="N47" s="67" t="n">
        <v>19213</v>
      </c>
      <c r="O47" s="67" t="n">
        <v>31333</v>
      </c>
      <c r="P47" s="67" t="n">
        <v>7108</v>
      </c>
      <c r="Q47" s="67" t="n">
        <v>38441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216078</v>
      </c>
      <c r="E48" s="67" t="n">
        <v>0</v>
      </c>
      <c r="F48" s="67" t="n">
        <v>216078</v>
      </c>
      <c r="G48" s="67" t="n">
        <v>30369</v>
      </c>
      <c r="H48" s="67" t="n">
        <v>0</v>
      </c>
      <c r="I48" s="67" t="n">
        <v>0</v>
      </c>
      <c r="J48" s="67" t="n">
        <v>30369</v>
      </c>
      <c r="K48" s="67" t="n">
        <v>10609</v>
      </c>
      <c r="L48" s="67" t="n">
        <v>0</v>
      </c>
      <c r="M48" s="67" t="n">
        <v>10609</v>
      </c>
      <c r="N48" s="67" t="n">
        <v>110541</v>
      </c>
      <c r="O48" s="67" t="n">
        <v>151519</v>
      </c>
      <c r="P48" s="67" t="n">
        <v>64559</v>
      </c>
      <c r="Q48" s="67" t="n">
        <v>216078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28801</v>
      </c>
      <c r="E49" s="67" t="n">
        <v>0</v>
      </c>
      <c r="F49" s="67" t="n">
        <v>28801</v>
      </c>
      <c r="G49" s="67" t="n">
        <v>547</v>
      </c>
      <c r="H49" s="67" t="n">
        <v>0</v>
      </c>
      <c r="I49" s="67" t="n">
        <v>535</v>
      </c>
      <c r="J49" s="67" t="n">
        <v>1082</v>
      </c>
      <c r="K49" s="67" t="n">
        <v>1607</v>
      </c>
      <c r="L49" s="67" t="n">
        <v>75</v>
      </c>
      <c r="M49" s="67" t="n">
        <v>1682</v>
      </c>
      <c r="N49" s="67" t="n">
        <v>21324</v>
      </c>
      <c r="O49" s="67" t="n">
        <v>24088</v>
      </c>
      <c r="P49" s="67" t="n">
        <v>4713</v>
      </c>
      <c r="Q49" s="67" t="n">
        <v>28801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29720</v>
      </c>
      <c r="E50" s="67" t="n">
        <v>0</v>
      </c>
      <c r="F50" s="67" t="n">
        <v>29720</v>
      </c>
      <c r="G50" s="67" t="n">
        <v>12917</v>
      </c>
      <c r="H50" s="67" t="n">
        <v>0</v>
      </c>
      <c r="I50" s="67" t="n">
        <v>140</v>
      </c>
      <c r="J50" s="67" t="n">
        <v>13057</v>
      </c>
      <c r="K50" s="67" t="n">
        <v>4953</v>
      </c>
      <c r="L50" s="67" t="n">
        <v>75</v>
      </c>
      <c r="M50" s="67" t="n">
        <v>5028</v>
      </c>
      <c r="N50" s="67" t="n">
        <v>8069</v>
      </c>
      <c r="O50" s="67" t="n">
        <v>26154</v>
      </c>
      <c r="P50" s="67" t="n">
        <v>3566</v>
      </c>
      <c r="Q50" s="67" t="n">
        <v>29720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2723</v>
      </c>
      <c r="E51" s="67" t="n">
        <v>0</v>
      </c>
      <c r="F51" s="67" t="n">
        <v>2723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2723</v>
      </c>
      <c r="Q51" s="67" t="n">
        <v>2723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48047</v>
      </c>
      <c r="E52" s="67" t="n">
        <v>0</v>
      </c>
      <c r="F52" s="67" t="n">
        <v>48047</v>
      </c>
      <c r="G52" s="67" t="n">
        <v>16262</v>
      </c>
      <c r="H52" s="67" t="n">
        <v>0</v>
      </c>
      <c r="I52" s="67" t="n">
        <v>210</v>
      </c>
      <c r="J52" s="67" t="n">
        <v>16472</v>
      </c>
      <c r="K52" s="67" t="n">
        <v>0</v>
      </c>
      <c r="L52" s="67" t="n">
        <v>0</v>
      </c>
      <c r="M52" s="67" t="n">
        <v>0</v>
      </c>
      <c r="N52" s="67" t="n">
        <v>780</v>
      </c>
      <c r="O52" s="67" t="n">
        <v>17252</v>
      </c>
      <c r="P52" s="67" t="n">
        <v>30795</v>
      </c>
      <c r="Q52" s="67" t="n">
        <v>48047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8333</v>
      </c>
      <c r="E53" s="67" t="n">
        <v>0</v>
      </c>
      <c r="F53" s="67" t="n">
        <v>8333</v>
      </c>
      <c r="G53" s="67" t="n">
        <v>4458</v>
      </c>
      <c r="H53" s="67" t="n">
        <v>0</v>
      </c>
      <c r="I53" s="67" t="n">
        <v>0</v>
      </c>
      <c r="J53" s="67" t="n">
        <v>4458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4458</v>
      </c>
      <c r="P53" s="67" t="n">
        <v>3875</v>
      </c>
      <c r="Q53" s="67" t="n">
        <v>8333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9085</v>
      </c>
      <c r="E54" s="67" t="n">
        <v>0</v>
      </c>
      <c r="F54" s="67" t="n">
        <v>9085</v>
      </c>
      <c r="G54" s="67" t="n">
        <v>4749</v>
      </c>
      <c r="H54" s="67" t="n">
        <v>0</v>
      </c>
      <c r="I54" s="67" t="n">
        <v>26</v>
      </c>
      <c r="J54" s="67" t="n">
        <v>4775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4775</v>
      </c>
      <c r="P54" s="67" t="n">
        <v>4310</v>
      </c>
      <c r="Q54" s="67" t="n">
        <v>9085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107137</v>
      </c>
      <c r="E55" s="67" t="n">
        <v>0</v>
      </c>
      <c r="F55" s="67" t="n">
        <v>107137</v>
      </c>
      <c r="G55" s="67" t="n">
        <v>0</v>
      </c>
      <c r="H55" s="67" t="n">
        <v>0</v>
      </c>
      <c r="I55" s="67" t="n">
        <v>180</v>
      </c>
      <c r="J55" s="67" t="n">
        <v>180</v>
      </c>
      <c r="K55" s="67" t="n">
        <v>0</v>
      </c>
      <c r="L55" s="67" t="n">
        <v>90124</v>
      </c>
      <c r="M55" s="67" t="n">
        <v>90124</v>
      </c>
      <c r="N55" s="67" t="n">
        <v>106</v>
      </c>
      <c r="O55" s="67" t="n">
        <v>90410</v>
      </c>
      <c r="P55" s="67" t="n">
        <v>16727</v>
      </c>
      <c r="Q55" s="67" t="n">
        <v>107137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104775</v>
      </c>
      <c r="E56" s="67" t="n">
        <v>0</v>
      </c>
      <c r="F56" s="67" t="n">
        <v>104775</v>
      </c>
      <c r="G56" s="67" t="n">
        <v>3264</v>
      </c>
      <c r="H56" s="67" t="n">
        <v>0</v>
      </c>
      <c r="I56" s="67" t="n">
        <v>590</v>
      </c>
      <c r="J56" s="67" t="n">
        <v>3854</v>
      </c>
      <c r="K56" s="67" t="n">
        <v>0</v>
      </c>
      <c r="L56" s="67" t="n">
        <v>76360</v>
      </c>
      <c r="M56" s="67" t="n">
        <v>76360</v>
      </c>
      <c r="N56" s="67" t="n">
        <v>0</v>
      </c>
      <c r="O56" s="67" t="n">
        <v>80214</v>
      </c>
      <c r="P56" s="67" t="n">
        <v>24561</v>
      </c>
      <c r="Q56" s="67" t="n">
        <v>104775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54828</v>
      </c>
      <c r="E57" s="67" t="n">
        <v>0</v>
      </c>
      <c r="F57" s="67" t="n">
        <v>54828</v>
      </c>
      <c r="G57" s="67" t="n">
        <v>32851</v>
      </c>
      <c r="H57" s="67" t="n">
        <v>0</v>
      </c>
      <c r="I57" s="67" t="n">
        <v>0</v>
      </c>
      <c r="J57" s="67" t="n">
        <v>32851</v>
      </c>
      <c r="K57" s="67" t="n">
        <v>5446</v>
      </c>
      <c r="L57" s="67" t="n">
        <v>0</v>
      </c>
      <c r="M57" s="67" t="n">
        <v>5446</v>
      </c>
      <c r="N57" s="67" t="n">
        <v>1695</v>
      </c>
      <c r="O57" s="67" t="n">
        <v>39992</v>
      </c>
      <c r="P57" s="67" t="n">
        <v>14836</v>
      </c>
      <c r="Q57" s="67" t="n">
        <v>54828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163860</v>
      </c>
      <c r="E58" s="67" t="n">
        <v>0</v>
      </c>
      <c r="F58" s="67" t="n">
        <v>163860</v>
      </c>
      <c r="G58" s="67" t="n">
        <v>33606</v>
      </c>
      <c r="H58" s="67" t="n">
        <v>0</v>
      </c>
      <c r="I58" s="67" t="n">
        <v>1899</v>
      </c>
      <c r="J58" s="67" t="n">
        <v>35505</v>
      </c>
      <c r="K58" s="67" t="n">
        <v>9111</v>
      </c>
      <c r="L58" s="67" t="n">
        <v>0</v>
      </c>
      <c r="M58" s="67" t="n">
        <v>9111</v>
      </c>
      <c r="N58" s="67" t="n">
        <v>34815</v>
      </c>
      <c r="O58" s="67" t="n">
        <v>79431</v>
      </c>
      <c r="P58" s="67" t="n">
        <v>84429</v>
      </c>
      <c r="Q58" s="67" t="n">
        <v>163860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151014</v>
      </c>
      <c r="E59" s="67" t="n">
        <v>0</v>
      </c>
      <c r="F59" s="67" t="n">
        <v>151014</v>
      </c>
      <c r="G59" s="67" t="n">
        <v>128449</v>
      </c>
      <c r="H59" s="67" t="n">
        <v>0</v>
      </c>
      <c r="I59" s="67" t="n">
        <v>10735</v>
      </c>
      <c r="J59" s="67" t="n">
        <v>139184</v>
      </c>
      <c r="K59" s="67" t="n">
        <v>1379</v>
      </c>
      <c r="L59" s="67" t="n">
        <v>0</v>
      </c>
      <c r="M59" s="67" t="n">
        <v>1379</v>
      </c>
      <c r="N59" s="67" t="n">
        <v>101</v>
      </c>
      <c r="O59" s="67" t="n">
        <v>140664</v>
      </c>
      <c r="P59" s="67" t="n">
        <v>10350</v>
      </c>
      <c r="Q59" s="67" t="n">
        <v>151014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58623</v>
      </c>
      <c r="E60" s="67" t="n">
        <v>0</v>
      </c>
      <c r="F60" s="67" t="n">
        <v>58623</v>
      </c>
      <c r="G60" s="67" t="n">
        <v>47490</v>
      </c>
      <c r="H60" s="67" t="n">
        <v>0</v>
      </c>
      <c r="I60" s="67" t="n">
        <v>310</v>
      </c>
      <c r="J60" s="67" t="n">
        <v>47800</v>
      </c>
      <c r="K60" s="67" t="n">
        <v>0</v>
      </c>
      <c r="L60" s="67" t="n">
        <v>0</v>
      </c>
      <c r="M60" s="67" t="n">
        <v>0</v>
      </c>
      <c r="N60" s="67" t="n">
        <v>3511</v>
      </c>
      <c r="O60" s="67" t="n">
        <v>51311</v>
      </c>
      <c r="P60" s="67" t="n">
        <v>7312</v>
      </c>
      <c r="Q60" s="67" t="n">
        <v>58623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15008</v>
      </c>
      <c r="E61" s="67" t="n">
        <v>0</v>
      </c>
      <c r="F61" s="67" t="n">
        <v>15008</v>
      </c>
      <c r="G61" s="67" t="n">
        <v>8656</v>
      </c>
      <c r="H61" s="67" t="n">
        <v>0</v>
      </c>
      <c r="I61" s="67" t="n">
        <v>0</v>
      </c>
      <c r="J61" s="67" t="n">
        <v>8656</v>
      </c>
      <c r="K61" s="67" t="n">
        <v>153</v>
      </c>
      <c r="L61" s="67" t="n">
        <v>0</v>
      </c>
      <c r="M61" s="67" t="n">
        <v>153</v>
      </c>
      <c r="N61" s="67" t="n">
        <v>2084</v>
      </c>
      <c r="O61" s="67" t="n">
        <v>10893</v>
      </c>
      <c r="P61" s="67" t="n">
        <v>4115</v>
      </c>
      <c r="Q61" s="67" t="n">
        <v>15008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47142</v>
      </c>
      <c r="E62" s="67" t="n">
        <v>0</v>
      </c>
      <c r="F62" s="67" t="n">
        <v>47142</v>
      </c>
      <c r="G62" s="67" t="n">
        <v>15512</v>
      </c>
      <c r="H62" s="67" t="n">
        <v>0</v>
      </c>
      <c r="I62" s="67" t="n">
        <v>159</v>
      </c>
      <c r="J62" s="67" t="n">
        <v>15671</v>
      </c>
      <c r="K62" s="67" t="n">
        <v>3686</v>
      </c>
      <c r="L62" s="67" t="n">
        <v>22</v>
      </c>
      <c r="M62" s="67" t="n">
        <v>3708</v>
      </c>
      <c r="N62" s="67" t="n">
        <v>11119</v>
      </c>
      <c r="O62" s="67" t="n">
        <v>30498</v>
      </c>
      <c r="P62" s="67" t="n">
        <v>16644</v>
      </c>
      <c r="Q62" s="67" t="n">
        <v>47142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13082</v>
      </c>
      <c r="E63" s="67" t="n">
        <v>0</v>
      </c>
      <c r="F63" s="67" t="n">
        <v>13082</v>
      </c>
      <c r="G63" s="67" t="n">
        <v>423</v>
      </c>
      <c r="H63" s="67" t="n">
        <v>0</v>
      </c>
      <c r="I63" s="67" t="n">
        <v>0</v>
      </c>
      <c r="J63" s="67" t="n">
        <v>423</v>
      </c>
      <c r="K63" s="67" t="n">
        <v>0</v>
      </c>
      <c r="L63" s="67" t="n">
        <v>0</v>
      </c>
      <c r="M63" s="67" t="n">
        <v>0</v>
      </c>
      <c r="N63" s="67" t="n">
        <v>10751</v>
      </c>
      <c r="O63" s="67" t="n">
        <v>11174</v>
      </c>
      <c r="P63" s="67" t="n">
        <v>1908</v>
      </c>
      <c r="Q63" s="67" t="n">
        <v>13082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17738</v>
      </c>
      <c r="E64" s="67" t="n">
        <v>0</v>
      </c>
      <c r="F64" s="67" t="n">
        <v>17738</v>
      </c>
      <c r="G64" s="67" t="n">
        <v>7071</v>
      </c>
      <c r="H64" s="67" t="n">
        <v>0</v>
      </c>
      <c r="I64" s="67" t="n">
        <v>27</v>
      </c>
      <c r="J64" s="67" t="n">
        <v>7098</v>
      </c>
      <c r="K64" s="67" t="n">
        <v>0</v>
      </c>
      <c r="L64" s="67" t="n">
        <v>0</v>
      </c>
      <c r="M64" s="67" t="n">
        <v>0</v>
      </c>
      <c r="N64" s="67" t="n">
        <v>3883</v>
      </c>
      <c r="O64" s="67" t="n">
        <v>10981</v>
      </c>
      <c r="P64" s="67" t="n">
        <v>6757</v>
      </c>
      <c r="Q64" s="67" t="n">
        <v>17738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73251</v>
      </c>
      <c r="E65" s="67" t="n">
        <v>0</v>
      </c>
      <c r="F65" s="67" t="n">
        <v>73251</v>
      </c>
      <c r="G65" s="67" t="n">
        <v>8259</v>
      </c>
      <c r="H65" s="67" t="n">
        <v>0</v>
      </c>
      <c r="I65" s="67" t="n">
        <v>2460</v>
      </c>
      <c r="J65" s="67" t="n">
        <v>10719</v>
      </c>
      <c r="K65" s="67" t="n">
        <v>0</v>
      </c>
      <c r="L65" s="67" t="n">
        <v>0</v>
      </c>
      <c r="M65" s="67" t="n">
        <v>0</v>
      </c>
      <c r="N65" s="67" t="n">
        <v>5866</v>
      </c>
      <c r="O65" s="67" t="n">
        <v>16585</v>
      </c>
      <c r="P65" s="67" t="n">
        <v>56666</v>
      </c>
      <c r="Q65" s="67" t="n">
        <v>73251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75632</v>
      </c>
      <c r="E66" s="67" t="n">
        <v>0</v>
      </c>
      <c r="F66" s="67" t="n">
        <v>75632</v>
      </c>
      <c r="G66" s="67" t="n">
        <v>29169</v>
      </c>
      <c r="H66" s="67" t="n">
        <v>0</v>
      </c>
      <c r="I66" s="67" t="n">
        <v>200</v>
      </c>
      <c r="J66" s="67" t="n">
        <v>29369</v>
      </c>
      <c r="K66" s="67" t="n">
        <v>0</v>
      </c>
      <c r="L66" s="67" t="n">
        <v>0</v>
      </c>
      <c r="M66" s="67" t="n">
        <v>0</v>
      </c>
      <c r="N66" s="67" t="n">
        <v>1952</v>
      </c>
      <c r="O66" s="67" t="n">
        <v>31321</v>
      </c>
      <c r="P66" s="67" t="n">
        <v>44311</v>
      </c>
      <c r="Q66" s="67" t="n">
        <v>75632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96080</v>
      </c>
      <c r="E67" s="67" t="n">
        <v>0</v>
      </c>
      <c r="F67" s="67" t="n">
        <v>96080</v>
      </c>
      <c r="G67" s="67" t="n">
        <v>9733</v>
      </c>
      <c r="H67" s="67" t="n">
        <v>0</v>
      </c>
      <c r="I67" s="67" t="n">
        <v>0</v>
      </c>
      <c r="J67" s="67" t="n">
        <v>9733</v>
      </c>
      <c r="K67" s="67" t="n">
        <v>0</v>
      </c>
      <c r="L67" s="67" t="n">
        <v>0</v>
      </c>
      <c r="M67" s="67" t="n">
        <v>0</v>
      </c>
      <c r="N67" s="67" t="n">
        <v>162</v>
      </c>
      <c r="O67" s="67" t="n">
        <v>9895</v>
      </c>
      <c r="P67" s="67" t="n">
        <v>86185</v>
      </c>
      <c r="Q67" s="67" t="n">
        <v>96080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56403</v>
      </c>
      <c r="E68" s="67" t="n">
        <v>0</v>
      </c>
      <c r="F68" s="67" t="n">
        <v>56403</v>
      </c>
      <c r="G68" s="67" t="n">
        <v>36059</v>
      </c>
      <c r="H68" s="67" t="n">
        <v>0</v>
      </c>
      <c r="I68" s="67" t="n">
        <v>350</v>
      </c>
      <c r="J68" s="67" t="n">
        <v>36409</v>
      </c>
      <c r="K68" s="67" t="n">
        <v>0</v>
      </c>
      <c r="L68" s="67" t="n">
        <v>0</v>
      </c>
      <c r="M68" s="67" t="n">
        <v>0</v>
      </c>
      <c r="N68" s="67" t="n">
        <v>-1509</v>
      </c>
      <c r="O68" s="67" t="n">
        <v>34900</v>
      </c>
      <c r="P68" s="67" t="n">
        <v>21503</v>
      </c>
      <c r="Q68" s="67" t="n">
        <v>56403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21661</v>
      </c>
      <c r="E69" s="67" t="n">
        <v>0</v>
      </c>
      <c r="F69" s="67" t="n">
        <v>21661</v>
      </c>
      <c r="G69" s="67" t="n">
        <v>563</v>
      </c>
      <c r="H69" s="67" t="n">
        <v>0</v>
      </c>
      <c r="I69" s="67" t="n">
        <v>0</v>
      </c>
      <c r="J69" s="67" t="n">
        <v>563</v>
      </c>
      <c r="K69" s="67" t="n">
        <v>0</v>
      </c>
      <c r="L69" s="67" t="n">
        <v>0</v>
      </c>
      <c r="M69" s="67" t="n">
        <v>0</v>
      </c>
      <c r="N69" s="67" t="n">
        <v>1241</v>
      </c>
      <c r="O69" s="67" t="n">
        <v>1804</v>
      </c>
      <c r="P69" s="67" t="n">
        <v>19857</v>
      </c>
      <c r="Q69" s="67" t="n">
        <v>21661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323475</v>
      </c>
      <c r="E70" s="67" t="n">
        <v>0</v>
      </c>
      <c r="F70" s="67" t="n">
        <v>323475</v>
      </c>
      <c r="G70" s="67" t="n">
        <v>212149</v>
      </c>
      <c r="H70" s="67" t="n">
        <v>0</v>
      </c>
      <c r="I70" s="67" t="n">
        <v>3425</v>
      </c>
      <c r="J70" s="67" t="n">
        <v>215574</v>
      </c>
      <c r="K70" s="67" t="n">
        <v>0</v>
      </c>
      <c r="L70" s="67" t="n">
        <v>3663</v>
      </c>
      <c r="M70" s="67" t="n">
        <v>3663</v>
      </c>
      <c r="N70" s="67" t="n">
        <v>774</v>
      </c>
      <c r="O70" s="67" t="n">
        <v>220011</v>
      </c>
      <c r="P70" s="67" t="n">
        <v>103464</v>
      </c>
      <c r="Q70" s="67" t="n">
        <v>323475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51504</v>
      </c>
      <c r="E71" s="67" t="n">
        <v>0</v>
      </c>
      <c r="F71" s="67" t="n">
        <v>51504</v>
      </c>
      <c r="G71" s="67" t="n">
        <v>5430</v>
      </c>
      <c r="H71" s="67" t="n">
        <v>0</v>
      </c>
      <c r="I71" s="67" t="n">
        <v>150</v>
      </c>
      <c r="J71" s="67" t="n">
        <v>5580</v>
      </c>
      <c r="K71" s="67" t="n">
        <v>0</v>
      </c>
      <c r="L71" s="67" t="n">
        <v>0</v>
      </c>
      <c r="M71" s="67" t="n">
        <v>0</v>
      </c>
      <c r="N71" s="67" t="n">
        <v>933</v>
      </c>
      <c r="O71" s="67" t="n">
        <v>6513</v>
      </c>
      <c r="P71" s="67" t="n">
        <v>44991</v>
      </c>
      <c r="Q71" s="67" t="n">
        <v>51504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58526</v>
      </c>
      <c r="E72" s="67" t="n">
        <v>0</v>
      </c>
      <c r="F72" s="67" t="n">
        <v>58526</v>
      </c>
      <c r="G72" s="67" t="n">
        <v>57</v>
      </c>
      <c r="H72" s="67" t="n">
        <v>0</v>
      </c>
      <c r="I72" s="67" t="n">
        <v>0</v>
      </c>
      <c r="J72" s="67" t="n">
        <v>57</v>
      </c>
      <c r="K72" s="67" t="n">
        <v>18000</v>
      </c>
      <c r="L72" s="67" t="n">
        <v>0</v>
      </c>
      <c r="M72" s="67" t="n">
        <v>18000</v>
      </c>
      <c r="N72" s="67" t="n">
        <v>6590</v>
      </c>
      <c r="O72" s="67" t="n">
        <v>24647</v>
      </c>
      <c r="P72" s="67" t="n">
        <v>33879</v>
      </c>
      <c r="Q72" s="67" t="n">
        <v>58526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17341</v>
      </c>
      <c r="E73" s="67" t="n">
        <v>0</v>
      </c>
      <c r="F73" s="67" t="n">
        <v>17341</v>
      </c>
      <c r="G73" s="67" t="n">
        <v>0</v>
      </c>
      <c r="H73" s="67" t="n">
        <v>2720</v>
      </c>
      <c r="I73" s="67" t="n">
        <v>6720</v>
      </c>
      <c r="J73" s="67" t="n">
        <v>9440</v>
      </c>
      <c r="K73" s="67" t="n">
        <v>0</v>
      </c>
      <c r="L73" s="67" t="n">
        <v>0</v>
      </c>
      <c r="M73" s="67" t="n">
        <v>0</v>
      </c>
      <c r="N73" s="67" t="n">
        <v>3756</v>
      </c>
      <c r="O73" s="67" t="n">
        <v>13196</v>
      </c>
      <c r="P73" s="67" t="n">
        <v>4145</v>
      </c>
      <c r="Q73" s="67" t="n">
        <v>17341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266234</v>
      </c>
      <c r="E74" s="67" t="n">
        <v>0</v>
      </c>
      <c r="F74" s="67" t="n">
        <v>266234</v>
      </c>
      <c r="G74" s="67" t="n">
        <v>7960</v>
      </c>
      <c r="H74" s="67" t="n">
        <v>0</v>
      </c>
      <c r="I74" s="67" t="n">
        <v>600</v>
      </c>
      <c r="J74" s="67" t="n">
        <v>8560</v>
      </c>
      <c r="K74" s="67" t="n">
        <v>679</v>
      </c>
      <c r="L74" s="67" t="n">
        <v>12219</v>
      </c>
      <c r="M74" s="67" t="n">
        <v>12898</v>
      </c>
      <c r="N74" s="67" t="n">
        <v>11220</v>
      </c>
      <c r="O74" s="67" t="n">
        <v>32678</v>
      </c>
      <c r="P74" s="67" t="n">
        <v>233556</v>
      </c>
      <c r="Q74" s="67" t="n">
        <v>266234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141270</v>
      </c>
      <c r="E75" s="67" t="n">
        <v>0</v>
      </c>
      <c r="F75" s="67" t="n">
        <v>141270</v>
      </c>
      <c r="G75" s="67" t="n">
        <v>3983</v>
      </c>
      <c r="H75" s="67" t="n">
        <v>0</v>
      </c>
      <c r="I75" s="67" t="n">
        <v>121606</v>
      </c>
      <c r="J75" s="67" t="n">
        <v>125589</v>
      </c>
      <c r="K75" s="67" t="n">
        <v>0</v>
      </c>
      <c r="L75" s="67" t="n">
        <v>1315</v>
      </c>
      <c r="M75" s="67" t="n">
        <v>1315</v>
      </c>
      <c r="N75" s="67" t="n">
        <v>350</v>
      </c>
      <c r="O75" s="67" t="n">
        <v>127254</v>
      </c>
      <c r="P75" s="67" t="n">
        <v>14016</v>
      </c>
      <c r="Q75" s="67" t="n">
        <v>141270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20970</v>
      </c>
      <c r="E76" s="67" t="n">
        <v>0</v>
      </c>
      <c r="F76" s="67" t="n">
        <v>20970</v>
      </c>
      <c r="G76" s="67" t="n">
        <v>0</v>
      </c>
      <c r="H76" s="67" t="n">
        <v>0</v>
      </c>
      <c r="I76" s="67" t="n">
        <v>20890</v>
      </c>
      <c r="J76" s="67" t="n">
        <v>2089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20890</v>
      </c>
      <c r="P76" s="67" t="n">
        <v>80</v>
      </c>
      <c r="Q76" s="67" t="n">
        <v>2097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95494</v>
      </c>
      <c r="E77" s="67" t="n">
        <v>0</v>
      </c>
      <c r="F77" s="67" t="n">
        <v>95494</v>
      </c>
      <c r="G77" s="67" t="n">
        <v>10947</v>
      </c>
      <c r="H77" s="67" t="n">
        <v>9480</v>
      </c>
      <c r="I77" s="67" t="n">
        <v>71380</v>
      </c>
      <c r="J77" s="67" t="n">
        <v>91807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91807</v>
      </c>
      <c r="P77" s="67" t="n">
        <v>3687</v>
      </c>
      <c r="Q77" s="67" t="n">
        <v>95494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177258</v>
      </c>
      <c r="E78" s="67" t="n">
        <v>0</v>
      </c>
      <c r="F78" s="67" t="n">
        <v>177258</v>
      </c>
      <c r="G78" s="67" t="n">
        <v>38433</v>
      </c>
      <c r="H78" s="67" t="n">
        <v>14750</v>
      </c>
      <c r="I78" s="67" t="n">
        <v>121475</v>
      </c>
      <c r="J78" s="67" t="n">
        <v>174658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174658</v>
      </c>
      <c r="P78" s="67" t="n">
        <v>2600</v>
      </c>
      <c r="Q78" s="67" t="n">
        <v>177258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27864</v>
      </c>
      <c r="E79" s="67" t="n">
        <v>0</v>
      </c>
      <c r="F79" s="67" t="n">
        <v>27864</v>
      </c>
      <c r="G79" s="67" t="n">
        <v>13302</v>
      </c>
      <c r="H79" s="67" t="n">
        <v>0</v>
      </c>
      <c r="I79" s="67" t="n">
        <v>400</v>
      </c>
      <c r="J79" s="67" t="n">
        <v>13702</v>
      </c>
      <c r="K79" s="67" t="n">
        <v>0</v>
      </c>
      <c r="L79" s="67" t="n">
        <v>0</v>
      </c>
      <c r="M79" s="67" t="n">
        <v>0</v>
      </c>
      <c r="N79" s="67" t="n">
        <v>1814</v>
      </c>
      <c r="O79" s="67" t="n">
        <v>15516</v>
      </c>
      <c r="P79" s="67" t="n">
        <v>12348</v>
      </c>
      <c r="Q79" s="67" t="n">
        <v>27864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21643</v>
      </c>
      <c r="E80" s="67" t="n">
        <v>0</v>
      </c>
      <c r="F80" s="67" t="n">
        <v>21643</v>
      </c>
      <c r="G80" s="67" t="n">
        <v>2399</v>
      </c>
      <c r="H80" s="67" t="n">
        <v>11170</v>
      </c>
      <c r="I80" s="67" t="n">
        <v>590</v>
      </c>
      <c r="J80" s="67" t="n">
        <v>14159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14159</v>
      </c>
      <c r="P80" s="67" t="n">
        <v>7484</v>
      </c>
      <c r="Q80" s="67" t="n">
        <v>21643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65838</v>
      </c>
      <c r="E81" s="67" t="n">
        <v>0</v>
      </c>
      <c r="F81" s="67" t="n">
        <v>65838</v>
      </c>
      <c r="G81" s="67" t="n">
        <v>22798</v>
      </c>
      <c r="H81" s="67" t="n">
        <v>3070</v>
      </c>
      <c r="I81" s="67" t="n">
        <v>12000</v>
      </c>
      <c r="J81" s="67" t="n">
        <v>37868</v>
      </c>
      <c r="K81" s="67" t="n">
        <v>2948</v>
      </c>
      <c r="L81" s="67" t="n">
        <v>0</v>
      </c>
      <c r="M81" s="67" t="n">
        <v>2948</v>
      </c>
      <c r="N81" s="67" t="n">
        <v>985</v>
      </c>
      <c r="O81" s="67" t="n">
        <v>41801</v>
      </c>
      <c r="P81" s="67" t="n">
        <v>24037</v>
      </c>
      <c r="Q81" s="67" t="n">
        <v>65838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36527</v>
      </c>
      <c r="E82" s="67" t="n">
        <v>0</v>
      </c>
      <c r="F82" s="67" t="n">
        <v>36527</v>
      </c>
      <c r="G82" s="67" t="n">
        <v>21284</v>
      </c>
      <c r="H82" s="67" t="n">
        <v>0</v>
      </c>
      <c r="I82" s="67" t="n">
        <v>50</v>
      </c>
      <c r="J82" s="67" t="n">
        <v>21334</v>
      </c>
      <c r="K82" s="67" t="n">
        <v>0</v>
      </c>
      <c r="L82" s="67" t="n">
        <v>0</v>
      </c>
      <c r="M82" s="67" t="n">
        <v>0</v>
      </c>
      <c r="N82" s="67" t="n">
        <v>38</v>
      </c>
      <c r="O82" s="67" t="n">
        <v>21372</v>
      </c>
      <c r="P82" s="67" t="n">
        <v>15155</v>
      </c>
      <c r="Q82" s="67" t="n">
        <v>36527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2640</v>
      </c>
      <c r="E83" s="67" t="n">
        <v>0</v>
      </c>
      <c r="F83" s="67" t="n">
        <v>2640</v>
      </c>
      <c r="G83" s="67" t="n">
        <v>2640</v>
      </c>
      <c r="H83" s="67" t="n">
        <v>0</v>
      </c>
      <c r="I83" s="67" t="n">
        <v>0</v>
      </c>
      <c r="J83" s="67" t="n">
        <v>264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2640</v>
      </c>
      <c r="P83" s="67" t="n">
        <v>0</v>
      </c>
      <c r="Q83" s="67" t="n">
        <v>2640</v>
      </c>
      <c r="R83" s="68" t="s">
        <v>262</v>
      </c>
    </row>
    <row r="84" customFormat="false" ht="14.1" hidden="false" customHeight="true" outlineLevel="0" collapsed="false">
      <c r="A84" s="64" t="s">
        <v>265</v>
      </c>
      <c r="B84" s="69"/>
      <c r="C84" s="70" t="s">
        <v>292</v>
      </c>
      <c r="D84" s="67" t="n">
        <v>3733240</v>
      </c>
      <c r="E84" s="67" t="n">
        <v>0</v>
      </c>
      <c r="F84" s="67" t="n">
        <v>3733240</v>
      </c>
      <c r="G84" s="67" t="n">
        <v>925394</v>
      </c>
      <c r="H84" s="67" t="n">
        <v>41190</v>
      </c>
      <c r="I84" s="67" t="n">
        <v>384563</v>
      </c>
      <c r="J84" s="67" t="n">
        <v>1351147</v>
      </c>
      <c r="K84" s="67" t="n">
        <v>127987</v>
      </c>
      <c r="L84" s="67" t="n">
        <v>198201</v>
      </c>
      <c r="M84" s="67" t="n">
        <v>326188</v>
      </c>
      <c r="N84" s="67" t="n">
        <v>609329</v>
      </c>
      <c r="O84" s="67" t="n">
        <v>2286664</v>
      </c>
      <c r="P84" s="67" t="n">
        <v>1446576</v>
      </c>
      <c r="Q84" s="67" t="n">
        <v>3733240</v>
      </c>
      <c r="R84" s="68" t="s">
        <v>265</v>
      </c>
    </row>
    <row r="85" customFormat="false" ht="12.75" hidden="false" customHeight="true" outlineLevel="0" collapsed="false">
      <c r="A85" s="72"/>
      <c r="B85" s="72"/>
      <c r="C85" s="66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78"/>
    </row>
    <row r="86" customFormat="false" ht="12" hidden="false" customHeight="true" outlineLevel="0" collapsed="false">
      <c r="A86" s="72"/>
      <c r="B86" s="72"/>
      <c r="C86" s="66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78"/>
    </row>
    <row r="87" customFormat="false" ht="11.25" hidden="false" customHeight="true" outlineLevel="0" collapsed="false">
      <c r="A87" s="72"/>
      <c r="B87" s="72"/>
      <c r="C87" s="70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8"/>
    </row>
    <row r="88" customFormat="false" ht="11.25" hidden="false" customHeight="true" outlineLevel="0" collapsed="false">
      <c r="A88" s="72" t="s">
        <v>295</v>
      </c>
      <c r="B88" s="62"/>
      <c r="C88" s="79"/>
      <c r="D88" s="74"/>
      <c r="E88" s="74"/>
      <c r="F88" s="74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9.75" hidden="false" customHeight="true" outlineLevel="0" collapsed="false">
      <c r="A89" s="72" t="s">
        <v>296</v>
      </c>
      <c r="B89" s="62"/>
      <c r="C89" s="73"/>
      <c r="D89" s="74"/>
      <c r="E89" s="74"/>
      <c r="F89" s="74"/>
      <c r="G89" s="75" t="s">
        <v>297</v>
      </c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6" hidden="false" customHeight="true" outlineLevel="0" collapsed="false">
      <c r="A90" s="62"/>
      <c r="B90" s="62"/>
      <c r="C90" s="73"/>
      <c r="D90" s="74"/>
      <c r="E90" s="74"/>
      <c r="F90" s="74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74"/>
    </row>
    <row r="91" customFormat="false" ht="6" hidden="false" customHeight="true" outlineLevel="0" collapsed="false">
      <c r="A91" s="62"/>
      <c r="B91" s="62"/>
      <c r="C91" s="73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8.45" hidden="false" customHeight="true" outlineLevel="0" collapsed="false">
      <c r="A92" s="62"/>
      <c r="B92" s="62"/>
      <c r="C92" s="73"/>
      <c r="D92" s="74"/>
      <c r="E92" s="74"/>
      <c r="F92" s="76" t="s">
        <v>298</v>
      </c>
      <c r="G92" s="77" t="s">
        <v>298</v>
      </c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  <row r="93" customFormat="false" ht="12.75" hidden="false" customHeight="false" outlineLevel="0" collapsed="false">
      <c r="A93" s="62"/>
      <c r="B93" s="62"/>
      <c r="C93" s="73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301</v>
      </c>
      <c r="B1" s="49"/>
      <c r="C1" s="49"/>
      <c r="D1" s="49"/>
      <c r="E1" s="49"/>
      <c r="F1" s="49"/>
      <c r="G1" s="48" t="s">
        <v>301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43824</v>
      </c>
      <c r="E13" s="67" t="n">
        <v>15446</v>
      </c>
      <c r="F13" s="67" t="n">
        <v>59270</v>
      </c>
      <c r="G13" s="67" t="n">
        <v>16107</v>
      </c>
      <c r="H13" s="67" t="n">
        <v>0</v>
      </c>
      <c r="I13" s="67" t="n">
        <v>18</v>
      </c>
      <c r="J13" s="67" t="n">
        <v>16125</v>
      </c>
      <c r="K13" s="67" t="n">
        <v>-20</v>
      </c>
      <c r="L13" s="67" t="n">
        <v>2471</v>
      </c>
      <c r="M13" s="67" t="n">
        <v>2451</v>
      </c>
      <c r="N13" s="67" t="n">
        <v>4856</v>
      </c>
      <c r="O13" s="67" t="n">
        <v>23432</v>
      </c>
      <c r="P13" s="67" t="n">
        <v>35838</v>
      </c>
      <c r="Q13" s="67" t="n">
        <v>59270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2180</v>
      </c>
      <c r="E14" s="67" t="n">
        <v>459</v>
      </c>
      <c r="F14" s="67" t="n">
        <v>2639</v>
      </c>
      <c r="G14" s="67" t="n">
        <v>662</v>
      </c>
      <c r="H14" s="67" t="n">
        <v>0</v>
      </c>
      <c r="I14" s="67" t="n">
        <v>0</v>
      </c>
      <c r="J14" s="67" t="n">
        <v>662</v>
      </c>
      <c r="K14" s="67" t="n">
        <v>0</v>
      </c>
      <c r="L14" s="67" t="n">
        <v>0</v>
      </c>
      <c r="M14" s="67" t="n">
        <v>0</v>
      </c>
      <c r="N14" s="67" t="n">
        <v>302</v>
      </c>
      <c r="O14" s="67" t="n">
        <v>964</v>
      </c>
      <c r="P14" s="67" t="n">
        <v>1675</v>
      </c>
      <c r="Q14" s="67" t="n">
        <v>2639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430</v>
      </c>
      <c r="E15" s="67" t="n">
        <v>477</v>
      </c>
      <c r="F15" s="67" t="n">
        <v>907</v>
      </c>
      <c r="G15" s="67" t="n">
        <v>125</v>
      </c>
      <c r="H15" s="67" t="n">
        <v>0</v>
      </c>
      <c r="I15" s="67" t="n">
        <v>0</v>
      </c>
      <c r="J15" s="67" t="n">
        <v>125</v>
      </c>
      <c r="K15" s="67" t="n">
        <v>0</v>
      </c>
      <c r="L15" s="67" t="n">
        <v>0</v>
      </c>
      <c r="M15" s="67" t="n">
        <v>0</v>
      </c>
      <c r="N15" s="67" t="n">
        <v>232</v>
      </c>
      <c r="O15" s="67" t="n">
        <v>357</v>
      </c>
      <c r="P15" s="67" t="n">
        <v>550</v>
      </c>
      <c r="Q15" s="67" t="n">
        <v>907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3088</v>
      </c>
      <c r="E16" s="67" t="n">
        <v>1348</v>
      </c>
      <c r="F16" s="67" t="n">
        <v>4436</v>
      </c>
      <c r="G16" s="67" t="n">
        <v>449</v>
      </c>
      <c r="H16" s="67" t="n">
        <v>0</v>
      </c>
      <c r="I16" s="67" t="n">
        <v>0</v>
      </c>
      <c r="J16" s="67" t="n">
        <v>449</v>
      </c>
      <c r="K16" s="67" t="n">
        <v>0</v>
      </c>
      <c r="L16" s="67" t="n">
        <v>0</v>
      </c>
      <c r="M16" s="67" t="n">
        <v>0</v>
      </c>
      <c r="N16" s="67" t="n">
        <v>166</v>
      </c>
      <c r="O16" s="67" t="n">
        <v>615</v>
      </c>
      <c r="P16" s="67" t="n">
        <v>3821</v>
      </c>
      <c r="Q16" s="67" t="n">
        <v>4436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2344</v>
      </c>
      <c r="E17" s="67" t="n">
        <v>29086</v>
      </c>
      <c r="F17" s="67" t="n">
        <v>31430</v>
      </c>
      <c r="G17" s="67" t="n">
        <v>5048</v>
      </c>
      <c r="H17" s="67" t="n">
        <v>0</v>
      </c>
      <c r="I17" s="67" t="n">
        <v>30</v>
      </c>
      <c r="J17" s="67" t="n">
        <v>5078</v>
      </c>
      <c r="K17" s="67" t="n">
        <v>50</v>
      </c>
      <c r="L17" s="67" t="n">
        <v>0</v>
      </c>
      <c r="M17" s="67" t="n">
        <v>50</v>
      </c>
      <c r="N17" s="67" t="n">
        <v>385</v>
      </c>
      <c r="O17" s="67" t="n">
        <v>5513</v>
      </c>
      <c r="P17" s="67" t="n">
        <v>25917</v>
      </c>
      <c r="Q17" s="67" t="n">
        <v>31430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4</v>
      </c>
      <c r="E19" s="67" t="n">
        <v>2556</v>
      </c>
      <c r="F19" s="67" t="n">
        <v>256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9</v>
      </c>
      <c r="O19" s="67" t="n">
        <v>59</v>
      </c>
      <c r="P19" s="67" t="n">
        <v>2501</v>
      </c>
      <c r="Q19" s="67" t="n">
        <v>2560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4675</v>
      </c>
      <c r="E20" s="67" t="n">
        <v>1509</v>
      </c>
      <c r="F20" s="67" t="n">
        <v>6184</v>
      </c>
      <c r="G20" s="67" t="n">
        <v>57</v>
      </c>
      <c r="H20" s="67" t="n">
        <v>0</v>
      </c>
      <c r="I20" s="67" t="n">
        <v>0</v>
      </c>
      <c r="J20" s="67" t="n">
        <v>57</v>
      </c>
      <c r="K20" s="67" t="n">
        <v>0</v>
      </c>
      <c r="L20" s="67" t="n">
        <v>0</v>
      </c>
      <c r="M20" s="67" t="n">
        <v>0</v>
      </c>
      <c r="N20" s="67" t="n">
        <v>847</v>
      </c>
      <c r="O20" s="67" t="n">
        <v>904</v>
      </c>
      <c r="P20" s="67" t="n">
        <v>5280</v>
      </c>
      <c r="Q20" s="67" t="n">
        <v>6184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107539</v>
      </c>
      <c r="E21" s="67" t="n">
        <v>24030</v>
      </c>
      <c r="F21" s="67" t="n">
        <v>131569</v>
      </c>
      <c r="G21" s="67" t="n">
        <v>77346</v>
      </c>
      <c r="H21" s="67" t="n">
        <v>0</v>
      </c>
      <c r="I21" s="67" t="n">
        <v>466</v>
      </c>
      <c r="J21" s="67" t="n">
        <v>77812</v>
      </c>
      <c r="K21" s="67" t="n">
        <v>0</v>
      </c>
      <c r="L21" s="67" t="n">
        <v>0</v>
      </c>
      <c r="M21" s="67" t="n">
        <v>0</v>
      </c>
      <c r="N21" s="67" t="n">
        <v>20155</v>
      </c>
      <c r="O21" s="67" t="n">
        <v>97967</v>
      </c>
      <c r="P21" s="67" t="n">
        <v>33602</v>
      </c>
      <c r="Q21" s="67" t="n">
        <v>131569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18903</v>
      </c>
      <c r="E22" s="67" t="n">
        <v>4021</v>
      </c>
      <c r="F22" s="67" t="n">
        <v>22924</v>
      </c>
      <c r="G22" s="67" t="n">
        <v>13637</v>
      </c>
      <c r="H22" s="67" t="n">
        <v>0</v>
      </c>
      <c r="I22" s="67" t="n">
        <v>135</v>
      </c>
      <c r="J22" s="67" t="n">
        <v>13772</v>
      </c>
      <c r="K22" s="67" t="n">
        <v>0</v>
      </c>
      <c r="L22" s="67" t="n">
        <v>0</v>
      </c>
      <c r="M22" s="67" t="n">
        <v>0</v>
      </c>
      <c r="N22" s="67" t="n">
        <v>2116</v>
      </c>
      <c r="O22" s="67" t="n">
        <v>15888</v>
      </c>
      <c r="P22" s="67" t="n">
        <v>7036</v>
      </c>
      <c r="Q22" s="67" t="n">
        <v>22924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5215</v>
      </c>
      <c r="E23" s="67" t="n">
        <v>784</v>
      </c>
      <c r="F23" s="67" t="n">
        <v>5999</v>
      </c>
      <c r="G23" s="67" t="n">
        <v>4071</v>
      </c>
      <c r="H23" s="67" t="n">
        <v>0</v>
      </c>
      <c r="I23" s="67" t="n">
        <v>0</v>
      </c>
      <c r="J23" s="67" t="n">
        <v>4071</v>
      </c>
      <c r="K23" s="67" t="n">
        <v>0</v>
      </c>
      <c r="L23" s="67" t="n">
        <v>0</v>
      </c>
      <c r="M23" s="67" t="n">
        <v>0</v>
      </c>
      <c r="N23" s="67" t="n">
        <v>1828</v>
      </c>
      <c r="O23" s="67" t="n">
        <v>5899</v>
      </c>
      <c r="P23" s="67" t="n">
        <v>100</v>
      </c>
      <c r="Q23" s="67" t="n">
        <v>5999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14933</v>
      </c>
      <c r="E24" s="67" t="n">
        <v>12982</v>
      </c>
      <c r="F24" s="67" t="n">
        <v>27915</v>
      </c>
      <c r="G24" s="67" t="n">
        <v>7475</v>
      </c>
      <c r="H24" s="67" t="n">
        <v>0</v>
      </c>
      <c r="I24" s="67" t="n">
        <v>150</v>
      </c>
      <c r="J24" s="67" t="n">
        <v>7625</v>
      </c>
      <c r="K24" s="67" t="n">
        <v>241</v>
      </c>
      <c r="L24" s="67" t="n">
        <v>0</v>
      </c>
      <c r="M24" s="67" t="n">
        <v>241</v>
      </c>
      <c r="N24" s="67" t="n">
        <v>11427</v>
      </c>
      <c r="O24" s="67" t="n">
        <v>19293</v>
      </c>
      <c r="P24" s="67" t="n">
        <v>8622</v>
      </c>
      <c r="Q24" s="67" t="n">
        <v>27915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9570</v>
      </c>
      <c r="E25" s="67" t="n">
        <v>17565</v>
      </c>
      <c r="F25" s="67" t="n">
        <v>27135</v>
      </c>
      <c r="G25" s="67" t="n">
        <v>18406</v>
      </c>
      <c r="H25" s="67" t="n">
        <v>0</v>
      </c>
      <c r="I25" s="67" t="n">
        <v>105</v>
      </c>
      <c r="J25" s="67" t="n">
        <v>18511</v>
      </c>
      <c r="K25" s="67" t="n">
        <v>5</v>
      </c>
      <c r="L25" s="67" t="n">
        <v>0</v>
      </c>
      <c r="M25" s="67" t="n">
        <v>5</v>
      </c>
      <c r="N25" s="67" t="n">
        <v>6916</v>
      </c>
      <c r="O25" s="67" t="n">
        <v>25432</v>
      </c>
      <c r="P25" s="67" t="n">
        <v>1703</v>
      </c>
      <c r="Q25" s="67" t="n">
        <v>27135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3949</v>
      </c>
      <c r="E26" s="67" t="n">
        <v>6497</v>
      </c>
      <c r="F26" s="67" t="n">
        <v>10446</v>
      </c>
      <c r="G26" s="67" t="n">
        <v>5569</v>
      </c>
      <c r="H26" s="67" t="n">
        <v>0</v>
      </c>
      <c r="I26" s="67" t="n">
        <v>11</v>
      </c>
      <c r="J26" s="67" t="n">
        <v>5580</v>
      </c>
      <c r="K26" s="67" t="n">
        <v>0</v>
      </c>
      <c r="L26" s="67" t="n">
        <v>0</v>
      </c>
      <c r="M26" s="67" t="n">
        <v>0</v>
      </c>
      <c r="N26" s="67" t="n">
        <v>3006</v>
      </c>
      <c r="O26" s="67" t="n">
        <v>8586</v>
      </c>
      <c r="P26" s="67" t="n">
        <v>1860</v>
      </c>
      <c r="Q26" s="67" t="n">
        <v>10446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18623</v>
      </c>
      <c r="E27" s="67" t="n">
        <v>4506</v>
      </c>
      <c r="F27" s="67" t="n">
        <v>23129</v>
      </c>
      <c r="G27" s="67" t="n">
        <v>843</v>
      </c>
      <c r="H27" s="67" t="n">
        <v>0</v>
      </c>
      <c r="I27" s="67" t="n">
        <v>70</v>
      </c>
      <c r="J27" s="67" t="n">
        <v>913</v>
      </c>
      <c r="K27" s="67" t="n">
        <v>192</v>
      </c>
      <c r="L27" s="67" t="n">
        <v>2236</v>
      </c>
      <c r="M27" s="67" t="n">
        <v>2428</v>
      </c>
      <c r="N27" s="67" t="n">
        <v>3872</v>
      </c>
      <c r="O27" s="67" t="n">
        <v>7213</v>
      </c>
      <c r="P27" s="67" t="n">
        <v>15916</v>
      </c>
      <c r="Q27" s="67" t="n">
        <v>23129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14994</v>
      </c>
      <c r="E28" s="67" t="n">
        <v>10726</v>
      </c>
      <c r="F28" s="67" t="n">
        <v>25720</v>
      </c>
      <c r="G28" s="67" t="n">
        <v>28</v>
      </c>
      <c r="H28" s="67" t="n">
        <v>0</v>
      </c>
      <c r="I28" s="67" t="n">
        <v>0</v>
      </c>
      <c r="J28" s="67" t="n">
        <v>28</v>
      </c>
      <c r="K28" s="67" t="n">
        <v>0</v>
      </c>
      <c r="L28" s="67" t="n">
        <v>0</v>
      </c>
      <c r="M28" s="67" t="n">
        <v>0</v>
      </c>
      <c r="N28" s="67" t="n">
        <v>9688</v>
      </c>
      <c r="O28" s="67" t="n">
        <v>9716</v>
      </c>
      <c r="P28" s="67" t="n">
        <v>16004</v>
      </c>
      <c r="Q28" s="67" t="n">
        <v>25720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14501</v>
      </c>
      <c r="E29" s="67" t="n">
        <v>3433</v>
      </c>
      <c r="F29" s="67" t="n">
        <v>17934</v>
      </c>
      <c r="G29" s="67" t="n">
        <v>3057</v>
      </c>
      <c r="H29" s="67" t="n">
        <v>0</v>
      </c>
      <c r="I29" s="67" t="n">
        <v>6</v>
      </c>
      <c r="J29" s="67" t="n">
        <v>3063</v>
      </c>
      <c r="K29" s="67" t="n">
        <v>0</v>
      </c>
      <c r="L29" s="67" t="n">
        <v>0</v>
      </c>
      <c r="M29" s="67" t="n">
        <v>0</v>
      </c>
      <c r="N29" s="67" t="n">
        <v>5115</v>
      </c>
      <c r="O29" s="67" t="n">
        <v>8178</v>
      </c>
      <c r="P29" s="67" t="n">
        <v>9756</v>
      </c>
      <c r="Q29" s="67" t="n">
        <v>17934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24904</v>
      </c>
      <c r="E30" s="67" t="n">
        <v>3747</v>
      </c>
      <c r="F30" s="67" t="n">
        <v>28651</v>
      </c>
      <c r="G30" s="67" t="n">
        <v>18170</v>
      </c>
      <c r="H30" s="67" t="n">
        <v>0</v>
      </c>
      <c r="I30" s="67" t="n">
        <v>0</v>
      </c>
      <c r="J30" s="67" t="n">
        <v>18170</v>
      </c>
      <c r="K30" s="67" t="n">
        <v>1247</v>
      </c>
      <c r="L30" s="67" t="n">
        <v>0</v>
      </c>
      <c r="M30" s="67" t="n">
        <v>1247</v>
      </c>
      <c r="N30" s="67" t="n">
        <v>6430</v>
      </c>
      <c r="O30" s="67" t="n">
        <v>25847</v>
      </c>
      <c r="P30" s="67" t="n">
        <v>2804</v>
      </c>
      <c r="Q30" s="67" t="n">
        <v>28651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23753</v>
      </c>
      <c r="E31" s="67" t="n">
        <v>1206</v>
      </c>
      <c r="F31" s="67" t="n">
        <v>24959</v>
      </c>
      <c r="G31" s="67" t="n">
        <v>608</v>
      </c>
      <c r="H31" s="67" t="n">
        <v>0</v>
      </c>
      <c r="I31" s="67" t="n">
        <v>0</v>
      </c>
      <c r="J31" s="67" t="n">
        <v>608</v>
      </c>
      <c r="K31" s="67" t="n">
        <v>0</v>
      </c>
      <c r="L31" s="67" t="n">
        <v>0</v>
      </c>
      <c r="M31" s="67" t="n">
        <v>0</v>
      </c>
      <c r="N31" s="67" t="n">
        <v>2298</v>
      </c>
      <c r="O31" s="67" t="n">
        <v>2906</v>
      </c>
      <c r="P31" s="67" t="n">
        <v>22053</v>
      </c>
      <c r="Q31" s="67" t="n">
        <v>24959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27476</v>
      </c>
      <c r="E32" s="67" t="n">
        <v>12213</v>
      </c>
      <c r="F32" s="67" t="n">
        <v>39689</v>
      </c>
      <c r="G32" s="67" t="n">
        <v>9576</v>
      </c>
      <c r="H32" s="67" t="n">
        <v>0</v>
      </c>
      <c r="I32" s="67" t="n">
        <v>130</v>
      </c>
      <c r="J32" s="67" t="n">
        <v>9706</v>
      </c>
      <c r="K32" s="67" t="n">
        <v>0</v>
      </c>
      <c r="L32" s="67" t="n">
        <v>0</v>
      </c>
      <c r="M32" s="67" t="n">
        <v>0</v>
      </c>
      <c r="N32" s="67" t="n">
        <v>5129</v>
      </c>
      <c r="O32" s="67" t="n">
        <v>14835</v>
      </c>
      <c r="P32" s="67" t="n">
        <v>24854</v>
      </c>
      <c r="Q32" s="67" t="n">
        <v>39689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24041</v>
      </c>
      <c r="E33" s="67" t="n">
        <v>21571</v>
      </c>
      <c r="F33" s="67" t="n">
        <v>45612</v>
      </c>
      <c r="G33" s="67" t="n">
        <v>2668</v>
      </c>
      <c r="H33" s="67" t="n">
        <v>0</v>
      </c>
      <c r="I33" s="67" t="n">
        <v>9193</v>
      </c>
      <c r="J33" s="67" t="n">
        <v>11861</v>
      </c>
      <c r="K33" s="67" t="n">
        <v>0</v>
      </c>
      <c r="L33" s="67" t="n">
        <v>0</v>
      </c>
      <c r="M33" s="67" t="n">
        <v>0</v>
      </c>
      <c r="N33" s="67" t="n">
        <v>20995</v>
      </c>
      <c r="O33" s="67" t="n">
        <v>32856</v>
      </c>
      <c r="P33" s="67" t="n">
        <v>12756</v>
      </c>
      <c r="Q33" s="67" t="n">
        <v>45612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92302</v>
      </c>
      <c r="E34" s="67" t="n">
        <v>49564</v>
      </c>
      <c r="F34" s="67" t="n">
        <v>141866</v>
      </c>
      <c r="G34" s="67" t="n">
        <v>8606</v>
      </c>
      <c r="H34" s="67" t="n">
        <v>0</v>
      </c>
      <c r="I34" s="67" t="n">
        <v>30</v>
      </c>
      <c r="J34" s="67" t="n">
        <v>8636</v>
      </c>
      <c r="K34" s="67" t="n">
        <v>0</v>
      </c>
      <c r="L34" s="67" t="n">
        <v>0</v>
      </c>
      <c r="M34" s="67" t="n">
        <v>0</v>
      </c>
      <c r="N34" s="67" t="n">
        <v>60778</v>
      </c>
      <c r="O34" s="67" t="n">
        <v>69414</v>
      </c>
      <c r="P34" s="67" t="n">
        <v>72452</v>
      </c>
      <c r="Q34" s="67" t="n">
        <v>141866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10009</v>
      </c>
      <c r="E35" s="67" t="n">
        <v>5452</v>
      </c>
      <c r="F35" s="67" t="n">
        <v>15461</v>
      </c>
      <c r="G35" s="67" t="n">
        <v>1722</v>
      </c>
      <c r="H35" s="67" t="n">
        <v>0</v>
      </c>
      <c r="I35" s="67" t="n">
        <v>0</v>
      </c>
      <c r="J35" s="67" t="n">
        <v>1722</v>
      </c>
      <c r="K35" s="67" t="n">
        <v>31</v>
      </c>
      <c r="L35" s="67" t="n">
        <v>0</v>
      </c>
      <c r="M35" s="67" t="n">
        <v>31</v>
      </c>
      <c r="N35" s="67" t="n">
        <v>5783</v>
      </c>
      <c r="O35" s="67" t="n">
        <v>7536</v>
      </c>
      <c r="P35" s="67" t="n">
        <v>7925</v>
      </c>
      <c r="Q35" s="67" t="n">
        <v>15461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41063</v>
      </c>
      <c r="E36" s="67" t="n">
        <v>8982</v>
      </c>
      <c r="F36" s="67" t="n">
        <v>50045</v>
      </c>
      <c r="G36" s="67" t="n">
        <v>2362</v>
      </c>
      <c r="H36" s="67" t="n">
        <v>0</v>
      </c>
      <c r="I36" s="67" t="n">
        <v>0</v>
      </c>
      <c r="J36" s="67" t="n">
        <v>2362</v>
      </c>
      <c r="K36" s="67" t="n">
        <v>181</v>
      </c>
      <c r="L36" s="67" t="n">
        <v>308</v>
      </c>
      <c r="M36" s="67" t="n">
        <v>489</v>
      </c>
      <c r="N36" s="67" t="n">
        <v>16074</v>
      </c>
      <c r="O36" s="67" t="n">
        <v>18925</v>
      </c>
      <c r="P36" s="67" t="n">
        <v>31120</v>
      </c>
      <c r="Q36" s="67" t="n">
        <v>50045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8730</v>
      </c>
      <c r="E37" s="67" t="n">
        <v>2676</v>
      </c>
      <c r="F37" s="67" t="n">
        <v>11406</v>
      </c>
      <c r="G37" s="67" t="n">
        <v>970</v>
      </c>
      <c r="H37" s="67" t="n">
        <v>0</v>
      </c>
      <c r="I37" s="67" t="n">
        <v>0</v>
      </c>
      <c r="J37" s="67" t="n">
        <v>970</v>
      </c>
      <c r="K37" s="67" t="n">
        <v>52</v>
      </c>
      <c r="L37" s="67" t="n">
        <v>0</v>
      </c>
      <c r="M37" s="67" t="n">
        <v>52</v>
      </c>
      <c r="N37" s="67" t="n">
        <v>3481</v>
      </c>
      <c r="O37" s="67" t="n">
        <v>4503</v>
      </c>
      <c r="P37" s="67" t="n">
        <v>6903</v>
      </c>
      <c r="Q37" s="67" t="n">
        <v>11406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24969</v>
      </c>
      <c r="E38" s="67" t="n">
        <v>3938</v>
      </c>
      <c r="F38" s="67" t="n">
        <v>28907</v>
      </c>
      <c r="G38" s="67" t="n">
        <v>2126</v>
      </c>
      <c r="H38" s="67" t="n">
        <v>0</v>
      </c>
      <c r="I38" s="67" t="n">
        <v>0</v>
      </c>
      <c r="J38" s="67" t="n">
        <v>2126</v>
      </c>
      <c r="K38" s="67" t="n">
        <v>48</v>
      </c>
      <c r="L38" s="67" t="n">
        <v>279</v>
      </c>
      <c r="M38" s="67" t="n">
        <v>327</v>
      </c>
      <c r="N38" s="67" t="n">
        <v>4550</v>
      </c>
      <c r="O38" s="67" t="n">
        <v>7003</v>
      </c>
      <c r="P38" s="67" t="n">
        <v>21904</v>
      </c>
      <c r="Q38" s="67" t="n">
        <v>28907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31169</v>
      </c>
      <c r="E39" s="67" t="n">
        <v>12115</v>
      </c>
      <c r="F39" s="67" t="n">
        <v>43284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85</v>
      </c>
      <c r="L39" s="67" t="n">
        <v>1172</v>
      </c>
      <c r="M39" s="67" t="n">
        <v>1257</v>
      </c>
      <c r="N39" s="67" t="n">
        <v>15057</v>
      </c>
      <c r="O39" s="67" t="n">
        <v>16314</v>
      </c>
      <c r="P39" s="67" t="n">
        <v>26970</v>
      </c>
      <c r="Q39" s="67" t="n">
        <v>43284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19441</v>
      </c>
      <c r="E40" s="67" t="n">
        <v>14839</v>
      </c>
      <c r="F40" s="67" t="n">
        <v>3428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3083</v>
      </c>
      <c r="O40" s="67" t="n">
        <v>13083</v>
      </c>
      <c r="P40" s="67" t="n">
        <v>21197</v>
      </c>
      <c r="Q40" s="67" t="n">
        <v>34280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8556</v>
      </c>
      <c r="E41" s="67" t="n">
        <v>2548</v>
      </c>
      <c r="F41" s="67" t="n">
        <v>11104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86</v>
      </c>
      <c r="L41" s="67" t="n">
        <v>0</v>
      </c>
      <c r="M41" s="67" t="n">
        <v>86</v>
      </c>
      <c r="N41" s="67" t="n">
        <v>4118</v>
      </c>
      <c r="O41" s="67" t="n">
        <v>4204</v>
      </c>
      <c r="P41" s="67" t="n">
        <v>6900</v>
      </c>
      <c r="Q41" s="67" t="n">
        <v>11104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83867</v>
      </c>
      <c r="E42" s="67" t="n">
        <v>13896</v>
      </c>
      <c r="F42" s="67" t="n">
        <v>97763</v>
      </c>
      <c r="G42" s="67" t="n">
        <v>3296</v>
      </c>
      <c r="H42" s="67" t="n">
        <v>0</v>
      </c>
      <c r="I42" s="67" t="n">
        <v>6</v>
      </c>
      <c r="J42" s="67" t="n">
        <v>3302</v>
      </c>
      <c r="K42" s="67" t="n">
        <v>4544</v>
      </c>
      <c r="L42" s="67" t="n">
        <v>7419</v>
      </c>
      <c r="M42" s="67" t="n">
        <v>11963</v>
      </c>
      <c r="N42" s="67" t="n">
        <v>21054</v>
      </c>
      <c r="O42" s="67" t="n">
        <v>36319</v>
      </c>
      <c r="P42" s="67" t="n">
        <v>61444</v>
      </c>
      <c r="Q42" s="67" t="n">
        <v>97763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161391</v>
      </c>
      <c r="E43" s="67" t="n">
        <v>41609</v>
      </c>
      <c r="F43" s="67" t="n">
        <v>203000</v>
      </c>
      <c r="G43" s="67" t="n">
        <v>6042</v>
      </c>
      <c r="H43" s="67" t="n">
        <v>0</v>
      </c>
      <c r="I43" s="67" t="n">
        <v>40</v>
      </c>
      <c r="J43" s="67" t="n">
        <v>6082</v>
      </c>
      <c r="K43" s="67" t="n">
        <v>45866</v>
      </c>
      <c r="L43" s="67" t="n">
        <v>1784</v>
      </c>
      <c r="M43" s="67" t="n">
        <v>47650</v>
      </c>
      <c r="N43" s="67" t="n">
        <v>91864</v>
      </c>
      <c r="O43" s="67" t="n">
        <v>145596</v>
      </c>
      <c r="P43" s="67" t="n">
        <v>57404</v>
      </c>
      <c r="Q43" s="67" t="n">
        <v>203000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11964</v>
      </c>
      <c r="E44" s="67" t="n">
        <v>30060</v>
      </c>
      <c r="F44" s="67" t="n">
        <v>42024</v>
      </c>
      <c r="G44" s="67" t="n">
        <v>734</v>
      </c>
      <c r="H44" s="67" t="n">
        <v>0</v>
      </c>
      <c r="I44" s="67" t="n">
        <v>0</v>
      </c>
      <c r="J44" s="67" t="n">
        <v>734</v>
      </c>
      <c r="K44" s="67" t="n">
        <v>13427</v>
      </c>
      <c r="L44" s="67" t="n">
        <v>0</v>
      </c>
      <c r="M44" s="67" t="n">
        <v>13427</v>
      </c>
      <c r="N44" s="67" t="n">
        <v>14836</v>
      </c>
      <c r="O44" s="67" t="n">
        <v>28997</v>
      </c>
      <c r="P44" s="67" t="n">
        <v>13027</v>
      </c>
      <c r="Q44" s="67" t="n">
        <v>42024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69777</v>
      </c>
      <c r="E45" s="67" t="n">
        <v>24210</v>
      </c>
      <c r="F45" s="67" t="n">
        <v>93987</v>
      </c>
      <c r="G45" s="67" t="n">
        <v>1101</v>
      </c>
      <c r="H45" s="67" t="n">
        <v>0</v>
      </c>
      <c r="I45" s="67" t="n">
        <v>26</v>
      </c>
      <c r="J45" s="67" t="n">
        <v>1127</v>
      </c>
      <c r="K45" s="67" t="n">
        <v>9088</v>
      </c>
      <c r="L45" s="67" t="n">
        <v>1396</v>
      </c>
      <c r="M45" s="67" t="n">
        <v>10484</v>
      </c>
      <c r="N45" s="67" t="n">
        <v>31537</v>
      </c>
      <c r="O45" s="67" t="n">
        <v>43148</v>
      </c>
      <c r="P45" s="67" t="n">
        <v>50839</v>
      </c>
      <c r="Q45" s="67" t="n">
        <v>93987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38258</v>
      </c>
      <c r="E46" s="67" t="n">
        <v>33932</v>
      </c>
      <c r="F46" s="67" t="n">
        <v>72190</v>
      </c>
      <c r="G46" s="67" t="n">
        <v>4703</v>
      </c>
      <c r="H46" s="67" t="n">
        <v>0</v>
      </c>
      <c r="I46" s="67" t="n">
        <v>6</v>
      </c>
      <c r="J46" s="67" t="n">
        <v>4709</v>
      </c>
      <c r="K46" s="67" t="n">
        <v>8317</v>
      </c>
      <c r="L46" s="67" t="n">
        <v>0</v>
      </c>
      <c r="M46" s="67" t="n">
        <v>8317</v>
      </c>
      <c r="N46" s="67" t="n">
        <v>31060</v>
      </c>
      <c r="O46" s="67" t="n">
        <v>44086</v>
      </c>
      <c r="P46" s="67" t="n">
        <v>28104</v>
      </c>
      <c r="Q46" s="67" t="n">
        <v>72190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39500</v>
      </c>
      <c r="E47" s="67" t="n">
        <v>16672</v>
      </c>
      <c r="F47" s="67" t="n">
        <v>56172</v>
      </c>
      <c r="G47" s="67" t="n">
        <v>3330</v>
      </c>
      <c r="H47" s="67" t="n">
        <v>0</v>
      </c>
      <c r="I47" s="67" t="n">
        <v>2434</v>
      </c>
      <c r="J47" s="67" t="n">
        <v>5764</v>
      </c>
      <c r="K47" s="67" t="n">
        <v>12783</v>
      </c>
      <c r="L47" s="67" t="n">
        <v>0</v>
      </c>
      <c r="M47" s="67" t="n">
        <v>12783</v>
      </c>
      <c r="N47" s="67" t="n">
        <v>25188</v>
      </c>
      <c r="O47" s="67" t="n">
        <v>43735</v>
      </c>
      <c r="P47" s="67" t="n">
        <v>12437</v>
      </c>
      <c r="Q47" s="67" t="n">
        <v>56172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219177</v>
      </c>
      <c r="E48" s="67" t="n">
        <v>57882</v>
      </c>
      <c r="F48" s="67" t="n">
        <v>277059</v>
      </c>
      <c r="G48" s="67" t="n">
        <v>48140</v>
      </c>
      <c r="H48" s="67" t="n">
        <v>0</v>
      </c>
      <c r="I48" s="67" t="n">
        <v>0</v>
      </c>
      <c r="J48" s="67" t="n">
        <v>48140</v>
      </c>
      <c r="K48" s="67" t="n">
        <v>22299</v>
      </c>
      <c r="L48" s="67" t="n">
        <v>0</v>
      </c>
      <c r="M48" s="67" t="n">
        <v>22299</v>
      </c>
      <c r="N48" s="67" t="n">
        <v>129197</v>
      </c>
      <c r="O48" s="67" t="n">
        <v>199636</v>
      </c>
      <c r="P48" s="67" t="n">
        <v>77423</v>
      </c>
      <c r="Q48" s="67" t="n">
        <v>277059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28910</v>
      </c>
      <c r="E49" s="67" t="n">
        <v>25625</v>
      </c>
      <c r="F49" s="67" t="n">
        <v>54535</v>
      </c>
      <c r="G49" s="67" t="n">
        <v>2899</v>
      </c>
      <c r="H49" s="67" t="n">
        <v>0</v>
      </c>
      <c r="I49" s="67" t="n">
        <v>660</v>
      </c>
      <c r="J49" s="67" t="n">
        <v>3559</v>
      </c>
      <c r="K49" s="67" t="n">
        <v>7405</v>
      </c>
      <c r="L49" s="67" t="n">
        <v>71</v>
      </c>
      <c r="M49" s="67" t="n">
        <v>7476</v>
      </c>
      <c r="N49" s="67" t="n">
        <v>32804</v>
      </c>
      <c r="O49" s="67" t="n">
        <v>43839</v>
      </c>
      <c r="P49" s="67" t="n">
        <v>10696</v>
      </c>
      <c r="Q49" s="67" t="n">
        <v>54535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29617</v>
      </c>
      <c r="E50" s="67" t="n">
        <v>14130</v>
      </c>
      <c r="F50" s="67" t="n">
        <v>43747</v>
      </c>
      <c r="G50" s="67" t="n">
        <v>19198</v>
      </c>
      <c r="H50" s="67" t="n">
        <v>0</v>
      </c>
      <c r="I50" s="67" t="n">
        <v>140</v>
      </c>
      <c r="J50" s="67" t="n">
        <v>19338</v>
      </c>
      <c r="K50" s="67" t="n">
        <v>5691</v>
      </c>
      <c r="L50" s="67" t="n">
        <v>96</v>
      </c>
      <c r="M50" s="67" t="n">
        <v>5787</v>
      </c>
      <c r="N50" s="67" t="n">
        <v>10598</v>
      </c>
      <c r="O50" s="67" t="n">
        <v>35723</v>
      </c>
      <c r="P50" s="67" t="n">
        <v>8024</v>
      </c>
      <c r="Q50" s="67" t="n">
        <v>43747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2521</v>
      </c>
      <c r="E51" s="67" t="n">
        <v>0</v>
      </c>
      <c r="F51" s="67" t="n">
        <v>2521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2521</v>
      </c>
      <c r="Q51" s="67" t="n">
        <v>2521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47820</v>
      </c>
      <c r="E52" s="67" t="n">
        <v>807</v>
      </c>
      <c r="F52" s="67" t="n">
        <v>48627</v>
      </c>
      <c r="G52" s="67" t="n">
        <v>16655</v>
      </c>
      <c r="H52" s="67" t="n">
        <v>0</v>
      </c>
      <c r="I52" s="67" t="n">
        <v>213</v>
      </c>
      <c r="J52" s="67" t="n">
        <v>16868</v>
      </c>
      <c r="K52" s="67" t="n">
        <v>0</v>
      </c>
      <c r="L52" s="67" t="n">
        <v>0</v>
      </c>
      <c r="M52" s="67" t="n">
        <v>0</v>
      </c>
      <c r="N52" s="67" t="n">
        <v>492</v>
      </c>
      <c r="O52" s="67" t="n">
        <v>17360</v>
      </c>
      <c r="P52" s="67" t="n">
        <v>31267</v>
      </c>
      <c r="Q52" s="67" t="n">
        <v>48627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8320</v>
      </c>
      <c r="E53" s="67" t="n">
        <v>0</v>
      </c>
      <c r="F53" s="67" t="n">
        <v>8320</v>
      </c>
      <c r="G53" s="67" t="n">
        <v>4463</v>
      </c>
      <c r="H53" s="67" t="n">
        <v>0</v>
      </c>
      <c r="I53" s="67" t="n">
        <v>0</v>
      </c>
      <c r="J53" s="67" t="n">
        <v>4463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4463</v>
      </c>
      <c r="P53" s="67" t="n">
        <v>3857</v>
      </c>
      <c r="Q53" s="67" t="n">
        <v>8320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9035</v>
      </c>
      <c r="E54" s="67" t="n">
        <v>0</v>
      </c>
      <c r="F54" s="67" t="n">
        <v>9035</v>
      </c>
      <c r="G54" s="67" t="n">
        <v>4850</v>
      </c>
      <c r="H54" s="67" t="n">
        <v>0</v>
      </c>
      <c r="I54" s="67" t="n">
        <v>26</v>
      </c>
      <c r="J54" s="67" t="n">
        <v>487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4876</v>
      </c>
      <c r="P54" s="67" t="n">
        <v>4159</v>
      </c>
      <c r="Q54" s="67" t="n">
        <v>9035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99318</v>
      </c>
      <c r="E55" s="67" t="n">
        <v>894</v>
      </c>
      <c r="F55" s="67" t="n">
        <v>100212</v>
      </c>
      <c r="G55" s="67" t="n">
        <v>0</v>
      </c>
      <c r="H55" s="67" t="n">
        <v>0</v>
      </c>
      <c r="I55" s="67" t="n">
        <v>180</v>
      </c>
      <c r="J55" s="67" t="n">
        <v>180</v>
      </c>
      <c r="K55" s="67" t="n">
        <v>0</v>
      </c>
      <c r="L55" s="67" t="n">
        <v>84666</v>
      </c>
      <c r="M55" s="67" t="n">
        <v>84666</v>
      </c>
      <c r="N55" s="67" t="n">
        <v>103</v>
      </c>
      <c r="O55" s="67" t="n">
        <v>84949</v>
      </c>
      <c r="P55" s="67" t="n">
        <v>15263</v>
      </c>
      <c r="Q55" s="67" t="n">
        <v>100212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99691</v>
      </c>
      <c r="E56" s="67" t="n">
        <v>2007</v>
      </c>
      <c r="F56" s="67" t="n">
        <v>101698</v>
      </c>
      <c r="G56" s="67" t="n">
        <v>3027</v>
      </c>
      <c r="H56" s="67" t="n">
        <v>0</v>
      </c>
      <c r="I56" s="67" t="n">
        <v>590</v>
      </c>
      <c r="J56" s="67" t="n">
        <v>3617</v>
      </c>
      <c r="K56" s="67" t="n">
        <v>0</v>
      </c>
      <c r="L56" s="67" t="n">
        <v>73365</v>
      </c>
      <c r="M56" s="67" t="n">
        <v>73365</v>
      </c>
      <c r="N56" s="67" t="n">
        <v>0</v>
      </c>
      <c r="O56" s="67" t="n">
        <v>76982</v>
      </c>
      <c r="P56" s="67" t="n">
        <v>24716</v>
      </c>
      <c r="Q56" s="67" t="n">
        <v>101698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55946</v>
      </c>
      <c r="E57" s="67" t="n">
        <v>0</v>
      </c>
      <c r="F57" s="67" t="n">
        <v>55946</v>
      </c>
      <c r="G57" s="67" t="n">
        <v>33575</v>
      </c>
      <c r="H57" s="67" t="n">
        <v>0</v>
      </c>
      <c r="I57" s="67" t="n">
        <v>0</v>
      </c>
      <c r="J57" s="67" t="n">
        <v>33575</v>
      </c>
      <c r="K57" s="67" t="n">
        <v>5516</v>
      </c>
      <c r="L57" s="67" t="n">
        <v>0</v>
      </c>
      <c r="M57" s="67" t="n">
        <v>5516</v>
      </c>
      <c r="N57" s="67" t="n">
        <v>1792</v>
      </c>
      <c r="O57" s="67" t="n">
        <v>40883</v>
      </c>
      <c r="P57" s="67" t="n">
        <v>15063</v>
      </c>
      <c r="Q57" s="67" t="n">
        <v>55946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160079</v>
      </c>
      <c r="E58" s="67" t="n">
        <v>7744</v>
      </c>
      <c r="F58" s="67" t="n">
        <v>167823</v>
      </c>
      <c r="G58" s="67" t="n">
        <v>33228</v>
      </c>
      <c r="H58" s="67" t="n">
        <v>0</v>
      </c>
      <c r="I58" s="67" t="n">
        <v>1947</v>
      </c>
      <c r="J58" s="67" t="n">
        <v>35175</v>
      </c>
      <c r="K58" s="67" t="n">
        <v>8028</v>
      </c>
      <c r="L58" s="67" t="n">
        <v>0</v>
      </c>
      <c r="M58" s="67" t="n">
        <v>8028</v>
      </c>
      <c r="N58" s="67" t="n">
        <v>33217</v>
      </c>
      <c r="O58" s="67" t="n">
        <v>76420</v>
      </c>
      <c r="P58" s="67" t="n">
        <v>91403</v>
      </c>
      <c r="Q58" s="67" t="n">
        <v>167823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149512</v>
      </c>
      <c r="E59" s="67" t="n">
        <v>84</v>
      </c>
      <c r="F59" s="67" t="n">
        <v>149596</v>
      </c>
      <c r="G59" s="67" t="n">
        <v>127218</v>
      </c>
      <c r="H59" s="67" t="n">
        <v>0</v>
      </c>
      <c r="I59" s="67" t="n">
        <v>10997</v>
      </c>
      <c r="J59" s="67" t="n">
        <v>138215</v>
      </c>
      <c r="K59" s="67" t="n">
        <v>1176</v>
      </c>
      <c r="L59" s="67" t="n">
        <v>0</v>
      </c>
      <c r="M59" s="67" t="n">
        <v>1176</v>
      </c>
      <c r="N59" s="67" t="n">
        <v>102</v>
      </c>
      <c r="O59" s="67" t="n">
        <v>139493</v>
      </c>
      <c r="P59" s="67" t="n">
        <v>10103</v>
      </c>
      <c r="Q59" s="67" t="n">
        <v>149596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56801</v>
      </c>
      <c r="E60" s="67" t="n">
        <v>3251</v>
      </c>
      <c r="F60" s="67" t="n">
        <v>60052</v>
      </c>
      <c r="G60" s="67" t="n">
        <v>48346</v>
      </c>
      <c r="H60" s="67" t="n">
        <v>0</v>
      </c>
      <c r="I60" s="67" t="n">
        <v>300</v>
      </c>
      <c r="J60" s="67" t="n">
        <v>48646</v>
      </c>
      <c r="K60" s="67" t="n">
        <v>0</v>
      </c>
      <c r="L60" s="67" t="n">
        <v>0</v>
      </c>
      <c r="M60" s="67" t="n">
        <v>0</v>
      </c>
      <c r="N60" s="67" t="n">
        <v>3459</v>
      </c>
      <c r="O60" s="67" t="n">
        <v>52105</v>
      </c>
      <c r="P60" s="67" t="n">
        <v>7947</v>
      </c>
      <c r="Q60" s="67" t="n">
        <v>60052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14462</v>
      </c>
      <c r="E61" s="67" t="n">
        <v>1086</v>
      </c>
      <c r="F61" s="67" t="n">
        <v>15548</v>
      </c>
      <c r="G61" s="67" t="n">
        <v>8650</v>
      </c>
      <c r="H61" s="67" t="n">
        <v>0</v>
      </c>
      <c r="I61" s="67" t="n">
        <v>0</v>
      </c>
      <c r="J61" s="67" t="n">
        <v>8650</v>
      </c>
      <c r="K61" s="67" t="n">
        <v>151</v>
      </c>
      <c r="L61" s="67" t="n">
        <v>0</v>
      </c>
      <c r="M61" s="67" t="n">
        <v>151</v>
      </c>
      <c r="N61" s="67" t="n">
        <v>2195</v>
      </c>
      <c r="O61" s="67" t="n">
        <v>10996</v>
      </c>
      <c r="P61" s="67" t="n">
        <v>4552</v>
      </c>
      <c r="Q61" s="67" t="n">
        <v>15548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47719</v>
      </c>
      <c r="E62" s="67" t="n">
        <v>5972</v>
      </c>
      <c r="F62" s="67" t="n">
        <v>53691</v>
      </c>
      <c r="G62" s="67" t="n">
        <v>17998</v>
      </c>
      <c r="H62" s="67" t="n">
        <v>0</v>
      </c>
      <c r="I62" s="67" t="n">
        <v>168</v>
      </c>
      <c r="J62" s="67" t="n">
        <v>18166</v>
      </c>
      <c r="K62" s="67" t="n">
        <v>3739</v>
      </c>
      <c r="L62" s="67" t="n">
        <v>34</v>
      </c>
      <c r="M62" s="67" t="n">
        <v>3773</v>
      </c>
      <c r="N62" s="67" t="n">
        <v>10874</v>
      </c>
      <c r="O62" s="67" t="n">
        <v>32813</v>
      </c>
      <c r="P62" s="67" t="n">
        <v>20878</v>
      </c>
      <c r="Q62" s="67" t="n">
        <v>53691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12202</v>
      </c>
      <c r="E63" s="67" t="n">
        <v>1483</v>
      </c>
      <c r="F63" s="67" t="n">
        <v>13685</v>
      </c>
      <c r="G63" s="67" t="n">
        <v>440</v>
      </c>
      <c r="H63" s="67" t="n">
        <v>0</v>
      </c>
      <c r="I63" s="67" t="n">
        <v>0</v>
      </c>
      <c r="J63" s="67" t="n">
        <v>440</v>
      </c>
      <c r="K63" s="67" t="n">
        <v>0</v>
      </c>
      <c r="L63" s="67" t="n">
        <v>0</v>
      </c>
      <c r="M63" s="67" t="n">
        <v>0</v>
      </c>
      <c r="N63" s="67" t="n">
        <v>9906</v>
      </c>
      <c r="O63" s="67" t="n">
        <v>10346</v>
      </c>
      <c r="P63" s="67" t="n">
        <v>3339</v>
      </c>
      <c r="Q63" s="67" t="n">
        <v>13685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17758</v>
      </c>
      <c r="E64" s="67" t="n">
        <v>3285</v>
      </c>
      <c r="F64" s="67" t="n">
        <v>21043</v>
      </c>
      <c r="G64" s="67" t="n">
        <v>8322</v>
      </c>
      <c r="H64" s="67" t="n">
        <v>0</v>
      </c>
      <c r="I64" s="67" t="n">
        <v>27</v>
      </c>
      <c r="J64" s="67" t="n">
        <v>8349</v>
      </c>
      <c r="K64" s="67" t="n">
        <v>0</v>
      </c>
      <c r="L64" s="67" t="n">
        <v>0</v>
      </c>
      <c r="M64" s="67" t="n">
        <v>0</v>
      </c>
      <c r="N64" s="67" t="n">
        <v>7624</v>
      </c>
      <c r="O64" s="67" t="n">
        <v>15973</v>
      </c>
      <c r="P64" s="67" t="n">
        <v>5070</v>
      </c>
      <c r="Q64" s="67" t="n">
        <v>21043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74107</v>
      </c>
      <c r="E65" s="67" t="n">
        <v>7457</v>
      </c>
      <c r="F65" s="67" t="n">
        <v>81564</v>
      </c>
      <c r="G65" s="67" t="n">
        <v>8109</v>
      </c>
      <c r="H65" s="67" t="n">
        <v>0</v>
      </c>
      <c r="I65" s="67" t="n">
        <v>2500</v>
      </c>
      <c r="J65" s="67" t="n">
        <v>10609</v>
      </c>
      <c r="K65" s="67" t="n">
        <v>0</v>
      </c>
      <c r="L65" s="67" t="n">
        <v>0</v>
      </c>
      <c r="M65" s="67" t="n">
        <v>0</v>
      </c>
      <c r="N65" s="67" t="n">
        <v>6879</v>
      </c>
      <c r="O65" s="67" t="n">
        <v>17488</v>
      </c>
      <c r="P65" s="67" t="n">
        <v>64076</v>
      </c>
      <c r="Q65" s="67" t="n">
        <v>81564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78800</v>
      </c>
      <c r="E66" s="67" t="n">
        <v>5449</v>
      </c>
      <c r="F66" s="67" t="n">
        <v>84249</v>
      </c>
      <c r="G66" s="67" t="n">
        <v>31002</v>
      </c>
      <c r="H66" s="67" t="n">
        <v>0</v>
      </c>
      <c r="I66" s="67" t="n">
        <v>200</v>
      </c>
      <c r="J66" s="67" t="n">
        <v>31202</v>
      </c>
      <c r="K66" s="67" t="n">
        <v>0</v>
      </c>
      <c r="L66" s="67" t="n">
        <v>0</v>
      </c>
      <c r="M66" s="67" t="n">
        <v>0</v>
      </c>
      <c r="N66" s="67" t="n">
        <v>1622</v>
      </c>
      <c r="O66" s="67" t="n">
        <v>32824</v>
      </c>
      <c r="P66" s="67" t="n">
        <v>51425</v>
      </c>
      <c r="Q66" s="67" t="n">
        <v>84249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94397</v>
      </c>
      <c r="E67" s="67" t="n">
        <v>1001</v>
      </c>
      <c r="F67" s="67" t="n">
        <v>95398</v>
      </c>
      <c r="G67" s="67" t="n">
        <v>9866</v>
      </c>
      <c r="H67" s="67" t="n">
        <v>0</v>
      </c>
      <c r="I67" s="67" t="n">
        <v>0</v>
      </c>
      <c r="J67" s="67" t="n">
        <v>9866</v>
      </c>
      <c r="K67" s="67" t="n">
        <v>0</v>
      </c>
      <c r="L67" s="67" t="n">
        <v>0</v>
      </c>
      <c r="M67" s="67" t="n">
        <v>0</v>
      </c>
      <c r="N67" s="67" t="n">
        <v>155</v>
      </c>
      <c r="O67" s="67" t="n">
        <v>10021</v>
      </c>
      <c r="P67" s="67" t="n">
        <v>85377</v>
      </c>
      <c r="Q67" s="67" t="n">
        <v>95398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61045</v>
      </c>
      <c r="E68" s="67" t="n">
        <v>1603</v>
      </c>
      <c r="F68" s="67" t="n">
        <v>62648</v>
      </c>
      <c r="G68" s="67" t="n">
        <v>37337</v>
      </c>
      <c r="H68" s="67" t="n">
        <v>0</v>
      </c>
      <c r="I68" s="67" t="n">
        <v>350</v>
      </c>
      <c r="J68" s="67" t="n">
        <v>37687</v>
      </c>
      <c r="K68" s="67" t="n">
        <v>0</v>
      </c>
      <c r="L68" s="67" t="n">
        <v>0</v>
      </c>
      <c r="M68" s="67" t="n">
        <v>0</v>
      </c>
      <c r="N68" s="67" t="n">
        <v>7847</v>
      </c>
      <c r="O68" s="67" t="n">
        <v>45534</v>
      </c>
      <c r="P68" s="67" t="n">
        <v>17114</v>
      </c>
      <c r="Q68" s="67" t="n">
        <v>62648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22022</v>
      </c>
      <c r="E69" s="67" t="n">
        <v>6479</v>
      </c>
      <c r="F69" s="67" t="n">
        <v>28501</v>
      </c>
      <c r="G69" s="67" t="n">
        <v>605</v>
      </c>
      <c r="H69" s="67" t="n">
        <v>0</v>
      </c>
      <c r="I69" s="67" t="n">
        <v>0</v>
      </c>
      <c r="J69" s="67" t="n">
        <v>605</v>
      </c>
      <c r="K69" s="67" t="n">
        <v>0</v>
      </c>
      <c r="L69" s="67" t="n">
        <v>0</v>
      </c>
      <c r="M69" s="67" t="n">
        <v>0</v>
      </c>
      <c r="N69" s="67" t="n">
        <v>1187</v>
      </c>
      <c r="O69" s="67" t="n">
        <v>1792</v>
      </c>
      <c r="P69" s="67" t="n">
        <v>26709</v>
      </c>
      <c r="Q69" s="67" t="n">
        <v>28501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330537</v>
      </c>
      <c r="E70" s="67" t="n">
        <v>6297</v>
      </c>
      <c r="F70" s="67" t="n">
        <v>336834</v>
      </c>
      <c r="G70" s="67" t="n">
        <v>218556</v>
      </c>
      <c r="H70" s="67" t="n">
        <v>0</v>
      </c>
      <c r="I70" s="67" t="n">
        <v>3555</v>
      </c>
      <c r="J70" s="67" t="n">
        <v>222111</v>
      </c>
      <c r="K70" s="67" t="n">
        <v>0</v>
      </c>
      <c r="L70" s="67" t="n">
        <v>3585</v>
      </c>
      <c r="M70" s="67" t="n">
        <v>3585</v>
      </c>
      <c r="N70" s="67" t="n">
        <v>840</v>
      </c>
      <c r="O70" s="67" t="n">
        <v>226536</v>
      </c>
      <c r="P70" s="67" t="n">
        <v>110298</v>
      </c>
      <c r="Q70" s="67" t="n">
        <v>336834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53376</v>
      </c>
      <c r="E71" s="67" t="n">
        <v>1368</v>
      </c>
      <c r="F71" s="67" t="n">
        <v>54744</v>
      </c>
      <c r="G71" s="67" t="n">
        <v>5536</v>
      </c>
      <c r="H71" s="67" t="n">
        <v>0</v>
      </c>
      <c r="I71" s="67" t="n">
        <v>150</v>
      </c>
      <c r="J71" s="67" t="n">
        <v>5686</v>
      </c>
      <c r="K71" s="67" t="n">
        <v>0</v>
      </c>
      <c r="L71" s="67" t="n">
        <v>0</v>
      </c>
      <c r="M71" s="67" t="n">
        <v>0</v>
      </c>
      <c r="N71" s="67" t="n">
        <v>1010</v>
      </c>
      <c r="O71" s="67" t="n">
        <v>6696</v>
      </c>
      <c r="P71" s="67" t="n">
        <v>48048</v>
      </c>
      <c r="Q71" s="67" t="n">
        <v>54744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59860</v>
      </c>
      <c r="E72" s="67" t="n">
        <v>6336</v>
      </c>
      <c r="F72" s="67" t="n">
        <v>66196</v>
      </c>
      <c r="G72" s="67" t="n">
        <v>57</v>
      </c>
      <c r="H72" s="67" t="n">
        <v>0</v>
      </c>
      <c r="I72" s="67" t="n">
        <v>0</v>
      </c>
      <c r="J72" s="67" t="n">
        <v>57</v>
      </c>
      <c r="K72" s="67" t="n">
        <v>19220</v>
      </c>
      <c r="L72" s="67" t="n">
        <v>0</v>
      </c>
      <c r="M72" s="67" t="n">
        <v>19220</v>
      </c>
      <c r="N72" s="67" t="n">
        <v>6728</v>
      </c>
      <c r="O72" s="67" t="n">
        <v>26005</v>
      </c>
      <c r="P72" s="67" t="n">
        <v>40191</v>
      </c>
      <c r="Q72" s="67" t="n">
        <v>66196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18217</v>
      </c>
      <c r="E73" s="67" t="n">
        <v>5625</v>
      </c>
      <c r="F73" s="67" t="n">
        <v>23842</v>
      </c>
      <c r="G73" s="67" t="n">
        <v>0</v>
      </c>
      <c r="H73" s="67" t="n">
        <v>2890</v>
      </c>
      <c r="I73" s="67" t="n">
        <v>7000</v>
      </c>
      <c r="J73" s="67" t="n">
        <v>9890</v>
      </c>
      <c r="K73" s="67" t="n">
        <v>0</v>
      </c>
      <c r="L73" s="67" t="n">
        <v>0</v>
      </c>
      <c r="M73" s="67" t="n">
        <v>0</v>
      </c>
      <c r="N73" s="67" t="n">
        <v>4227</v>
      </c>
      <c r="O73" s="67" t="n">
        <v>14117</v>
      </c>
      <c r="P73" s="67" t="n">
        <v>9725</v>
      </c>
      <c r="Q73" s="67" t="n">
        <v>23842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270553</v>
      </c>
      <c r="E74" s="67" t="n">
        <v>8651</v>
      </c>
      <c r="F74" s="67" t="n">
        <v>279204</v>
      </c>
      <c r="G74" s="67" t="n">
        <v>8054</v>
      </c>
      <c r="H74" s="67" t="n">
        <v>0</v>
      </c>
      <c r="I74" s="67" t="n">
        <v>600</v>
      </c>
      <c r="J74" s="67" t="n">
        <v>8654</v>
      </c>
      <c r="K74" s="67" t="n">
        <v>645</v>
      </c>
      <c r="L74" s="67" t="n">
        <v>11895</v>
      </c>
      <c r="M74" s="67" t="n">
        <v>12540</v>
      </c>
      <c r="N74" s="67" t="n">
        <v>11170</v>
      </c>
      <c r="O74" s="67" t="n">
        <v>32364</v>
      </c>
      <c r="P74" s="67" t="n">
        <v>246840</v>
      </c>
      <c r="Q74" s="67" t="n">
        <v>279204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144378</v>
      </c>
      <c r="E75" s="67" t="n">
        <v>974</v>
      </c>
      <c r="F75" s="67" t="n">
        <v>145352</v>
      </c>
      <c r="G75" s="67" t="n">
        <v>4017</v>
      </c>
      <c r="H75" s="67" t="n">
        <v>0</v>
      </c>
      <c r="I75" s="67" t="n">
        <v>124760</v>
      </c>
      <c r="J75" s="67" t="n">
        <v>128777</v>
      </c>
      <c r="K75" s="67" t="n">
        <v>0</v>
      </c>
      <c r="L75" s="67" t="n">
        <v>1233</v>
      </c>
      <c r="M75" s="67" t="n">
        <v>1233</v>
      </c>
      <c r="N75" s="67" t="n">
        <v>1241</v>
      </c>
      <c r="O75" s="67" t="n">
        <v>131251</v>
      </c>
      <c r="P75" s="67" t="n">
        <v>14101</v>
      </c>
      <c r="Q75" s="67" t="n">
        <v>145352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21670</v>
      </c>
      <c r="E76" s="67" t="n">
        <v>0</v>
      </c>
      <c r="F76" s="67" t="n">
        <v>21670</v>
      </c>
      <c r="G76" s="67" t="n">
        <v>0</v>
      </c>
      <c r="H76" s="67" t="n">
        <v>0</v>
      </c>
      <c r="I76" s="67" t="n">
        <v>21620</v>
      </c>
      <c r="J76" s="67" t="n">
        <v>2162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21620</v>
      </c>
      <c r="P76" s="67" t="n">
        <v>50</v>
      </c>
      <c r="Q76" s="67" t="n">
        <v>2167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97780</v>
      </c>
      <c r="E77" s="67" t="n">
        <v>0</v>
      </c>
      <c r="F77" s="67" t="n">
        <v>97780</v>
      </c>
      <c r="G77" s="67" t="n">
        <v>11269</v>
      </c>
      <c r="H77" s="67" t="n">
        <v>9790</v>
      </c>
      <c r="I77" s="67" t="n">
        <v>73001</v>
      </c>
      <c r="J77" s="67" t="n">
        <v>9406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94060</v>
      </c>
      <c r="P77" s="67" t="n">
        <v>3720</v>
      </c>
      <c r="Q77" s="67" t="n">
        <v>97780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182752</v>
      </c>
      <c r="E78" s="67" t="n">
        <v>0</v>
      </c>
      <c r="F78" s="67" t="n">
        <v>182752</v>
      </c>
      <c r="G78" s="67" t="n">
        <v>39569</v>
      </c>
      <c r="H78" s="67" t="n">
        <v>15590</v>
      </c>
      <c r="I78" s="67" t="n">
        <v>125000</v>
      </c>
      <c r="J78" s="67" t="n">
        <v>180159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180159</v>
      </c>
      <c r="P78" s="67" t="n">
        <v>2593</v>
      </c>
      <c r="Q78" s="67" t="n">
        <v>182752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28186</v>
      </c>
      <c r="E79" s="67" t="n">
        <v>2901</v>
      </c>
      <c r="F79" s="67" t="n">
        <v>31087</v>
      </c>
      <c r="G79" s="67" t="n">
        <v>13663</v>
      </c>
      <c r="H79" s="67" t="n">
        <v>0</v>
      </c>
      <c r="I79" s="67" t="n">
        <v>400</v>
      </c>
      <c r="J79" s="67" t="n">
        <v>14063</v>
      </c>
      <c r="K79" s="67" t="n">
        <v>0</v>
      </c>
      <c r="L79" s="67" t="n">
        <v>0</v>
      </c>
      <c r="M79" s="67" t="n">
        <v>0</v>
      </c>
      <c r="N79" s="67" t="n">
        <v>1965</v>
      </c>
      <c r="O79" s="67" t="n">
        <v>16028</v>
      </c>
      <c r="P79" s="67" t="n">
        <v>15059</v>
      </c>
      <c r="Q79" s="67" t="n">
        <v>31087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22208</v>
      </c>
      <c r="E80" s="67" t="n">
        <v>0</v>
      </c>
      <c r="F80" s="67" t="n">
        <v>22208</v>
      </c>
      <c r="G80" s="67" t="n">
        <v>2462</v>
      </c>
      <c r="H80" s="67" t="n">
        <v>11400</v>
      </c>
      <c r="I80" s="67" t="n">
        <v>620</v>
      </c>
      <c r="J80" s="67" t="n">
        <v>14482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14482</v>
      </c>
      <c r="P80" s="67" t="n">
        <v>7726</v>
      </c>
      <c r="Q80" s="67" t="n">
        <v>22208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68679</v>
      </c>
      <c r="E81" s="67" t="n">
        <v>3496</v>
      </c>
      <c r="F81" s="67" t="n">
        <v>72175</v>
      </c>
      <c r="G81" s="67" t="n">
        <v>23671</v>
      </c>
      <c r="H81" s="67" t="n">
        <v>3330</v>
      </c>
      <c r="I81" s="67" t="n">
        <v>12120</v>
      </c>
      <c r="J81" s="67" t="n">
        <v>39121</v>
      </c>
      <c r="K81" s="67" t="n">
        <v>3014</v>
      </c>
      <c r="L81" s="67" t="n">
        <v>0</v>
      </c>
      <c r="M81" s="67" t="n">
        <v>3014</v>
      </c>
      <c r="N81" s="67" t="n">
        <v>967</v>
      </c>
      <c r="O81" s="67" t="n">
        <v>43102</v>
      </c>
      <c r="P81" s="67" t="n">
        <v>29073</v>
      </c>
      <c r="Q81" s="67" t="n">
        <v>72175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37143</v>
      </c>
      <c r="E82" s="67" t="n">
        <v>458</v>
      </c>
      <c r="F82" s="67" t="n">
        <v>37601</v>
      </c>
      <c r="G82" s="67" t="n">
        <v>21250</v>
      </c>
      <c r="H82" s="67" t="n">
        <v>0</v>
      </c>
      <c r="I82" s="67" t="n">
        <v>50</v>
      </c>
      <c r="J82" s="67" t="n">
        <v>21300</v>
      </c>
      <c r="K82" s="67" t="n">
        <v>0</v>
      </c>
      <c r="L82" s="67" t="n">
        <v>0</v>
      </c>
      <c r="M82" s="67" t="n">
        <v>0</v>
      </c>
      <c r="N82" s="67" t="n">
        <v>44</v>
      </c>
      <c r="O82" s="67" t="n">
        <v>21344</v>
      </c>
      <c r="P82" s="67" t="n">
        <v>16257</v>
      </c>
      <c r="Q82" s="67" t="n">
        <v>37601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2560</v>
      </c>
      <c r="E83" s="67" t="n">
        <v>0</v>
      </c>
      <c r="F83" s="67" t="n">
        <v>2560</v>
      </c>
      <c r="G83" s="67" t="n">
        <v>2560</v>
      </c>
      <c r="H83" s="67" t="n">
        <v>0</v>
      </c>
      <c r="I83" s="67" t="n">
        <v>0</v>
      </c>
      <c r="J83" s="67" t="n">
        <v>256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2560</v>
      </c>
      <c r="P83" s="67" t="n">
        <v>0</v>
      </c>
      <c r="Q83" s="67" t="n">
        <v>2560</v>
      </c>
      <c r="R83" s="68" t="s">
        <v>262</v>
      </c>
    </row>
    <row r="84" customFormat="false" ht="14.1" hidden="false" customHeight="true" outlineLevel="0" collapsed="false">
      <c r="A84" s="64" t="s">
        <v>265</v>
      </c>
      <c r="B84" s="69"/>
      <c r="C84" s="70" t="s">
        <v>292</v>
      </c>
      <c r="D84" s="67" t="n">
        <v>3733100</v>
      </c>
      <c r="E84" s="67" t="n">
        <v>617000</v>
      </c>
      <c r="F84" s="67" t="n">
        <v>4350100</v>
      </c>
      <c r="G84" s="67" t="n">
        <v>1033486</v>
      </c>
      <c r="H84" s="67" t="n">
        <v>43000</v>
      </c>
      <c r="I84" s="67" t="n">
        <v>400030</v>
      </c>
      <c r="J84" s="67" t="n">
        <v>1476516</v>
      </c>
      <c r="K84" s="67" t="n">
        <v>173107</v>
      </c>
      <c r="L84" s="67" t="n">
        <v>192010</v>
      </c>
      <c r="M84" s="67" t="n">
        <v>365117</v>
      </c>
      <c r="N84" s="67" t="n">
        <v>732530</v>
      </c>
      <c r="O84" s="67" t="n">
        <v>2574163</v>
      </c>
      <c r="P84" s="67" t="n">
        <v>1775937</v>
      </c>
      <c r="Q84" s="67" t="n">
        <v>4350100</v>
      </c>
      <c r="R84" s="68" t="s">
        <v>265</v>
      </c>
    </row>
    <row r="85" customFormat="false" ht="12.75" hidden="false" customHeight="true" outlineLevel="0" collapsed="false">
      <c r="A85" s="71" t="n">
        <v>73</v>
      </c>
      <c r="B85" s="62"/>
      <c r="C85" s="66" t="s">
        <v>293</v>
      </c>
      <c r="D85" s="67"/>
      <c r="E85" s="67"/>
      <c r="F85" s="67"/>
      <c r="G85" s="67" t="n">
        <v>134934</v>
      </c>
      <c r="H85" s="67" t="n">
        <v>0</v>
      </c>
      <c r="I85" s="67" t="n">
        <v>4400</v>
      </c>
      <c r="J85" s="67" t="n">
        <v>139334</v>
      </c>
      <c r="K85" s="67" t="n">
        <v>3333</v>
      </c>
      <c r="L85" s="67" t="n">
        <v>23510.1292</v>
      </c>
      <c r="M85" s="67" t="n">
        <v>26843.1292</v>
      </c>
      <c r="N85" s="67" t="n">
        <v>-900</v>
      </c>
      <c r="O85" s="67" t="n">
        <v>165277.1292</v>
      </c>
      <c r="P85" s="67" t="n">
        <v>44452.8708</v>
      </c>
      <c r="Q85" s="67" t="n">
        <v>209730</v>
      </c>
      <c r="R85" s="68" t="s">
        <v>268</v>
      </c>
    </row>
    <row r="86" customFormat="false" ht="12" hidden="false" customHeight="true" outlineLevel="0" collapsed="false">
      <c r="A86" s="71" t="n">
        <v>74</v>
      </c>
      <c r="B86" s="62"/>
      <c r="C86" s="70" t="s">
        <v>294</v>
      </c>
      <c r="D86" s="67"/>
      <c r="E86" s="67"/>
      <c r="F86" s="67"/>
      <c r="G86" s="67" t="n">
        <v>1168420</v>
      </c>
      <c r="H86" s="67" t="n">
        <v>43000</v>
      </c>
      <c r="I86" s="67" t="n">
        <v>404430</v>
      </c>
      <c r="J86" s="67" t="n">
        <v>1615850</v>
      </c>
      <c r="K86" s="67" t="n">
        <v>176440</v>
      </c>
      <c r="L86" s="67" t="n">
        <v>215520.1292</v>
      </c>
      <c r="M86" s="67" t="n">
        <v>391960.1292</v>
      </c>
      <c r="N86" s="67" t="n">
        <v>731630</v>
      </c>
      <c r="O86" s="67" t="n">
        <v>2739440.1292</v>
      </c>
      <c r="P86" s="67" t="n">
        <v>1820389.8708</v>
      </c>
      <c r="Q86" s="67" t="n">
        <v>4559830</v>
      </c>
      <c r="R86" s="68" t="s">
        <v>270</v>
      </c>
    </row>
    <row r="87" customFormat="false" ht="15.75" hidden="false" customHeight="true" outlineLevel="0" collapsed="false">
      <c r="A87" s="72" t="s">
        <v>295</v>
      </c>
      <c r="B87" s="62"/>
      <c r="C87" s="73"/>
      <c r="D87" s="74"/>
      <c r="E87" s="74"/>
      <c r="F87" s="74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4"/>
    </row>
    <row r="88" customFormat="false" ht="9.75" hidden="false" customHeight="true" outlineLevel="0" collapsed="false">
      <c r="A88" s="72" t="s">
        <v>296</v>
      </c>
      <c r="B88" s="62"/>
      <c r="C88" s="73"/>
      <c r="D88" s="74"/>
      <c r="E88" s="74"/>
      <c r="F88" s="74"/>
      <c r="G88" s="75" t="s">
        <v>297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8.45" hidden="false" customHeight="true" outlineLevel="0" collapsed="false">
      <c r="A89" s="62"/>
      <c r="B89" s="62"/>
      <c r="C89" s="73"/>
      <c r="D89" s="74"/>
      <c r="E89" s="74"/>
      <c r="F89" s="74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8.45" hidden="false" customHeight="true" outlineLevel="0" collapsed="false">
      <c r="A90" s="62"/>
      <c r="B90" s="62"/>
      <c r="C90" s="73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8.45" hidden="false" customHeight="true" outlineLevel="0" collapsed="false">
      <c r="A91" s="62"/>
      <c r="B91" s="62"/>
      <c r="C91" s="73"/>
      <c r="D91" s="74"/>
      <c r="E91" s="74"/>
      <c r="F91" s="76" t="s">
        <v>298</v>
      </c>
      <c r="G91" s="77" t="s">
        <v>298</v>
      </c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2.75" hidden="false" customHeight="false" outlineLevel="0" collapsed="false">
      <c r="A92" s="62"/>
      <c r="B92" s="62"/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302</v>
      </c>
      <c r="B1" s="49"/>
      <c r="C1" s="49"/>
      <c r="D1" s="49"/>
      <c r="E1" s="49"/>
      <c r="F1" s="49"/>
      <c r="G1" s="48" t="s">
        <v>302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0</v>
      </c>
      <c r="E13" s="67" t="n">
        <v>15446</v>
      </c>
      <c r="F13" s="67" t="n">
        <v>15446</v>
      </c>
      <c r="G13" s="67" t="n">
        <v>6150</v>
      </c>
      <c r="H13" s="67" t="n">
        <v>0</v>
      </c>
      <c r="I13" s="67" t="n">
        <v>0</v>
      </c>
      <c r="J13" s="67" t="n">
        <v>6150</v>
      </c>
      <c r="K13" s="67" t="n">
        <v>0</v>
      </c>
      <c r="L13" s="67" t="n">
        <v>0</v>
      </c>
      <c r="M13" s="67" t="n">
        <v>0</v>
      </c>
      <c r="N13" s="67" t="n">
        <v>1094</v>
      </c>
      <c r="O13" s="67" t="n">
        <v>7244</v>
      </c>
      <c r="P13" s="67" t="n">
        <v>8202</v>
      </c>
      <c r="Q13" s="67" t="n">
        <f aca="false">O13+P13</f>
        <v>15446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0</v>
      </c>
      <c r="E14" s="67" t="n">
        <v>459</v>
      </c>
      <c r="F14" s="67" t="n">
        <v>459</v>
      </c>
      <c r="G14" s="67" t="n">
        <v>67</v>
      </c>
      <c r="H14" s="67" t="n">
        <v>0</v>
      </c>
      <c r="I14" s="67" t="n">
        <v>0</v>
      </c>
      <c r="J14" s="67" t="n">
        <v>67</v>
      </c>
      <c r="K14" s="67" t="n">
        <v>0</v>
      </c>
      <c r="L14" s="67" t="n">
        <v>0</v>
      </c>
      <c r="M14" s="67" t="n">
        <v>0</v>
      </c>
      <c r="N14" s="67" t="n">
        <v>59</v>
      </c>
      <c r="O14" s="67" t="n">
        <v>126</v>
      </c>
      <c r="P14" s="67" t="n">
        <v>333</v>
      </c>
      <c r="Q14" s="67" t="n">
        <f aca="false">O14+P14</f>
        <v>459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0</v>
      </c>
      <c r="E15" s="67" t="n">
        <v>477</v>
      </c>
      <c r="F15" s="67" t="n">
        <v>477</v>
      </c>
      <c r="G15" s="67" t="n">
        <v>90</v>
      </c>
      <c r="H15" s="67" t="n">
        <v>0</v>
      </c>
      <c r="I15" s="67" t="n">
        <v>0</v>
      </c>
      <c r="J15" s="67" t="n">
        <v>90</v>
      </c>
      <c r="K15" s="67" t="n">
        <v>0</v>
      </c>
      <c r="L15" s="67" t="n">
        <v>0</v>
      </c>
      <c r="M15" s="67" t="n">
        <v>0</v>
      </c>
      <c r="N15" s="67" t="n">
        <v>85</v>
      </c>
      <c r="O15" s="67" t="n">
        <v>175</v>
      </c>
      <c r="P15" s="67" t="n">
        <v>302</v>
      </c>
      <c r="Q15" s="67" t="n">
        <f aca="false">O15+P15</f>
        <v>477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0</v>
      </c>
      <c r="E16" s="67" t="n">
        <v>1348</v>
      </c>
      <c r="F16" s="67" t="n">
        <v>1348</v>
      </c>
      <c r="G16" s="67" t="n">
        <v>47</v>
      </c>
      <c r="H16" s="67" t="n">
        <v>0</v>
      </c>
      <c r="I16" s="67" t="n">
        <v>0</v>
      </c>
      <c r="J16" s="67" t="n">
        <v>47</v>
      </c>
      <c r="K16" s="67" t="n">
        <v>0</v>
      </c>
      <c r="L16" s="67" t="n">
        <v>0</v>
      </c>
      <c r="M16" s="67" t="n">
        <v>0</v>
      </c>
      <c r="N16" s="67" t="n">
        <v>8</v>
      </c>
      <c r="O16" s="67" t="n">
        <v>55</v>
      </c>
      <c r="P16" s="67" t="n">
        <v>1293</v>
      </c>
      <c r="Q16" s="67" t="n">
        <f aca="false">O16+P16</f>
        <v>1348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0</v>
      </c>
      <c r="E17" s="67" t="n">
        <v>29086</v>
      </c>
      <c r="F17" s="67" t="n">
        <v>29086</v>
      </c>
      <c r="G17" s="67" t="n">
        <v>4171</v>
      </c>
      <c r="H17" s="67" t="n">
        <v>0</v>
      </c>
      <c r="I17" s="67" t="n">
        <v>0</v>
      </c>
      <c r="J17" s="67" t="n">
        <v>4171</v>
      </c>
      <c r="K17" s="67" t="n">
        <v>0</v>
      </c>
      <c r="L17" s="67" t="n">
        <v>0</v>
      </c>
      <c r="M17" s="67" t="n">
        <v>0</v>
      </c>
      <c r="N17" s="67" t="n">
        <v>83</v>
      </c>
      <c r="O17" s="67" t="n">
        <v>4254</v>
      </c>
      <c r="P17" s="67" t="n">
        <v>24832</v>
      </c>
      <c r="Q17" s="67" t="n">
        <f aca="false">O17+P17</f>
        <v>29086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f aca="false">O18+P18</f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0</v>
      </c>
      <c r="E19" s="67" t="n">
        <v>2556</v>
      </c>
      <c r="F19" s="67" t="n">
        <v>2556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9</v>
      </c>
      <c r="O19" s="67" t="n">
        <v>59</v>
      </c>
      <c r="P19" s="67" t="n">
        <v>2497</v>
      </c>
      <c r="Q19" s="67" t="n">
        <f aca="false">O19+P19</f>
        <v>2556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0</v>
      </c>
      <c r="E20" s="67" t="n">
        <v>1509</v>
      </c>
      <c r="F20" s="67" t="n">
        <v>1509</v>
      </c>
      <c r="G20" s="67" t="n">
        <v>11</v>
      </c>
      <c r="H20" s="67" t="n">
        <v>0</v>
      </c>
      <c r="I20" s="67" t="n">
        <v>0</v>
      </c>
      <c r="J20" s="67" t="n">
        <v>11</v>
      </c>
      <c r="K20" s="67" t="n">
        <v>0</v>
      </c>
      <c r="L20" s="67" t="n">
        <v>0</v>
      </c>
      <c r="M20" s="67" t="n">
        <v>0</v>
      </c>
      <c r="N20" s="67" t="n">
        <v>93</v>
      </c>
      <c r="O20" s="67" t="n">
        <v>104</v>
      </c>
      <c r="P20" s="67" t="n">
        <v>1405</v>
      </c>
      <c r="Q20" s="67" t="n">
        <f aca="false">O20+P20</f>
        <v>1509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0</v>
      </c>
      <c r="E21" s="67" t="n">
        <v>24030</v>
      </c>
      <c r="F21" s="67" t="n">
        <v>24030</v>
      </c>
      <c r="G21" s="67" t="n">
        <v>12578</v>
      </c>
      <c r="H21" s="67" t="n">
        <v>0</v>
      </c>
      <c r="I21" s="67" t="n">
        <v>0</v>
      </c>
      <c r="J21" s="67" t="n">
        <v>12578</v>
      </c>
      <c r="K21" s="67" t="n">
        <v>0</v>
      </c>
      <c r="L21" s="67" t="n">
        <v>0</v>
      </c>
      <c r="M21" s="67" t="n">
        <v>0</v>
      </c>
      <c r="N21" s="67" t="n">
        <v>2322</v>
      </c>
      <c r="O21" s="67" t="n">
        <v>14900</v>
      </c>
      <c r="P21" s="67" t="n">
        <v>9130</v>
      </c>
      <c r="Q21" s="67" t="n">
        <f aca="false">O21+P21</f>
        <v>24030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0</v>
      </c>
      <c r="E22" s="67" t="n">
        <v>4021</v>
      </c>
      <c r="F22" s="67" t="n">
        <v>4021</v>
      </c>
      <c r="G22" s="67" t="n">
        <v>2073</v>
      </c>
      <c r="H22" s="67" t="n">
        <v>0</v>
      </c>
      <c r="I22" s="67" t="n">
        <v>0</v>
      </c>
      <c r="J22" s="67" t="n">
        <v>2073</v>
      </c>
      <c r="K22" s="67" t="n">
        <v>0</v>
      </c>
      <c r="L22" s="67" t="n">
        <v>0</v>
      </c>
      <c r="M22" s="67" t="n">
        <v>0</v>
      </c>
      <c r="N22" s="67" t="n">
        <v>437</v>
      </c>
      <c r="O22" s="67" t="n">
        <v>2510</v>
      </c>
      <c r="P22" s="67" t="n">
        <v>1511</v>
      </c>
      <c r="Q22" s="67" t="n">
        <f aca="false">O22+P22</f>
        <v>4021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0</v>
      </c>
      <c r="E23" s="67" t="n">
        <v>784</v>
      </c>
      <c r="F23" s="67" t="n">
        <v>784</v>
      </c>
      <c r="G23" s="67" t="n">
        <v>546</v>
      </c>
      <c r="H23" s="67" t="n">
        <v>0</v>
      </c>
      <c r="I23" s="67" t="n">
        <v>0</v>
      </c>
      <c r="J23" s="67" t="n">
        <v>546</v>
      </c>
      <c r="K23" s="67" t="n">
        <v>0</v>
      </c>
      <c r="L23" s="67" t="n">
        <v>0</v>
      </c>
      <c r="M23" s="67" t="n">
        <v>0</v>
      </c>
      <c r="N23" s="67" t="n">
        <v>194</v>
      </c>
      <c r="O23" s="67" t="n">
        <v>740</v>
      </c>
      <c r="P23" s="67" t="n">
        <v>44</v>
      </c>
      <c r="Q23" s="67" t="n">
        <f aca="false">O23+P23</f>
        <v>784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0</v>
      </c>
      <c r="E24" s="67" t="n">
        <v>12982</v>
      </c>
      <c r="F24" s="67" t="n">
        <v>12982</v>
      </c>
      <c r="G24" s="67" t="n">
        <v>4859</v>
      </c>
      <c r="H24" s="67" t="n">
        <v>0</v>
      </c>
      <c r="I24" s="67" t="n">
        <v>0</v>
      </c>
      <c r="J24" s="67" t="n">
        <v>4859</v>
      </c>
      <c r="K24" s="67" t="n">
        <v>156</v>
      </c>
      <c r="L24" s="67" t="n">
        <v>0</v>
      </c>
      <c r="M24" s="67" t="n">
        <v>156</v>
      </c>
      <c r="N24" s="67" t="n">
        <v>3236</v>
      </c>
      <c r="O24" s="67" t="n">
        <v>8251</v>
      </c>
      <c r="P24" s="67" t="n">
        <v>4731</v>
      </c>
      <c r="Q24" s="67" t="n">
        <f aca="false">O24+P24</f>
        <v>12982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0</v>
      </c>
      <c r="E25" s="67" t="n">
        <v>17565</v>
      </c>
      <c r="F25" s="67" t="n">
        <v>17565</v>
      </c>
      <c r="G25" s="67" t="n">
        <v>11456</v>
      </c>
      <c r="H25" s="67" t="n">
        <v>0</v>
      </c>
      <c r="I25" s="67" t="n">
        <v>0</v>
      </c>
      <c r="J25" s="67" t="n">
        <v>11456</v>
      </c>
      <c r="K25" s="67" t="n">
        <v>0</v>
      </c>
      <c r="L25" s="67" t="n">
        <v>0</v>
      </c>
      <c r="M25" s="67" t="n">
        <v>0</v>
      </c>
      <c r="N25" s="67" t="n">
        <v>4327</v>
      </c>
      <c r="O25" s="67" t="n">
        <v>15783</v>
      </c>
      <c r="P25" s="67" t="n">
        <v>1782</v>
      </c>
      <c r="Q25" s="67" t="n">
        <f aca="false">O25+P25</f>
        <v>17565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0</v>
      </c>
      <c r="E26" s="67" t="n">
        <v>6497</v>
      </c>
      <c r="F26" s="67" t="n">
        <v>6497</v>
      </c>
      <c r="G26" s="67" t="n">
        <v>4344</v>
      </c>
      <c r="H26" s="67" t="n">
        <v>0</v>
      </c>
      <c r="I26" s="67" t="n">
        <v>0</v>
      </c>
      <c r="J26" s="67" t="n">
        <v>4344</v>
      </c>
      <c r="K26" s="67" t="n">
        <v>0</v>
      </c>
      <c r="L26" s="67" t="n">
        <v>0</v>
      </c>
      <c r="M26" s="67" t="n">
        <v>0</v>
      </c>
      <c r="N26" s="67" t="n">
        <v>1301</v>
      </c>
      <c r="O26" s="67" t="n">
        <v>5645</v>
      </c>
      <c r="P26" s="67" t="n">
        <v>852</v>
      </c>
      <c r="Q26" s="67" t="n">
        <f aca="false">O26+P26</f>
        <v>6497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0</v>
      </c>
      <c r="E27" s="67" t="n">
        <v>4506</v>
      </c>
      <c r="F27" s="67" t="n">
        <v>4506</v>
      </c>
      <c r="G27" s="67" t="n">
        <v>205</v>
      </c>
      <c r="H27" s="67" t="n">
        <v>0</v>
      </c>
      <c r="I27" s="67" t="n">
        <v>0</v>
      </c>
      <c r="J27" s="67" t="n">
        <v>205</v>
      </c>
      <c r="K27" s="67" t="n">
        <v>24</v>
      </c>
      <c r="L27" s="67" t="n">
        <v>289</v>
      </c>
      <c r="M27" s="67" t="n">
        <v>313</v>
      </c>
      <c r="N27" s="67" t="n">
        <v>416</v>
      </c>
      <c r="O27" s="67" t="n">
        <v>934</v>
      </c>
      <c r="P27" s="67" t="n">
        <v>3572</v>
      </c>
      <c r="Q27" s="67" t="n">
        <f aca="false">O27+P27</f>
        <v>4506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0</v>
      </c>
      <c r="E28" s="67" t="n">
        <v>10726</v>
      </c>
      <c r="F28" s="67" t="n">
        <v>10726</v>
      </c>
      <c r="G28" s="67" t="n">
        <v>12</v>
      </c>
      <c r="H28" s="67" t="n">
        <v>0</v>
      </c>
      <c r="I28" s="67" t="n">
        <v>0</v>
      </c>
      <c r="J28" s="67" t="n">
        <v>12</v>
      </c>
      <c r="K28" s="67" t="n">
        <v>0</v>
      </c>
      <c r="L28" s="67" t="n">
        <v>0</v>
      </c>
      <c r="M28" s="67" t="n">
        <v>0</v>
      </c>
      <c r="N28" s="67" t="n">
        <v>1598</v>
      </c>
      <c r="O28" s="67" t="n">
        <v>1610</v>
      </c>
      <c r="P28" s="67" t="n">
        <v>9116</v>
      </c>
      <c r="Q28" s="67" t="n">
        <f aca="false">O28+P28</f>
        <v>10726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0</v>
      </c>
      <c r="E29" s="67" t="n">
        <v>3433</v>
      </c>
      <c r="F29" s="67" t="n">
        <v>3433</v>
      </c>
      <c r="G29" s="67" t="n">
        <v>924</v>
      </c>
      <c r="H29" s="67" t="n">
        <v>0</v>
      </c>
      <c r="I29" s="67" t="n">
        <v>0</v>
      </c>
      <c r="J29" s="67" t="n">
        <v>924</v>
      </c>
      <c r="K29" s="67" t="n">
        <v>0</v>
      </c>
      <c r="L29" s="67" t="n">
        <v>0</v>
      </c>
      <c r="M29" s="67" t="n">
        <v>0</v>
      </c>
      <c r="N29" s="67" t="n">
        <v>625</v>
      </c>
      <c r="O29" s="67" t="n">
        <v>1549</v>
      </c>
      <c r="P29" s="67" t="n">
        <v>1884</v>
      </c>
      <c r="Q29" s="67" t="n">
        <f aca="false">O29+P29</f>
        <v>3433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0</v>
      </c>
      <c r="E30" s="67" t="n">
        <v>3747</v>
      </c>
      <c r="F30" s="67" t="n">
        <v>3747</v>
      </c>
      <c r="G30" s="67" t="n">
        <v>2151</v>
      </c>
      <c r="H30" s="67" t="n">
        <v>0</v>
      </c>
      <c r="I30" s="67" t="n">
        <v>0</v>
      </c>
      <c r="J30" s="67" t="n">
        <v>2151</v>
      </c>
      <c r="K30" s="67" t="n">
        <v>13</v>
      </c>
      <c r="L30" s="67" t="n">
        <v>0</v>
      </c>
      <c r="M30" s="67" t="n">
        <v>13</v>
      </c>
      <c r="N30" s="67" t="n">
        <v>838</v>
      </c>
      <c r="O30" s="67" t="n">
        <v>3002</v>
      </c>
      <c r="P30" s="67" t="n">
        <v>745</v>
      </c>
      <c r="Q30" s="67" t="n">
        <f aca="false">O30+P30</f>
        <v>3747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0</v>
      </c>
      <c r="E31" s="67" t="n">
        <v>1206</v>
      </c>
      <c r="F31" s="67" t="n">
        <v>1206</v>
      </c>
      <c r="G31" s="67" t="n">
        <v>25</v>
      </c>
      <c r="H31" s="67" t="n">
        <v>0</v>
      </c>
      <c r="I31" s="67" t="n">
        <v>0</v>
      </c>
      <c r="J31" s="67" t="n">
        <v>25</v>
      </c>
      <c r="K31" s="67" t="n">
        <v>0</v>
      </c>
      <c r="L31" s="67" t="n">
        <v>0</v>
      </c>
      <c r="M31" s="67" t="n">
        <v>0</v>
      </c>
      <c r="N31" s="67" t="n">
        <v>209</v>
      </c>
      <c r="O31" s="67" t="n">
        <v>234</v>
      </c>
      <c r="P31" s="67" t="n">
        <v>972</v>
      </c>
      <c r="Q31" s="67" t="n">
        <f aca="false">O31+P31</f>
        <v>1206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0</v>
      </c>
      <c r="E32" s="67" t="n">
        <v>12213</v>
      </c>
      <c r="F32" s="67" t="n">
        <v>12213</v>
      </c>
      <c r="G32" s="67" t="n">
        <v>3256</v>
      </c>
      <c r="H32" s="67" t="n">
        <v>0</v>
      </c>
      <c r="I32" s="67" t="n">
        <v>0</v>
      </c>
      <c r="J32" s="67" t="n">
        <v>3256</v>
      </c>
      <c r="K32" s="67" t="n">
        <v>0</v>
      </c>
      <c r="L32" s="67" t="n">
        <v>0</v>
      </c>
      <c r="M32" s="67" t="n">
        <v>0</v>
      </c>
      <c r="N32" s="67" t="n">
        <v>258</v>
      </c>
      <c r="O32" s="67" t="n">
        <v>3514</v>
      </c>
      <c r="P32" s="67" t="n">
        <v>8699</v>
      </c>
      <c r="Q32" s="67" t="n">
        <f aca="false">O32+P32</f>
        <v>12213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0</v>
      </c>
      <c r="E33" s="67" t="n">
        <v>21571</v>
      </c>
      <c r="F33" s="67" t="n">
        <v>21571</v>
      </c>
      <c r="G33" s="67" t="n">
        <v>1370</v>
      </c>
      <c r="H33" s="67" t="n">
        <v>0</v>
      </c>
      <c r="I33" s="67" t="n">
        <v>4700</v>
      </c>
      <c r="J33" s="67" t="n">
        <v>6070</v>
      </c>
      <c r="K33" s="67" t="n">
        <v>0</v>
      </c>
      <c r="L33" s="67" t="n">
        <v>0</v>
      </c>
      <c r="M33" s="67" t="n">
        <v>0</v>
      </c>
      <c r="N33" s="67" t="n">
        <v>4484</v>
      </c>
      <c r="O33" s="67" t="n">
        <v>10554</v>
      </c>
      <c r="P33" s="67" t="n">
        <v>11017</v>
      </c>
      <c r="Q33" s="67" t="n">
        <f aca="false">O33+P33</f>
        <v>21571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0</v>
      </c>
      <c r="E34" s="67" t="n">
        <v>49564</v>
      </c>
      <c r="F34" s="67" t="n">
        <v>49564</v>
      </c>
      <c r="G34" s="67" t="n">
        <v>2800</v>
      </c>
      <c r="H34" s="67" t="n">
        <v>0</v>
      </c>
      <c r="I34" s="67" t="n">
        <v>0</v>
      </c>
      <c r="J34" s="67" t="n">
        <v>2800</v>
      </c>
      <c r="K34" s="67" t="n">
        <v>0</v>
      </c>
      <c r="L34" s="67" t="n">
        <v>0</v>
      </c>
      <c r="M34" s="67" t="n">
        <v>0</v>
      </c>
      <c r="N34" s="67" t="n">
        <v>6042</v>
      </c>
      <c r="O34" s="67" t="n">
        <v>8842</v>
      </c>
      <c r="P34" s="67" t="n">
        <v>40722</v>
      </c>
      <c r="Q34" s="67" t="n">
        <f aca="false">O34+P34</f>
        <v>49564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0</v>
      </c>
      <c r="E35" s="67" t="n">
        <v>5452</v>
      </c>
      <c r="F35" s="67" t="n">
        <v>5452</v>
      </c>
      <c r="G35" s="67" t="n">
        <v>942</v>
      </c>
      <c r="H35" s="67" t="n">
        <v>0</v>
      </c>
      <c r="I35" s="67" t="n">
        <v>0</v>
      </c>
      <c r="J35" s="67" t="n">
        <v>942</v>
      </c>
      <c r="K35" s="67" t="n">
        <v>8</v>
      </c>
      <c r="L35" s="67" t="n">
        <v>0</v>
      </c>
      <c r="M35" s="67" t="n">
        <v>8</v>
      </c>
      <c r="N35" s="67" t="n">
        <v>789</v>
      </c>
      <c r="O35" s="67" t="n">
        <v>1739</v>
      </c>
      <c r="P35" s="67" t="n">
        <v>3713</v>
      </c>
      <c r="Q35" s="67" t="n">
        <f aca="false">O35+P35</f>
        <v>5452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0</v>
      </c>
      <c r="E36" s="67" t="n">
        <v>8982</v>
      </c>
      <c r="F36" s="67" t="n">
        <v>8982</v>
      </c>
      <c r="G36" s="67" t="n">
        <v>790</v>
      </c>
      <c r="H36" s="67" t="n">
        <v>0</v>
      </c>
      <c r="I36" s="67" t="n">
        <v>0</v>
      </c>
      <c r="J36" s="67" t="n">
        <v>790</v>
      </c>
      <c r="K36" s="67" t="n">
        <v>46</v>
      </c>
      <c r="L36" s="67" t="n">
        <v>99</v>
      </c>
      <c r="M36" s="67" t="n">
        <v>145</v>
      </c>
      <c r="N36" s="67" t="n">
        <v>1582</v>
      </c>
      <c r="O36" s="67" t="n">
        <v>2517</v>
      </c>
      <c r="P36" s="67" t="n">
        <v>6465</v>
      </c>
      <c r="Q36" s="67" t="n">
        <f aca="false">O36+P36</f>
        <v>8982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0</v>
      </c>
      <c r="E37" s="67" t="n">
        <v>2676</v>
      </c>
      <c r="F37" s="67" t="n">
        <v>2676</v>
      </c>
      <c r="G37" s="67" t="n">
        <v>299</v>
      </c>
      <c r="H37" s="67" t="n">
        <v>0</v>
      </c>
      <c r="I37" s="67" t="n">
        <v>0</v>
      </c>
      <c r="J37" s="67" t="n">
        <v>299</v>
      </c>
      <c r="K37" s="67" t="n">
        <v>0</v>
      </c>
      <c r="L37" s="67" t="n">
        <v>0</v>
      </c>
      <c r="M37" s="67" t="n">
        <v>0</v>
      </c>
      <c r="N37" s="67" t="n">
        <v>393</v>
      </c>
      <c r="O37" s="67" t="n">
        <v>692</v>
      </c>
      <c r="P37" s="67" t="n">
        <v>1984</v>
      </c>
      <c r="Q37" s="67" t="n">
        <f aca="false">O37+P37</f>
        <v>2676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0</v>
      </c>
      <c r="E38" s="67" t="n">
        <v>3938</v>
      </c>
      <c r="F38" s="67" t="n">
        <v>3938</v>
      </c>
      <c r="G38" s="67" t="n">
        <v>456</v>
      </c>
      <c r="H38" s="67" t="n">
        <v>0</v>
      </c>
      <c r="I38" s="67" t="n">
        <v>0</v>
      </c>
      <c r="J38" s="67" t="n">
        <v>456</v>
      </c>
      <c r="K38" s="67" t="n">
        <v>0</v>
      </c>
      <c r="L38" s="67" t="n">
        <v>10</v>
      </c>
      <c r="M38" s="67" t="n">
        <v>10</v>
      </c>
      <c r="N38" s="67" t="n">
        <v>594</v>
      </c>
      <c r="O38" s="67" t="n">
        <v>1060</v>
      </c>
      <c r="P38" s="67" t="n">
        <v>2878</v>
      </c>
      <c r="Q38" s="67" t="n">
        <f aca="false">O38+P38</f>
        <v>3938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0</v>
      </c>
      <c r="E39" s="67" t="n">
        <v>12115</v>
      </c>
      <c r="F39" s="67" t="n">
        <v>12115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597</v>
      </c>
      <c r="M39" s="67" t="n">
        <v>597</v>
      </c>
      <c r="N39" s="67" t="n">
        <v>1000</v>
      </c>
      <c r="O39" s="67" t="n">
        <v>1597</v>
      </c>
      <c r="P39" s="67" t="n">
        <v>10518</v>
      </c>
      <c r="Q39" s="67" t="n">
        <f aca="false">O39+P39</f>
        <v>12115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0</v>
      </c>
      <c r="E40" s="67" t="n">
        <v>14839</v>
      </c>
      <c r="F40" s="67" t="n">
        <v>14839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271</v>
      </c>
      <c r="O40" s="67" t="n">
        <v>1271</v>
      </c>
      <c r="P40" s="67" t="n">
        <v>13568</v>
      </c>
      <c r="Q40" s="67" t="n">
        <f aca="false">O40+P40</f>
        <v>14839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0</v>
      </c>
      <c r="E41" s="67" t="n">
        <v>2548</v>
      </c>
      <c r="F41" s="67" t="n">
        <v>2548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315</v>
      </c>
      <c r="O41" s="67" t="n">
        <v>315</v>
      </c>
      <c r="P41" s="67" t="n">
        <v>2233</v>
      </c>
      <c r="Q41" s="67" t="n">
        <f aca="false">O41+P41</f>
        <v>2548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0</v>
      </c>
      <c r="E42" s="67" t="n">
        <v>13896</v>
      </c>
      <c r="F42" s="67" t="n">
        <v>13896</v>
      </c>
      <c r="G42" s="67" t="n">
        <v>809</v>
      </c>
      <c r="H42" s="67" t="n">
        <v>0</v>
      </c>
      <c r="I42" s="67" t="n">
        <v>0</v>
      </c>
      <c r="J42" s="67" t="n">
        <v>809</v>
      </c>
      <c r="K42" s="67" t="n">
        <v>918</v>
      </c>
      <c r="L42" s="67" t="n">
        <v>1407</v>
      </c>
      <c r="M42" s="67" t="n">
        <v>2325</v>
      </c>
      <c r="N42" s="67" t="n">
        <v>2318</v>
      </c>
      <c r="O42" s="67" t="n">
        <v>5452</v>
      </c>
      <c r="P42" s="67" t="n">
        <v>8444</v>
      </c>
      <c r="Q42" s="67" t="n">
        <f aca="false">O42+P42</f>
        <v>13896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0</v>
      </c>
      <c r="E43" s="67" t="n">
        <v>41609</v>
      </c>
      <c r="F43" s="67" t="n">
        <v>41609</v>
      </c>
      <c r="G43" s="67" t="n">
        <v>1899</v>
      </c>
      <c r="H43" s="67" t="n">
        <v>0</v>
      </c>
      <c r="I43" s="67" t="n">
        <v>0</v>
      </c>
      <c r="J43" s="67" t="n">
        <v>1899</v>
      </c>
      <c r="K43" s="67" t="n">
        <v>11129</v>
      </c>
      <c r="L43" s="67" t="n">
        <v>395</v>
      </c>
      <c r="M43" s="67" t="n">
        <v>11524</v>
      </c>
      <c r="N43" s="67" t="n">
        <v>10784</v>
      </c>
      <c r="O43" s="67" t="n">
        <v>24207</v>
      </c>
      <c r="P43" s="67" t="n">
        <v>17402</v>
      </c>
      <c r="Q43" s="67" t="n">
        <f aca="false">O43+P43</f>
        <v>41609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0</v>
      </c>
      <c r="E44" s="67" t="n">
        <v>30060</v>
      </c>
      <c r="F44" s="67" t="n">
        <v>30060</v>
      </c>
      <c r="G44" s="67" t="n">
        <v>671</v>
      </c>
      <c r="H44" s="67" t="n">
        <v>0</v>
      </c>
      <c r="I44" s="67" t="n">
        <v>0</v>
      </c>
      <c r="J44" s="67" t="n">
        <v>671</v>
      </c>
      <c r="K44" s="67" t="n">
        <v>11319</v>
      </c>
      <c r="L44" s="67" t="n">
        <v>0</v>
      </c>
      <c r="M44" s="67" t="n">
        <v>11319</v>
      </c>
      <c r="N44" s="67" t="n">
        <v>9168</v>
      </c>
      <c r="O44" s="67" t="n">
        <v>21158</v>
      </c>
      <c r="P44" s="67" t="n">
        <v>8902</v>
      </c>
      <c r="Q44" s="67" t="n">
        <f aca="false">O44+P44</f>
        <v>30060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0</v>
      </c>
      <c r="E45" s="67" t="n">
        <v>24210</v>
      </c>
      <c r="F45" s="67" t="n">
        <v>24210</v>
      </c>
      <c r="G45" s="67" t="n">
        <v>680</v>
      </c>
      <c r="H45" s="67" t="n">
        <v>0</v>
      </c>
      <c r="I45" s="67" t="n">
        <v>0</v>
      </c>
      <c r="J45" s="67" t="n">
        <v>680</v>
      </c>
      <c r="K45" s="67" t="n">
        <v>2167</v>
      </c>
      <c r="L45" s="67" t="n">
        <v>1348</v>
      </c>
      <c r="M45" s="67" t="n">
        <v>3515</v>
      </c>
      <c r="N45" s="67" t="n">
        <v>6172</v>
      </c>
      <c r="O45" s="67" t="n">
        <v>10367</v>
      </c>
      <c r="P45" s="67" t="n">
        <v>13843</v>
      </c>
      <c r="Q45" s="67" t="n">
        <f aca="false">O45+P45</f>
        <v>24210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0</v>
      </c>
      <c r="E46" s="67" t="n">
        <v>33932</v>
      </c>
      <c r="F46" s="67" t="n">
        <v>33932</v>
      </c>
      <c r="G46" s="67" t="n">
        <v>3715</v>
      </c>
      <c r="H46" s="67" t="n">
        <v>0</v>
      </c>
      <c r="I46" s="67" t="n">
        <v>0</v>
      </c>
      <c r="J46" s="67" t="n">
        <v>3715</v>
      </c>
      <c r="K46" s="67" t="n">
        <v>2596</v>
      </c>
      <c r="L46" s="67" t="n">
        <v>0</v>
      </c>
      <c r="M46" s="67" t="n">
        <v>2596</v>
      </c>
      <c r="N46" s="67" t="n">
        <v>11299</v>
      </c>
      <c r="O46" s="67" t="n">
        <v>17610</v>
      </c>
      <c r="P46" s="67" t="n">
        <v>16322</v>
      </c>
      <c r="Q46" s="67" t="n">
        <f aca="false">O46+P46</f>
        <v>33932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0</v>
      </c>
      <c r="E47" s="67" t="n">
        <v>16672</v>
      </c>
      <c r="F47" s="67" t="n">
        <v>16672</v>
      </c>
      <c r="G47" s="67" t="n">
        <v>1499</v>
      </c>
      <c r="H47" s="67" t="n">
        <v>0</v>
      </c>
      <c r="I47" s="67" t="n">
        <v>343</v>
      </c>
      <c r="J47" s="67" t="n">
        <v>1842</v>
      </c>
      <c r="K47" s="67" t="n">
        <v>4574</v>
      </c>
      <c r="L47" s="67" t="n">
        <v>0</v>
      </c>
      <c r="M47" s="67" t="n">
        <v>4574</v>
      </c>
      <c r="N47" s="67" t="n">
        <v>5332</v>
      </c>
      <c r="O47" s="67" t="n">
        <v>11748</v>
      </c>
      <c r="P47" s="67" t="n">
        <v>4924</v>
      </c>
      <c r="Q47" s="67" t="n">
        <f aca="false">O47+P47</f>
        <v>16672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0</v>
      </c>
      <c r="E48" s="67" t="n">
        <v>57882</v>
      </c>
      <c r="F48" s="67" t="n">
        <v>57882</v>
      </c>
      <c r="G48" s="67" t="n">
        <v>17118</v>
      </c>
      <c r="H48" s="67" t="n">
        <v>0</v>
      </c>
      <c r="I48" s="67" t="n">
        <v>0</v>
      </c>
      <c r="J48" s="67" t="n">
        <v>17118</v>
      </c>
      <c r="K48" s="67" t="n">
        <v>12115</v>
      </c>
      <c r="L48" s="67" t="n">
        <v>0</v>
      </c>
      <c r="M48" s="67" t="n">
        <v>12115</v>
      </c>
      <c r="N48" s="67" t="n">
        <v>15048</v>
      </c>
      <c r="O48" s="67" t="n">
        <v>44281</v>
      </c>
      <c r="P48" s="67" t="n">
        <v>13601</v>
      </c>
      <c r="Q48" s="67" t="n">
        <f aca="false">O48+P48</f>
        <v>57882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0</v>
      </c>
      <c r="E49" s="67" t="n">
        <v>25625</v>
      </c>
      <c r="F49" s="67" t="n">
        <v>25625</v>
      </c>
      <c r="G49" s="67" t="n">
        <v>2348</v>
      </c>
      <c r="H49" s="67" t="n">
        <v>0</v>
      </c>
      <c r="I49" s="67" t="n">
        <v>96</v>
      </c>
      <c r="J49" s="67" t="n">
        <v>2444</v>
      </c>
      <c r="K49" s="67" t="n">
        <v>4924</v>
      </c>
      <c r="L49" s="67" t="n">
        <v>3</v>
      </c>
      <c r="M49" s="67" t="n">
        <v>4927</v>
      </c>
      <c r="N49" s="67" t="n">
        <v>14771</v>
      </c>
      <c r="O49" s="67" t="n">
        <v>22142</v>
      </c>
      <c r="P49" s="67" t="n">
        <v>3483</v>
      </c>
      <c r="Q49" s="67" t="n">
        <f aca="false">O49+P49</f>
        <v>25625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0</v>
      </c>
      <c r="E50" s="67" t="n">
        <v>14130</v>
      </c>
      <c r="F50" s="67" t="n">
        <v>14130</v>
      </c>
      <c r="G50" s="67" t="n">
        <v>6908</v>
      </c>
      <c r="H50" s="67" t="n">
        <v>0</v>
      </c>
      <c r="I50" s="67" t="n">
        <v>0</v>
      </c>
      <c r="J50" s="67" t="n">
        <v>6908</v>
      </c>
      <c r="K50" s="67" t="n">
        <v>1799</v>
      </c>
      <c r="L50" s="67" t="n">
        <v>27</v>
      </c>
      <c r="M50" s="67" t="n">
        <v>1826</v>
      </c>
      <c r="N50" s="67" t="n">
        <v>2681</v>
      </c>
      <c r="O50" s="67" t="n">
        <v>11415</v>
      </c>
      <c r="P50" s="67" t="n">
        <v>2715</v>
      </c>
      <c r="Q50" s="67" t="n">
        <f aca="false">O50+P50</f>
        <v>14130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f aca="false">O51+P51</f>
        <v>0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0</v>
      </c>
      <c r="E52" s="67" t="n">
        <v>807</v>
      </c>
      <c r="F52" s="67" t="n">
        <v>807</v>
      </c>
      <c r="G52" s="67" t="n">
        <v>157</v>
      </c>
      <c r="H52" s="67" t="n">
        <v>0</v>
      </c>
      <c r="I52" s="67" t="n">
        <v>0</v>
      </c>
      <c r="J52" s="67" t="n">
        <v>157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157</v>
      </c>
      <c r="P52" s="67" t="n">
        <v>650</v>
      </c>
      <c r="Q52" s="67" t="n">
        <f aca="false">O52+P52</f>
        <v>807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f aca="false">O53+P53</f>
        <v>0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f aca="false">O54+P54</f>
        <v>0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0</v>
      </c>
      <c r="E55" s="67" t="n">
        <v>894</v>
      </c>
      <c r="F55" s="67" t="n">
        <v>89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701</v>
      </c>
      <c r="M55" s="67" t="n">
        <v>701</v>
      </c>
      <c r="N55" s="67" t="n">
        <v>0</v>
      </c>
      <c r="O55" s="67" t="n">
        <v>701</v>
      </c>
      <c r="P55" s="67" t="n">
        <v>193</v>
      </c>
      <c r="Q55" s="67" t="n">
        <f aca="false">O55+P55</f>
        <v>894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0</v>
      </c>
      <c r="E56" s="67" t="n">
        <v>2007</v>
      </c>
      <c r="F56" s="67" t="n">
        <v>2007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2007</v>
      </c>
      <c r="Q56" s="67" t="n">
        <f aca="false">O56+P56</f>
        <v>2007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f aca="false">O57+P57</f>
        <v>0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0</v>
      </c>
      <c r="E58" s="67" t="n">
        <v>7744</v>
      </c>
      <c r="F58" s="67" t="n">
        <v>7744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7744</v>
      </c>
      <c r="Q58" s="67" t="n">
        <f aca="false">O58+P58</f>
        <v>7744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0</v>
      </c>
      <c r="E59" s="67" t="n">
        <v>84</v>
      </c>
      <c r="F59" s="67" t="n">
        <v>84</v>
      </c>
      <c r="G59" s="67" t="n">
        <v>68</v>
      </c>
      <c r="H59" s="67" t="n">
        <v>0</v>
      </c>
      <c r="I59" s="67" t="n">
        <v>0</v>
      </c>
      <c r="J59" s="67" t="n">
        <v>68</v>
      </c>
      <c r="K59" s="67" t="n">
        <v>0</v>
      </c>
      <c r="L59" s="67" t="n">
        <v>0</v>
      </c>
      <c r="M59" s="67" t="n">
        <v>0</v>
      </c>
      <c r="N59" s="67" t="n">
        <v>16</v>
      </c>
      <c r="O59" s="67" t="n">
        <v>84</v>
      </c>
      <c r="P59" s="67" t="n">
        <v>0</v>
      </c>
      <c r="Q59" s="67" t="n">
        <f aca="false">O59+P59</f>
        <v>84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0</v>
      </c>
      <c r="E60" s="67" t="n">
        <v>3251</v>
      </c>
      <c r="F60" s="67" t="n">
        <v>3251</v>
      </c>
      <c r="G60" s="67" t="n">
        <v>2651</v>
      </c>
      <c r="H60" s="67" t="n">
        <v>0</v>
      </c>
      <c r="I60" s="67" t="n">
        <v>0</v>
      </c>
      <c r="J60" s="67" t="n">
        <v>2651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2651</v>
      </c>
      <c r="P60" s="67" t="n">
        <v>600</v>
      </c>
      <c r="Q60" s="67" t="n">
        <f aca="false">O60+P60</f>
        <v>3251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0</v>
      </c>
      <c r="E61" s="67" t="n">
        <v>1086</v>
      </c>
      <c r="F61" s="67" t="n">
        <v>1086</v>
      </c>
      <c r="G61" s="67" t="n">
        <v>305</v>
      </c>
      <c r="H61" s="67" t="n">
        <v>0</v>
      </c>
      <c r="I61" s="67" t="n">
        <v>0</v>
      </c>
      <c r="J61" s="67" t="n">
        <v>305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305</v>
      </c>
      <c r="P61" s="67" t="n">
        <v>781</v>
      </c>
      <c r="Q61" s="67" t="n">
        <f aca="false">O61+P61</f>
        <v>1086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0</v>
      </c>
      <c r="E62" s="67" t="n">
        <v>5972</v>
      </c>
      <c r="F62" s="67" t="n">
        <v>5972</v>
      </c>
      <c r="G62" s="67" t="n">
        <v>2340</v>
      </c>
      <c r="H62" s="67" t="n">
        <v>0</v>
      </c>
      <c r="I62" s="67" t="n">
        <v>0</v>
      </c>
      <c r="J62" s="67" t="n">
        <v>2340</v>
      </c>
      <c r="K62" s="67" t="n">
        <v>303</v>
      </c>
      <c r="L62" s="67" t="n">
        <v>10</v>
      </c>
      <c r="M62" s="67" t="n">
        <v>313</v>
      </c>
      <c r="N62" s="67" t="n">
        <v>0</v>
      </c>
      <c r="O62" s="67" t="n">
        <v>2653</v>
      </c>
      <c r="P62" s="67" t="n">
        <v>3319</v>
      </c>
      <c r="Q62" s="67" t="n">
        <f aca="false">O62+P62</f>
        <v>5972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0</v>
      </c>
      <c r="E63" s="67" t="n">
        <v>1483</v>
      </c>
      <c r="F63" s="67" t="n">
        <v>1483</v>
      </c>
      <c r="G63" s="67" t="n">
        <v>54</v>
      </c>
      <c r="H63" s="67" t="n">
        <v>0</v>
      </c>
      <c r="I63" s="67" t="n">
        <v>0</v>
      </c>
      <c r="J63" s="67" t="n">
        <v>54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54</v>
      </c>
      <c r="P63" s="67" t="n">
        <v>1429</v>
      </c>
      <c r="Q63" s="67" t="n">
        <f aca="false">O63+P63</f>
        <v>1483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0</v>
      </c>
      <c r="E64" s="67" t="n">
        <v>3285</v>
      </c>
      <c r="F64" s="67" t="n">
        <v>3285</v>
      </c>
      <c r="G64" s="67" t="n">
        <v>1520</v>
      </c>
      <c r="H64" s="67" t="n">
        <v>0</v>
      </c>
      <c r="I64" s="67" t="n">
        <v>0</v>
      </c>
      <c r="J64" s="67" t="n">
        <v>152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1520</v>
      </c>
      <c r="P64" s="67" t="n">
        <v>1765</v>
      </c>
      <c r="Q64" s="67" t="n">
        <f aca="false">O64+P64</f>
        <v>3285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0</v>
      </c>
      <c r="E65" s="67" t="n">
        <v>7457</v>
      </c>
      <c r="F65" s="67" t="n">
        <v>7457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7457</v>
      </c>
      <c r="Q65" s="67" t="n">
        <f aca="false">O65+P65</f>
        <v>7457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0</v>
      </c>
      <c r="E66" s="67" t="n">
        <v>5449</v>
      </c>
      <c r="F66" s="67" t="n">
        <v>5449</v>
      </c>
      <c r="G66" s="67" t="n">
        <v>687</v>
      </c>
      <c r="H66" s="67" t="n">
        <v>0</v>
      </c>
      <c r="I66" s="67" t="n">
        <v>0</v>
      </c>
      <c r="J66" s="67" t="n">
        <v>687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687</v>
      </c>
      <c r="P66" s="67" t="n">
        <v>4762</v>
      </c>
      <c r="Q66" s="67" t="n">
        <f aca="false">O66+P66</f>
        <v>5449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0</v>
      </c>
      <c r="E67" s="67" t="n">
        <v>1001</v>
      </c>
      <c r="F67" s="67" t="n">
        <v>1001</v>
      </c>
      <c r="G67" s="67" t="n">
        <v>236</v>
      </c>
      <c r="H67" s="67" t="n">
        <v>0</v>
      </c>
      <c r="I67" s="67" t="n">
        <v>0</v>
      </c>
      <c r="J67" s="67" t="n">
        <v>236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236</v>
      </c>
      <c r="P67" s="67" t="n">
        <v>765</v>
      </c>
      <c r="Q67" s="67" t="n">
        <f aca="false">O67+P67</f>
        <v>1001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0</v>
      </c>
      <c r="E68" s="67" t="n">
        <v>1603</v>
      </c>
      <c r="F68" s="67" t="n">
        <v>1603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1603</v>
      </c>
      <c r="Q68" s="67" t="n">
        <f aca="false">O68+P68</f>
        <v>1603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0</v>
      </c>
      <c r="E69" s="67" t="n">
        <v>6479</v>
      </c>
      <c r="F69" s="67" t="n">
        <v>6479</v>
      </c>
      <c r="G69" s="67" t="n">
        <v>46</v>
      </c>
      <c r="H69" s="67" t="n">
        <v>0</v>
      </c>
      <c r="I69" s="67" t="n">
        <v>0</v>
      </c>
      <c r="J69" s="67" t="n">
        <v>4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46</v>
      </c>
      <c r="P69" s="67" t="n">
        <v>6433</v>
      </c>
      <c r="Q69" s="67" t="n">
        <f aca="false">O69+P69</f>
        <v>6479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0</v>
      </c>
      <c r="E70" s="67" t="n">
        <v>6297</v>
      </c>
      <c r="F70" s="67" t="n">
        <v>6297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6297</v>
      </c>
      <c r="Q70" s="67" t="n">
        <f aca="false">O70+P70</f>
        <v>6297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0</v>
      </c>
      <c r="E71" s="67" t="n">
        <v>1368</v>
      </c>
      <c r="F71" s="67" t="n">
        <v>1368</v>
      </c>
      <c r="G71" s="67" t="n">
        <v>4</v>
      </c>
      <c r="H71" s="67" t="n">
        <v>0</v>
      </c>
      <c r="I71" s="67" t="n">
        <v>0</v>
      </c>
      <c r="J71" s="67" t="n">
        <v>4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4</v>
      </c>
      <c r="P71" s="67" t="n">
        <v>1364</v>
      </c>
      <c r="Q71" s="67" t="n">
        <f aca="false">O71+P71</f>
        <v>1368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0</v>
      </c>
      <c r="E72" s="67" t="n">
        <v>6336</v>
      </c>
      <c r="F72" s="67" t="n">
        <v>6336</v>
      </c>
      <c r="G72" s="67" t="n">
        <v>14</v>
      </c>
      <c r="H72" s="67" t="n">
        <v>0</v>
      </c>
      <c r="I72" s="67" t="n">
        <v>0</v>
      </c>
      <c r="J72" s="67" t="n">
        <v>14</v>
      </c>
      <c r="K72" s="67" t="n">
        <v>1012</v>
      </c>
      <c r="L72" s="67" t="n">
        <v>0</v>
      </c>
      <c r="M72" s="67" t="n">
        <v>1012</v>
      </c>
      <c r="N72" s="67" t="n">
        <v>0</v>
      </c>
      <c r="O72" s="67" t="n">
        <v>1026</v>
      </c>
      <c r="P72" s="67" t="n">
        <v>5310</v>
      </c>
      <c r="Q72" s="67" t="n">
        <f aca="false">O72+P72</f>
        <v>6336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0</v>
      </c>
      <c r="E73" s="67" t="n">
        <v>5625</v>
      </c>
      <c r="F73" s="67" t="n">
        <v>5625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5625</v>
      </c>
      <c r="Q73" s="67" t="n">
        <f aca="false">O73+P73</f>
        <v>5625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0</v>
      </c>
      <c r="E74" s="67" t="n">
        <v>8651</v>
      </c>
      <c r="F74" s="67" t="n">
        <v>8651</v>
      </c>
      <c r="G74" s="67" t="n">
        <v>31</v>
      </c>
      <c r="H74" s="67" t="n">
        <v>0</v>
      </c>
      <c r="I74" s="67" t="n">
        <v>0</v>
      </c>
      <c r="J74" s="67" t="n">
        <v>31</v>
      </c>
      <c r="K74" s="67" t="n">
        <v>0</v>
      </c>
      <c r="L74" s="67" t="n">
        <v>388</v>
      </c>
      <c r="M74" s="67" t="n">
        <v>388</v>
      </c>
      <c r="N74" s="67" t="n">
        <v>8</v>
      </c>
      <c r="O74" s="67" t="n">
        <v>427</v>
      </c>
      <c r="P74" s="67" t="n">
        <v>8224</v>
      </c>
      <c r="Q74" s="67" t="n">
        <f aca="false">O74+P74</f>
        <v>8651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0</v>
      </c>
      <c r="E75" s="67" t="n">
        <v>974</v>
      </c>
      <c r="F75" s="67" t="n">
        <v>974</v>
      </c>
      <c r="G75" s="67" t="n">
        <v>0</v>
      </c>
      <c r="H75" s="67" t="n">
        <v>0</v>
      </c>
      <c r="I75" s="67" t="n">
        <v>374</v>
      </c>
      <c r="J75" s="67" t="n">
        <v>374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374</v>
      </c>
      <c r="P75" s="67" t="n">
        <v>600</v>
      </c>
      <c r="Q75" s="67" t="n">
        <f aca="false">O75+P75</f>
        <v>974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f aca="false">O76+P76</f>
        <v>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f aca="false">O77+P77</f>
        <v>0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f aca="false">O78+P78</f>
        <v>0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0</v>
      </c>
      <c r="E79" s="67" t="n">
        <v>2901</v>
      </c>
      <c r="F79" s="67" t="n">
        <v>2901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2901</v>
      </c>
      <c r="Q79" s="67" t="n">
        <f aca="false">O79+P79</f>
        <v>2901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f aca="false">O80+P80</f>
        <v>0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0</v>
      </c>
      <c r="E81" s="67" t="n">
        <v>3496</v>
      </c>
      <c r="F81" s="67" t="n">
        <v>3496</v>
      </c>
      <c r="G81" s="67" t="n">
        <v>311</v>
      </c>
      <c r="H81" s="67" t="n">
        <v>0</v>
      </c>
      <c r="I81" s="67" t="n">
        <v>0</v>
      </c>
      <c r="J81" s="67" t="n">
        <v>311</v>
      </c>
      <c r="K81" s="67" t="n">
        <v>0</v>
      </c>
      <c r="L81" s="67" t="n">
        <v>0</v>
      </c>
      <c r="M81" s="67" t="n">
        <v>0</v>
      </c>
      <c r="N81" s="67" t="n">
        <v>92</v>
      </c>
      <c r="O81" s="67" t="n">
        <v>403</v>
      </c>
      <c r="P81" s="67" t="n">
        <v>3093</v>
      </c>
      <c r="Q81" s="67" t="n">
        <f aca="false">O81+P81</f>
        <v>3496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0</v>
      </c>
      <c r="E82" s="67" t="n">
        <v>458</v>
      </c>
      <c r="F82" s="67" t="n">
        <v>458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458</v>
      </c>
      <c r="Q82" s="67" t="n">
        <f aca="false">O82+P82</f>
        <v>458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f aca="false">O83+P83</f>
        <v>0</v>
      </c>
      <c r="R83" s="68" t="s">
        <v>262</v>
      </c>
    </row>
    <row r="84" customFormat="false" ht="14.1" hidden="false" customHeight="true" outlineLevel="0" collapsed="false">
      <c r="A84" s="64" t="s">
        <v>265</v>
      </c>
      <c r="B84" s="69"/>
      <c r="C84" s="70" t="s">
        <v>292</v>
      </c>
      <c r="D84" s="67" t="n">
        <v>0</v>
      </c>
      <c r="E84" s="67" t="n">
        <v>617000</v>
      </c>
      <c r="F84" s="67" t="n">
        <v>617000</v>
      </c>
      <c r="G84" s="67" t="n">
        <f aca="false">SUM(G13:G83)</f>
        <v>103693</v>
      </c>
      <c r="H84" s="67" t="n">
        <v>0</v>
      </c>
      <c r="I84" s="67" t="n">
        <f aca="false">SUM(I13:I83)</f>
        <v>5513</v>
      </c>
      <c r="J84" s="67" t="n">
        <f aca="false">SUM(J13:J83)</f>
        <v>109206</v>
      </c>
      <c r="K84" s="67" t="n">
        <f aca="false">SUM(K13:K83)</f>
        <v>53103</v>
      </c>
      <c r="L84" s="67" t="n">
        <f aca="false">SUM(L13:L83)</f>
        <v>5274</v>
      </c>
      <c r="M84" s="67" t="n">
        <f aca="false">SUM(M13:M83)</f>
        <v>58377</v>
      </c>
      <c r="N84" s="67" t="n">
        <v>111401</v>
      </c>
      <c r="O84" s="67" t="n">
        <f aca="false">SUM(O13:O83)</f>
        <v>278984</v>
      </c>
      <c r="P84" s="67" t="n">
        <f aca="false">SUM(P13:P83)</f>
        <v>338016</v>
      </c>
      <c r="Q84" s="67" t="n">
        <f aca="false">SUM(Q13:Q83)</f>
        <v>617000</v>
      </c>
      <c r="R84" s="68" t="s">
        <v>265</v>
      </c>
    </row>
    <row r="85" customFormat="false" ht="12.75" hidden="false" customHeight="true" outlineLevel="0" collapsed="false">
      <c r="A85" s="72"/>
      <c r="B85" s="72"/>
      <c r="C85" s="66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78"/>
    </row>
    <row r="86" customFormat="false" ht="12" hidden="false" customHeight="true" outlineLevel="0" collapsed="false">
      <c r="A86" s="72"/>
      <c r="B86" s="72"/>
      <c r="C86" s="70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78"/>
    </row>
    <row r="87" customFormat="false" ht="15.75" hidden="false" customHeight="true" outlineLevel="0" collapsed="false">
      <c r="A87" s="72" t="s">
        <v>295</v>
      </c>
      <c r="B87" s="62"/>
      <c r="C87" s="73"/>
      <c r="D87" s="74"/>
      <c r="E87" s="74"/>
      <c r="F87" s="74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4"/>
    </row>
    <row r="88" customFormat="false" ht="9.75" hidden="false" customHeight="true" outlineLevel="0" collapsed="false">
      <c r="A88" s="72" t="s">
        <v>296</v>
      </c>
      <c r="B88" s="62"/>
      <c r="C88" s="73"/>
      <c r="D88" s="74"/>
      <c r="E88" s="74"/>
      <c r="F88" s="74"/>
      <c r="G88" s="75" t="s">
        <v>297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8.45" hidden="false" customHeight="true" outlineLevel="0" collapsed="false">
      <c r="A89" s="62"/>
      <c r="B89" s="62"/>
      <c r="C89" s="73"/>
      <c r="D89" s="74"/>
      <c r="E89" s="74"/>
      <c r="F89" s="74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8.45" hidden="false" customHeight="true" outlineLevel="0" collapsed="false">
      <c r="A90" s="62"/>
      <c r="B90" s="62"/>
      <c r="C90" s="73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8.45" hidden="false" customHeight="true" outlineLevel="0" collapsed="false">
      <c r="A91" s="62"/>
      <c r="B91" s="62"/>
      <c r="C91" s="73"/>
      <c r="D91" s="74"/>
      <c r="E91" s="74"/>
      <c r="F91" s="76" t="s">
        <v>298</v>
      </c>
      <c r="G91" s="77" t="s">
        <v>298</v>
      </c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2.75" hidden="false" customHeight="false" outlineLevel="0" collapsed="false">
      <c r="A92" s="62"/>
      <c r="B92" s="62"/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48.42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42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9.85"/>
    <col collapsed="false" customWidth="true" hidden="false" outlineLevel="0" max="12" min="12" style="0" width="7.13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8.56"/>
    <col collapsed="false" customWidth="true" hidden="false" outlineLevel="0" max="18" min="18" style="0" width="3.28"/>
  </cols>
  <sheetData>
    <row r="1" customFormat="false" ht="15" hidden="false" customHeight="true" outlineLevel="0" collapsed="false">
      <c r="A1" s="48" t="s">
        <v>303</v>
      </c>
      <c r="B1" s="49"/>
      <c r="C1" s="49"/>
      <c r="D1" s="49"/>
      <c r="E1" s="49"/>
      <c r="F1" s="49"/>
      <c r="G1" s="48" t="s">
        <v>303</v>
      </c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9.75" hidden="false" customHeight="true" outlineLevel="0" collapsed="false">
      <c r="A2" s="50" t="s">
        <v>84</v>
      </c>
      <c r="B2" s="49"/>
      <c r="C2" s="49"/>
      <c r="D2" s="49"/>
      <c r="E2" s="49"/>
      <c r="F2" s="49"/>
      <c r="G2" s="50" t="s">
        <v>84</v>
      </c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8.45" hidden="false" customHeight="true" outlineLevel="0" collapsed="false">
      <c r="A4" s="52" t="s">
        <v>85</v>
      </c>
      <c r="B4" s="53" t="s">
        <v>86</v>
      </c>
      <c r="C4" s="53" t="s">
        <v>87</v>
      </c>
      <c r="D4" s="53" t="s">
        <v>88</v>
      </c>
      <c r="E4" s="53"/>
      <c r="F4" s="53"/>
      <c r="G4" s="53" t="s">
        <v>8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s">
        <v>85</v>
      </c>
    </row>
    <row r="5" customFormat="false" ht="8.45" hidden="false" customHeight="true" outlineLevel="0" collapsed="false">
      <c r="A5" s="52"/>
      <c r="B5" s="53"/>
      <c r="C5" s="53"/>
      <c r="D5" s="53" t="s">
        <v>90</v>
      </c>
      <c r="E5" s="53" t="s">
        <v>91</v>
      </c>
      <c r="F5" s="53" t="s">
        <v>92</v>
      </c>
      <c r="G5" s="53" t="s">
        <v>93</v>
      </c>
      <c r="H5" s="53"/>
      <c r="I5" s="53"/>
      <c r="J5" s="53"/>
      <c r="K5" s="53"/>
      <c r="L5" s="53"/>
      <c r="M5" s="53"/>
      <c r="N5" s="53"/>
      <c r="O5" s="53"/>
      <c r="P5" s="55" t="s">
        <v>94</v>
      </c>
      <c r="Q5" s="53" t="s">
        <v>92</v>
      </c>
      <c r="R5" s="54"/>
    </row>
    <row r="6" customFormat="false" ht="8.45" hidden="false" customHeight="true" outlineLevel="0" collapsed="false">
      <c r="A6" s="52"/>
      <c r="B6" s="53"/>
      <c r="C6" s="53"/>
      <c r="D6" s="53"/>
      <c r="E6" s="53"/>
      <c r="F6" s="53"/>
      <c r="G6" s="56" t="s">
        <v>95</v>
      </c>
      <c r="H6" s="56"/>
      <c r="I6" s="56"/>
      <c r="J6" s="56"/>
      <c r="K6" s="56" t="s">
        <v>96</v>
      </c>
      <c r="L6" s="56"/>
      <c r="M6" s="56"/>
      <c r="N6" s="53" t="s">
        <v>97</v>
      </c>
      <c r="O6" s="53" t="s">
        <v>98</v>
      </c>
      <c r="P6" s="57" t="s">
        <v>99</v>
      </c>
      <c r="Q6" s="53"/>
      <c r="R6" s="54"/>
    </row>
    <row r="7" customFormat="false" ht="8.45" hidden="false" customHeight="true" outlineLevel="0" collapsed="false">
      <c r="A7" s="52"/>
      <c r="B7" s="53"/>
      <c r="C7" s="53"/>
      <c r="D7" s="53"/>
      <c r="E7" s="53"/>
      <c r="F7" s="53"/>
      <c r="G7" s="53" t="s">
        <v>100</v>
      </c>
      <c r="H7" s="58" t="s">
        <v>101</v>
      </c>
      <c r="I7" s="53" t="s">
        <v>102</v>
      </c>
      <c r="J7" s="53" t="s">
        <v>98</v>
      </c>
      <c r="K7" s="53" t="s">
        <v>103</v>
      </c>
      <c r="L7" s="53" t="s">
        <v>104</v>
      </c>
      <c r="M7" s="53" t="s">
        <v>98</v>
      </c>
      <c r="N7" s="53"/>
      <c r="O7" s="53"/>
      <c r="P7" s="57" t="s">
        <v>105</v>
      </c>
      <c r="Q7" s="53"/>
      <c r="R7" s="54"/>
    </row>
    <row r="8" customFormat="false" ht="8.45" hidden="false" customHeight="true" outlineLevel="0" collapsed="false">
      <c r="A8" s="52"/>
      <c r="B8" s="53"/>
      <c r="C8" s="53"/>
      <c r="D8" s="53"/>
      <c r="E8" s="53"/>
      <c r="F8" s="53"/>
      <c r="G8" s="53"/>
      <c r="H8" s="59" t="s">
        <v>106</v>
      </c>
      <c r="I8" s="53"/>
      <c r="J8" s="53" t="s">
        <v>107</v>
      </c>
      <c r="K8" s="53"/>
      <c r="L8" s="53"/>
      <c r="M8" s="53" t="s">
        <v>107</v>
      </c>
      <c r="N8" s="53"/>
      <c r="O8" s="53"/>
      <c r="P8" s="57" t="s">
        <v>108</v>
      </c>
      <c r="Q8" s="53"/>
      <c r="R8" s="54"/>
    </row>
    <row r="9" customFormat="false" ht="8.45" hidden="false" customHeight="true" outlineLevel="0" collapsed="false">
      <c r="A9" s="52"/>
      <c r="B9" s="53"/>
      <c r="C9" s="53"/>
      <c r="D9" s="53"/>
      <c r="E9" s="53"/>
      <c r="F9" s="53"/>
      <c r="G9" s="53"/>
      <c r="H9" s="59" t="s">
        <v>109</v>
      </c>
      <c r="I9" s="53"/>
      <c r="J9" s="53"/>
      <c r="K9" s="53"/>
      <c r="L9" s="53"/>
      <c r="M9" s="53"/>
      <c r="N9" s="53"/>
      <c r="O9" s="53"/>
      <c r="P9" s="57" t="s">
        <v>110</v>
      </c>
      <c r="Q9" s="53"/>
      <c r="R9" s="54"/>
    </row>
    <row r="10" customFormat="false" ht="8.45" hidden="false" customHeight="true" outlineLevel="0" collapsed="false">
      <c r="A10" s="52"/>
      <c r="B10" s="53"/>
      <c r="C10" s="53"/>
      <c r="D10" s="53"/>
      <c r="E10" s="53"/>
      <c r="F10" s="53"/>
      <c r="G10" s="53"/>
      <c r="H10" s="60" t="s">
        <v>111</v>
      </c>
      <c r="I10" s="53"/>
      <c r="J10" s="53"/>
      <c r="K10" s="53"/>
      <c r="L10" s="53"/>
      <c r="M10" s="53"/>
      <c r="N10" s="53"/>
      <c r="O10" s="53"/>
      <c r="P10" s="61" t="s">
        <v>112</v>
      </c>
      <c r="Q10" s="53"/>
      <c r="R10" s="54"/>
    </row>
    <row r="11" customFormat="false" ht="8.45" hidden="false" customHeight="true" outlineLevel="0" collapsed="false">
      <c r="A11" s="52"/>
      <c r="B11" s="53"/>
      <c r="C11" s="53"/>
      <c r="D11" s="56" t="n">
        <v>1</v>
      </c>
      <c r="E11" s="56" t="n">
        <v>2</v>
      </c>
      <c r="F11" s="56" t="n">
        <v>3</v>
      </c>
      <c r="G11" s="56" t="n">
        <v>4</v>
      </c>
      <c r="H11" s="56" t="n">
        <v>5</v>
      </c>
      <c r="I11" s="56" t="n">
        <v>6</v>
      </c>
      <c r="J11" s="56" t="n">
        <v>7</v>
      </c>
      <c r="K11" s="56" t="n">
        <v>8</v>
      </c>
      <c r="L11" s="56" t="n">
        <v>9</v>
      </c>
      <c r="M11" s="56" t="n">
        <v>10</v>
      </c>
      <c r="N11" s="56" t="n">
        <v>11</v>
      </c>
      <c r="O11" s="56" t="n">
        <v>12</v>
      </c>
      <c r="P11" s="56" t="n">
        <v>13</v>
      </c>
      <c r="Q11" s="56" t="n">
        <v>14</v>
      </c>
      <c r="R11" s="54"/>
    </row>
    <row r="12" customFormat="false" ht="5.25" hidden="false" customHeight="true" outlineLevel="0" collapsed="false">
      <c r="A12" s="62"/>
      <c r="B12" s="62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8.45" hidden="false" customHeight="true" outlineLevel="0" collapsed="false">
      <c r="A13" s="64" t="s">
        <v>113</v>
      </c>
      <c r="B13" s="65" t="s">
        <v>114</v>
      </c>
      <c r="C13" s="66" t="s">
        <v>115</v>
      </c>
      <c r="D13" s="67" t="n">
        <v>43824</v>
      </c>
      <c r="E13" s="67" t="n">
        <v>0</v>
      </c>
      <c r="F13" s="67" t="n">
        <v>43824</v>
      </c>
      <c r="G13" s="67" t="n">
        <v>9957</v>
      </c>
      <c r="H13" s="67" t="n">
        <v>0</v>
      </c>
      <c r="I13" s="67" t="n">
        <v>18</v>
      </c>
      <c r="J13" s="67" t="n">
        <v>9975</v>
      </c>
      <c r="K13" s="67" t="n">
        <v>-20</v>
      </c>
      <c r="L13" s="67" t="n">
        <v>2471</v>
      </c>
      <c r="M13" s="67" t="n">
        <v>2451</v>
      </c>
      <c r="N13" s="67" t="n">
        <v>3762</v>
      </c>
      <c r="O13" s="67" t="n">
        <v>16188</v>
      </c>
      <c r="P13" s="67" t="n">
        <v>27636</v>
      </c>
      <c r="Q13" s="67" t="n">
        <v>43824</v>
      </c>
      <c r="R13" s="68" t="s">
        <v>116</v>
      </c>
      <c r="S13" s="50"/>
      <c r="T13" s="50"/>
      <c r="U13" s="50"/>
    </row>
    <row r="14" customFormat="false" ht="8.45" hidden="false" customHeight="true" outlineLevel="0" collapsed="false">
      <c r="A14" s="64" t="n">
        <v>2</v>
      </c>
      <c r="B14" s="65" t="s">
        <v>117</v>
      </c>
      <c r="C14" s="66" t="s">
        <v>118</v>
      </c>
      <c r="D14" s="67" t="n">
        <v>2180</v>
      </c>
      <c r="E14" s="67" t="n">
        <v>0</v>
      </c>
      <c r="F14" s="67" t="n">
        <v>2180</v>
      </c>
      <c r="G14" s="67" t="n">
        <v>595</v>
      </c>
      <c r="H14" s="67" t="n">
        <v>0</v>
      </c>
      <c r="I14" s="67" t="n">
        <v>0</v>
      </c>
      <c r="J14" s="67" t="n">
        <v>595</v>
      </c>
      <c r="K14" s="67" t="n">
        <v>0</v>
      </c>
      <c r="L14" s="67" t="n">
        <v>0</v>
      </c>
      <c r="M14" s="67" t="n">
        <v>0</v>
      </c>
      <c r="N14" s="67" t="n">
        <v>243</v>
      </c>
      <c r="O14" s="67" t="n">
        <v>838</v>
      </c>
      <c r="P14" s="67" t="n">
        <v>1342</v>
      </c>
      <c r="Q14" s="67" t="n">
        <v>2180</v>
      </c>
      <c r="R14" s="68" t="s">
        <v>119</v>
      </c>
      <c r="S14" s="50"/>
      <c r="T14" s="50"/>
      <c r="U14" s="50"/>
    </row>
    <row r="15" customFormat="false" ht="8.45" hidden="false" customHeight="true" outlineLevel="0" collapsed="false">
      <c r="A15" s="64" t="n">
        <v>3</v>
      </c>
      <c r="B15" s="65" t="s">
        <v>120</v>
      </c>
      <c r="C15" s="66" t="s">
        <v>121</v>
      </c>
      <c r="D15" s="67" t="n">
        <v>430</v>
      </c>
      <c r="E15" s="67" t="n">
        <v>0</v>
      </c>
      <c r="F15" s="67" t="n">
        <v>430</v>
      </c>
      <c r="G15" s="67" t="n">
        <v>35</v>
      </c>
      <c r="H15" s="67" t="n">
        <v>0</v>
      </c>
      <c r="I15" s="67" t="n">
        <v>0</v>
      </c>
      <c r="J15" s="67" t="n">
        <v>35</v>
      </c>
      <c r="K15" s="67" t="n">
        <v>0</v>
      </c>
      <c r="L15" s="67" t="n">
        <v>0</v>
      </c>
      <c r="M15" s="67" t="n">
        <v>0</v>
      </c>
      <c r="N15" s="67" t="n">
        <v>147</v>
      </c>
      <c r="O15" s="67" t="n">
        <v>182</v>
      </c>
      <c r="P15" s="67" t="n">
        <v>248</v>
      </c>
      <c r="Q15" s="67" t="n">
        <v>430</v>
      </c>
      <c r="R15" s="68" t="s">
        <v>122</v>
      </c>
      <c r="S15" s="50"/>
      <c r="T15" s="50"/>
      <c r="U15" s="50"/>
    </row>
    <row r="16" customFormat="false" ht="8.45" hidden="false" customHeight="true" outlineLevel="0" collapsed="false">
      <c r="A16" s="64" t="n">
        <v>4</v>
      </c>
      <c r="B16" s="65" t="s">
        <v>123</v>
      </c>
      <c r="C16" s="66" t="s">
        <v>124</v>
      </c>
      <c r="D16" s="67" t="n">
        <v>3088</v>
      </c>
      <c r="E16" s="67" t="n">
        <v>0</v>
      </c>
      <c r="F16" s="67" t="n">
        <v>3088</v>
      </c>
      <c r="G16" s="67" t="n">
        <v>402</v>
      </c>
      <c r="H16" s="67" t="n">
        <v>0</v>
      </c>
      <c r="I16" s="67" t="n">
        <v>0</v>
      </c>
      <c r="J16" s="67" t="n">
        <v>402</v>
      </c>
      <c r="K16" s="67" t="n">
        <v>0</v>
      </c>
      <c r="L16" s="67" t="n">
        <v>0</v>
      </c>
      <c r="M16" s="67" t="n">
        <v>0</v>
      </c>
      <c r="N16" s="67" t="n">
        <v>158</v>
      </c>
      <c r="O16" s="67" t="n">
        <v>560</v>
      </c>
      <c r="P16" s="67" t="n">
        <v>2528</v>
      </c>
      <c r="Q16" s="67" t="n">
        <v>3088</v>
      </c>
      <c r="R16" s="68" t="s">
        <v>125</v>
      </c>
      <c r="S16" s="50"/>
      <c r="T16" s="50"/>
      <c r="U16" s="50"/>
    </row>
    <row r="17" customFormat="false" ht="8.45" hidden="false" customHeight="true" outlineLevel="0" collapsed="false">
      <c r="A17" s="64" t="n">
        <v>5</v>
      </c>
      <c r="B17" s="65" t="s">
        <v>126</v>
      </c>
      <c r="C17" s="66" t="s">
        <v>127</v>
      </c>
      <c r="D17" s="67" t="n">
        <v>2344</v>
      </c>
      <c r="E17" s="67" t="n">
        <v>0</v>
      </c>
      <c r="F17" s="67" t="n">
        <v>2344</v>
      </c>
      <c r="G17" s="67" t="n">
        <v>877</v>
      </c>
      <c r="H17" s="67" t="n">
        <v>0</v>
      </c>
      <c r="I17" s="67" t="n">
        <v>30</v>
      </c>
      <c r="J17" s="67" t="n">
        <v>907</v>
      </c>
      <c r="K17" s="67" t="n">
        <v>50</v>
      </c>
      <c r="L17" s="67" t="n">
        <v>0</v>
      </c>
      <c r="M17" s="67" t="n">
        <v>50</v>
      </c>
      <c r="N17" s="67" t="n">
        <v>302</v>
      </c>
      <c r="O17" s="67" t="n">
        <v>1259</v>
      </c>
      <c r="P17" s="67" t="n">
        <v>1085</v>
      </c>
      <c r="Q17" s="67" t="n">
        <v>2344</v>
      </c>
      <c r="R17" s="68" t="s">
        <v>128</v>
      </c>
      <c r="S17" s="50"/>
      <c r="T17" s="50"/>
      <c r="U17" s="50"/>
    </row>
    <row r="18" customFormat="false" ht="8.45" hidden="false" customHeight="true" outlineLevel="0" collapsed="false">
      <c r="A18" s="64" t="n">
        <v>6</v>
      </c>
      <c r="B18" s="65" t="s">
        <v>129</v>
      </c>
      <c r="C18" s="66" t="s">
        <v>13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8" t="s">
        <v>131</v>
      </c>
      <c r="S18" s="50"/>
      <c r="T18" s="50"/>
      <c r="U18" s="50"/>
    </row>
    <row r="19" customFormat="false" ht="8.45" hidden="false" customHeight="true" outlineLevel="0" collapsed="false">
      <c r="A19" s="64" t="n">
        <v>7</v>
      </c>
      <c r="B19" s="65" t="s">
        <v>132</v>
      </c>
      <c r="C19" s="66" t="s">
        <v>133</v>
      </c>
      <c r="D19" s="67" t="n">
        <v>4</v>
      </c>
      <c r="E19" s="67" t="n">
        <v>0</v>
      </c>
      <c r="F19" s="67" t="n">
        <v>4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4</v>
      </c>
      <c r="Q19" s="67" t="n">
        <v>4</v>
      </c>
      <c r="R19" s="68" t="s">
        <v>134</v>
      </c>
      <c r="S19" s="50"/>
      <c r="T19" s="50"/>
      <c r="U19" s="50"/>
    </row>
    <row r="20" customFormat="false" ht="8.45" hidden="false" customHeight="true" outlineLevel="0" collapsed="false">
      <c r="A20" s="64" t="n">
        <v>8</v>
      </c>
      <c r="B20" s="65" t="s">
        <v>135</v>
      </c>
      <c r="C20" s="66" t="s">
        <v>136</v>
      </c>
      <c r="D20" s="67" t="n">
        <v>4675</v>
      </c>
      <c r="E20" s="67" t="n">
        <v>0</v>
      </c>
      <c r="F20" s="67" t="n">
        <v>4675</v>
      </c>
      <c r="G20" s="67" t="n">
        <v>46</v>
      </c>
      <c r="H20" s="67" t="n">
        <v>0</v>
      </c>
      <c r="I20" s="67" t="n">
        <v>0</v>
      </c>
      <c r="J20" s="67" t="n">
        <v>46</v>
      </c>
      <c r="K20" s="67" t="n">
        <v>0</v>
      </c>
      <c r="L20" s="67" t="n">
        <v>0</v>
      </c>
      <c r="M20" s="67" t="n">
        <v>0</v>
      </c>
      <c r="N20" s="67" t="n">
        <v>754</v>
      </c>
      <c r="O20" s="67" t="n">
        <v>800</v>
      </c>
      <c r="P20" s="67" t="n">
        <v>3875</v>
      </c>
      <c r="Q20" s="67" t="n">
        <v>4675</v>
      </c>
      <c r="R20" s="68" t="s">
        <v>137</v>
      </c>
      <c r="S20" s="50"/>
      <c r="T20" s="50"/>
      <c r="U20" s="50"/>
    </row>
    <row r="21" customFormat="false" ht="8.45" hidden="false" customHeight="true" outlineLevel="0" collapsed="false">
      <c r="A21" s="64" t="n">
        <v>9</v>
      </c>
      <c r="B21" s="65" t="s">
        <v>138</v>
      </c>
      <c r="C21" s="66" t="s">
        <v>139</v>
      </c>
      <c r="D21" s="67" t="n">
        <v>107539</v>
      </c>
      <c r="E21" s="67" t="n">
        <v>0</v>
      </c>
      <c r="F21" s="67" t="n">
        <v>107539</v>
      </c>
      <c r="G21" s="67" t="n">
        <v>64768</v>
      </c>
      <c r="H21" s="67" t="n">
        <v>0</v>
      </c>
      <c r="I21" s="67" t="n">
        <v>466</v>
      </c>
      <c r="J21" s="67" t="n">
        <v>65234</v>
      </c>
      <c r="K21" s="67" t="n">
        <v>0</v>
      </c>
      <c r="L21" s="67" t="n">
        <v>0</v>
      </c>
      <c r="M21" s="67" t="n">
        <v>0</v>
      </c>
      <c r="N21" s="67" t="n">
        <v>17833</v>
      </c>
      <c r="O21" s="67" t="n">
        <v>83067</v>
      </c>
      <c r="P21" s="67" t="n">
        <v>24472</v>
      </c>
      <c r="Q21" s="67" t="n">
        <v>107539</v>
      </c>
      <c r="R21" s="68" t="s">
        <v>140</v>
      </c>
      <c r="S21" s="50"/>
      <c r="T21" s="50"/>
      <c r="U21" s="50"/>
    </row>
    <row r="22" customFormat="false" ht="8.45" hidden="false" customHeight="true" outlineLevel="0" collapsed="false">
      <c r="A22" s="64" t="n">
        <v>10</v>
      </c>
      <c r="B22" s="65" t="s">
        <v>141</v>
      </c>
      <c r="C22" s="66" t="s">
        <v>142</v>
      </c>
      <c r="D22" s="67" t="n">
        <v>18903</v>
      </c>
      <c r="E22" s="67" t="n">
        <v>0</v>
      </c>
      <c r="F22" s="67" t="n">
        <v>18903</v>
      </c>
      <c r="G22" s="67" t="n">
        <v>11564</v>
      </c>
      <c r="H22" s="67" t="n">
        <v>0</v>
      </c>
      <c r="I22" s="67" t="n">
        <v>135</v>
      </c>
      <c r="J22" s="67" t="n">
        <v>11699</v>
      </c>
      <c r="K22" s="67" t="n">
        <v>0</v>
      </c>
      <c r="L22" s="67" t="n">
        <v>0</v>
      </c>
      <c r="M22" s="67" t="n">
        <v>0</v>
      </c>
      <c r="N22" s="67" t="n">
        <v>1679</v>
      </c>
      <c r="O22" s="67" t="n">
        <v>13378</v>
      </c>
      <c r="P22" s="67" t="n">
        <v>5525</v>
      </c>
      <c r="Q22" s="67" t="n">
        <v>18903</v>
      </c>
      <c r="R22" s="68" t="s">
        <v>123</v>
      </c>
      <c r="S22" s="50"/>
      <c r="T22" s="50"/>
      <c r="U22" s="50"/>
    </row>
    <row r="23" customFormat="false" ht="8.45" hidden="false" customHeight="true" outlineLevel="0" collapsed="false">
      <c r="A23" s="64" t="n">
        <v>11</v>
      </c>
      <c r="B23" s="65" t="s">
        <v>143</v>
      </c>
      <c r="C23" s="66" t="s">
        <v>144</v>
      </c>
      <c r="D23" s="67" t="n">
        <v>5215</v>
      </c>
      <c r="E23" s="67" t="n">
        <v>0</v>
      </c>
      <c r="F23" s="67" t="n">
        <v>5215</v>
      </c>
      <c r="G23" s="67" t="n">
        <v>3525</v>
      </c>
      <c r="H23" s="67" t="n">
        <v>0</v>
      </c>
      <c r="I23" s="67" t="n">
        <v>0</v>
      </c>
      <c r="J23" s="67" t="n">
        <v>3525</v>
      </c>
      <c r="K23" s="67" t="n">
        <v>0</v>
      </c>
      <c r="L23" s="67" t="n">
        <v>0</v>
      </c>
      <c r="M23" s="67" t="n">
        <v>0</v>
      </c>
      <c r="N23" s="67" t="n">
        <v>1634</v>
      </c>
      <c r="O23" s="67" t="n">
        <v>5159</v>
      </c>
      <c r="P23" s="67" t="n">
        <v>56</v>
      </c>
      <c r="Q23" s="67" t="n">
        <v>5215</v>
      </c>
      <c r="R23" s="68" t="s">
        <v>126</v>
      </c>
      <c r="S23" s="50"/>
      <c r="T23" s="50"/>
      <c r="U23" s="50"/>
    </row>
    <row r="24" customFormat="false" ht="8.45" hidden="false" customHeight="true" outlineLevel="0" collapsed="false">
      <c r="A24" s="64" t="n">
        <v>12</v>
      </c>
      <c r="B24" s="65" t="s">
        <v>145</v>
      </c>
      <c r="C24" s="66" t="s">
        <v>146</v>
      </c>
      <c r="D24" s="67" t="n">
        <v>14933</v>
      </c>
      <c r="E24" s="67" t="n">
        <v>0</v>
      </c>
      <c r="F24" s="67" t="n">
        <v>14933</v>
      </c>
      <c r="G24" s="67" t="n">
        <v>2616</v>
      </c>
      <c r="H24" s="67" t="n">
        <v>0</v>
      </c>
      <c r="I24" s="67" t="n">
        <v>150</v>
      </c>
      <c r="J24" s="67" t="n">
        <v>2766</v>
      </c>
      <c r="K24" s="67" t="n">
        <v>85</v>
      </c>
      <c r="L24" s="67" t="n">
        <v>0</v>
      </c>
      <c r="M24" s="67" t="n">
        <v>85</v>
      </c>
      <c r="N24" s="67" t="n">
        <v>8191</v>
      </c>
      <c r="O24" s="67" t="n">
        <v>11042</v>
      </c>
      <c r="P24" s="67" t="n">
        <v>3891</v>
      </c>
      <c r="Q24" s="67" t="n">
        <v>14933</v>
      </c>
      <c r="R24" s="68" t="s">
        <v>129</v>
      </c>
      <c r="S24" s="50"/>
      <c r="T24" s="50"/>
      <c r="U24" s="50"/>
    </row>
    <row r="25" customFormat="false" ht="8.45" hidden="false" customHeight="true" outlineLevel="0" collapsed="false">
      <c r="A25" s="64" t="n">
        <v>13</v>
      </c>
      <c r="B25" s="65" t="s">
        <v>147</v>
      </c>
      <c r="C25" s="66" t="s">
        <v>148</v>
      </c>
      <c r="D25" s="67" t="n">
        <v>9570</v>
      </c>
      <c r="E25" s="67" t="n">
        <v>0</v>
      </c>
      <c r="F25" s="67" t="n">
        <v>9570</v>
      </c>
      <c r="G25" s="67" t="n">
        <v>6950</v>
      </c>
      <c r="H25" s="67" t="n">
        <v>0</v>
      </c>
      <c r="I25" s="67" t="n">
        <v>105</v>
      </c>
      <c r="J25" s="67" t="n">
        <v>7055</v>
      </c>
      <c r="K25" s="67" t="n">
        <v>5</v>
      </c>
      <c r="L25" s="67" t="n">
        <v>0</v>
      </c>
      <c r="M25" s="67" t="n">
        <v>5</v>
      </c>
      <c r="N25" s="67" t="n">
        <v>2589</v>
      </c>
      <c r="O25" s="67" t="n">
        <v>9649</v>
      </c>
      <c r="P25" s="67" t="n">
        <v>-79</v>
      </c>
      <c r="Q25" s="67" t="n">
        <v>9570</v>
      </c>
      <c r="R25" s="68" t="s">
        <v>132</v>
      </c>
      <c r="S25" s="50"/>
      <c r="T25" s="50"/>
      <c r="U25" s="50"/>
    </row>
    <row r="26" customFormat="false" ht="8.45" hidden="false" customHeight="true" outlineLevel="0" collapsed="false">
      <c r="A26" s="64" t="n">
        <v>14</v>
      </c>
      <c r="B26" s="65" t="s">
        <v>149</v>
      </c>
      <c r="C26" s="66" t="s">
        <v>150</v>
      </c>
      <c r="D26" s="67" t="n">
        <v>3949</v>
      </c>
      <c r="E26" s="67" t="n">
        <v>0</v>
      </c>
      <c r="F26" s="67" t="n">
        <v>3949</v>
      </c>
      <c r="G26" s="67" t="n">
        <v>1225</v>
      </c>
      <c r="H26" s="67" t="n">
        <v>0</v>
      </c>
      <c r="I26" s="67" t="n">
        <v>11</v>
      </c>
      <c r="J26" s="67" t="n">
        <v>1236</v>
      </c>
      <c r="K26" s="67" t="n">
        <v>0</v>
      </c>
      <c r="L26" s="67" t="n">
        <v>0</v>
      </c>
      <c r="M26" s="67" t="n">
        <v>0</v>
      </c>
      <c r="N26" s="67" t="n">
        <v>1705</v>
      </c>
      <c r="O26" s="67" t="n">
        <v>2941</v>
      </c>
      <c r="P26" s="67" t="n">
        <v>1008</v>
      </c>
      <c r="Q26" s="67" t="n">
        <v>3949</v>
      </c>
      <c r="R26" s="68" t="s">
        <v>135</v>
      </c>
      <c r="S26" s="50"/>
      <c r="T26" s="50"/>
      <c r="U26" s="50"/>
    </row>
    <row r="27" customFormat="false" ht="8.45" hidden="false" customHeight="true" outlineLevel="0" collapsed="false">
      <c r="A27" s="64" t="n">
        <v>15</v>
      </c>
      <c r="B27" s="65" t="s">
        <v>151</v>
      </c>
      <c r="C27" s="66" t="s">
        <v>152</v>
      </c>
      <c r="D27" s="67" t="n">
        <v>18623</v>
      </c>
      <c r="E27" s="67" t="n">
        <v>0</v>
      </c>
      <c r="F27" s="67" t="n">
        <v>18623</v>
      </c>
      <c r="G27" s="67" t="n">
        <v>638</v>
      </c>
      <c r="H27" s="67" t="n">
        <v>0</v>
      </c>
      <c r="I27" s="67" t="n">
        <v>70</v>
      </c>
      <c r="J27" s="67" t="n">
        <v>708</v>
      </c>
      <c r="K27" s="67" t="n">
        <v>168</v>
      </c>
      <c r="L27" s="67" t="n">
        <v>1947</v>
      </c>
      <c r="M27" s="67" t="n">
        <v>2115</v>
      </c>
      <c r="N27" s="67" t="n">
        <v>3456</v>
      </c>
      <c r="O27" s="67" t="n">
        <v>6279</v>
      </c>
      <c r="P27" s="67" t="n">
        <v>12344</v>
      </c>
      <c r="Q27" s="67" t="n">
        <v>18623</v>
      </c>
      <c r="R27" s="68" t="s">
        <v>153</v>
      </c>
      <c r="S27" s="50"/>
      <c r="T27" s="50"/>
      <c r="U27" s="50"/>
    </row>
    <row r="28" customFormat="false" ht="8.45" hidden="false" customHeight="true" outlineLevel="0" collapsed="false">
      <c r="A28" s="64" t="n">
        <v>16</v>
      </c>
      <c r="B28" s="65" t="s">
        <v>154</v>
      </c>
      <c r="C28" s="66" t="s">
        <v>155</v>
      </c>
      <c r="D28" s="67" t="n">
        <v>14994</v>
      </c>
      <c r="E28" s="67" t="n">
        <v>0</v>
      </c>
      <c r="F28" s="67" t="n">
        <v>14994</v>
      </c>
      <c r="G28" s="67" t="n">
        <v>16</v>
      </c>
      <c r="H28" s="67" t="n">
        <v>0</v>
      </c>
      <c r="I28" s="67" t="n">
        <v>0</v>
      </c>
      <c r="J28" s="67" t="n">
        <v>16</v>
      </c>
      <c r="K28" s="67" t="n">
        <v>0</v>
      </c>
      <c r="L28" s="67" t="n">
        <v>0</v>
      </c>
      <c r="M28" s="67" t="n">
        <v>0</v>
      </c>
      <c r="N28" s="67" t="n">
        <v>8090</v>
      </c>
      <c r="O28" s="67" t="n">
        <v>8106</v>
      </c>
      <c r="P28" s="67" t="n">
        <v>6888</v>
      </c>
      <c r="Q28" s="67" t="n">
        <v>14994</v>
      </c>
      <c r="R28" s="68" t="s">
        <v>143</v>
      </c>
      <c r="S28" s="50"/>
      <c r="T28" s="50"/>
      <c r="U28" s="50"/>
    </row>
    <row r="29" customFormat="false" ht="8.45" hidden="false" customHeight="true" outlineLevel="0" collapsed="false">
      <c r="A29" s="64" t="n">
        <v>17</v>
      </c>
      <c r="B29" s="65" t="s">
        <v>156</v>
      </c>
      <c r="C29" s="66" t="s">
        <v>157</v>
      </c>
      <c r="D29" s="67" t="n">
        <v>14501</v>
      </c>
      <c r="E29" s="67" t="n">
        <v>0</v>
      </c>
      <c r="F29" s="67" t="n">
        <v>14501</v>
      </c>
      <c r="G29" s="67" t="n">
        <v>2133</v>
      </c>
      <c r="H29" s="67" t="n">
        <v>0</v>
      </c>
      <c r="I29" s="67" t="n">
        <v>6</v>
      </c>
      <c r="J29" s="67" t="n">
        <v>2139</v>
      </c>
      <c r="K29" s="67" t="n">
        <v>0</v>
      </c>
      <c r="L29" s="67" t="n">
        <v>0</v>
      </c>
      <c r="M29" s="67" t="n">
        <v>0</v>
      </c>
      <c r="N29" s="67" t="n">
        <v>4490</v>
      </c>
      <c r="O29" s="67" t="n">
        <v>6629</v>
      </c>
      <c r="P29" s="67" t="n">
        <v>7872</v>
      </c>
      <c r="Q29" s="67" t="n">
        <v>14501</v>
      </c>
      <c r="R29" s="68" t="s">
        <v>145</v>
      </c>
      <c r="S29" s="50"/>
      <c r="T29" s="50"/>
      <c r="U29" s="50"/>
    </row>
    <row r="30" customFormat="false" ht="8.45" hidden="false" customHeight="true" outlineLevel="0" collapsed="false">
      <c r="A30" s="64" t="n">
        <v>18</v>
      </c>
      <c r="B30" s="65" t="s">
        <v>158</v>
      </c>
      <c r="C30" s="66" t="s">
        <v>159</v>
      </c>
      <c r="D30" s="67" t="n">
        <v>24904</v>
      </c>
      <c r="E30" s="67" t="n">
        <v>0</v>
      </c>
      <c r="F30" s="67" t="n">
        <v>24904</v>
      </c>
      <c r="G30" s="67" t="n">
        <v>16019</v>
      </c>
      <c r="H30" s="67" t="n">
        <v>0</v>
      </c>
      <c r="I30" s="67" t="n">
        <v>0</v>
      </c>
      <c r="J30" s="67" t="n">
        <v>16019</v>
      </c>
      <c r="K30" s="67" t="n">
        <v>1234</v>
      </c>
      <c r="L30" s="67" t="n">
        <v>0</v>
      </c>
      <c r="M30" s="67" t="n">
        <v>1234</v>
      </c>
      <c r="N30" s="67" t="n">
        <v>5592</v>
      </c>
      <c r="O30" s="67" t="n">
        <v>22845</v>
      </c>
      <c r="P30" s="67" t="n">
        <v>2059</v>
      </c>
      <c r="Q30" s="67" t="n">
        <v>24904</v>
      </c>
      <c r="R30" s="68" t="s">
        <v>147</v>
      </c>
      <c r="S30" s="50"/>
      <c r="T30" s="50"/>
      <c r="U30" s="50"/>
    </row>
    <row r="31" customFormat="false" ht="8.45" hidden="false" customHeight="true" outlineLevel="0" collapsed="false">
      <c r="A31" s="64" t="n">
        <v>19</v>
      </c>
      <c r="B31" s="65" t="s">
        <v>160</v>
      </c>
      <c r="C31" s="66" t="s">
        <v>161</v>
      </c>
      <c r="D31" s="67" t="n">
        <v>23753</v>
      </c>
      <c r="E31" s="67" t="n">
        <v>0</v>
      </c>
      <c r="F31" s="67" t="n">
        <v>23753</v>
      </c>
      <c r="G31" s="67" t="n">
        <v>583</v>
      </c>
      <c r="H31" s="67" t="n">
        <v>0</v>
      </c>
      <c r="I31" s="67" t="n">
        <v>0</v>
      </c>
      <c r="J31" s="67" t="n">
        <v>583</v>
      </c>
      <c r="K31" s="67" t="n">
        <v>0</v>
      </c>
      <c r="L31" s="67" t="n">
        <v>0</v>
      </c>
      <c r="M31" s="67" t="n">
        <v>0</v>
      </c>
      <c r="N31" s="67" t="n">
        <v>2089</v>
      </c>
      <c r="O31" s="67" t="n">
        <v>2672</v>
      </c>
      <c r="P31" s="67" t="n">
        <v>21081</v>
      </c>
      <c r="Q31" s="67" t="n">
        <v>23753</v>
      </c>
      <c r="R31" s="68" t="s">
        <v>149</v>
      </c>
      <c r="S31" s="50"/>
      <c r="T31" s="50"/>
      <c r="U31" s="50"/>
    </row>
    <row r="32" customFormat="false" ht="8.45" hidden="false" customHeight="true" outlineLevel="0" collapsed="false">
      <c r="A32" s="64" t="n">
        <v>20</v>
      </c>
      <c r="B32" s="65" t="s">
        <v>162</v>
      </c>
      <c r="C32" s="66" t="s">
        <v>163</v>
      </c>
      <c r="D32" s="67" t="n">
        <v>27476</v>
      </c>
      <c r="E32" s="67" t="n">
        <v>0</v>
      </c>
      <c r="F32" s="67" t="n">
        <v>27476</v>
      </c>
      <c r="G32" s="67" t="n">
        <v>6320</v>
      </c>
      <c r="H32" s="67" t="n">
        <v>0</v>
      </c>
      <c r="I32" s="67" t="n">
        <v>130</v>
      </c>
      <c r="J32" s="67" t="n">
        <v>6450</v>
      </c>
      <c r="K32" s="67" t="n">
        <v>0</v>
      </c>
      <c r="L32" s="67" t="n">
        <v>0</v>
      </c>
      <c r="M32" s="67" t="n">
        <v>0</v>
      </c>
      <c r="N32" s="67" t="n">
        <v>4871</v>
      </c>
      <c r="O32" s="67" t="n">
        <v>11321</v>
      </c>
      <c r="P32" s="67" t="n">
        <v>16155</v>
      </c>
      <c r="Q32" s="67" t="n">
        <v>27476</v>
      </c>
      <c r="R32" s="68" t="s">
        <v>151</v>
      </c>
      <c r="S32" s="50"/>
      <c r="T32" s="50"/>
      <c r="U32" s="50"/>
    </row>
    <row r="33" customFormat="false" ht="8.45" hidden="false" customHeight="true" outlineLevel="0" collapsed="false">
      <c r="A33" s="64" t="n">
        <v>21</v>
      </c>
      <c r="B33" s="65" t="s">
        <v>164</v>
      </c>
      <c r="C33" s="66" t="s">
        <v>165</v>
      </c>
      <c r="D33" s="67" t="n">
        <v>24041</v>
      </c>
      <c r="E33" s="67" t="n">
        <v>0</v>
      </c>
      <c r="F33" s="67" t="n">
        <v>24041</v>
      </c>
      <c r="G33" s="67" t="n">
        <v>1298</v>
      </c>
      <c r="H33" s="67" t="n">
        <v>0</v>
      </c>
      <c r="I33" s="67" t="n">
        <v>4493</v>
      </c>
      <c r="J33" s="67" t="n">
        <v>5791</v>
      </c>
      <c r="K33" s="67" t="n">
        <v>0</v>
      </c>
      <c r="L33" s="67" t="n">
        <v>0</v>
      </c>
      <c r="M33" s="67" t="n">
        <v>0</v>
      </c>
      <c r="N33" s="67" t="n">
        <v>16511</v>
      </c>
      <c r="O33" s="67" t="n">
        <v>22302</v>
      </c>
      <c r="P33" s="67" t="n">
        <v>1739</v>
      </c>
      <c r="Q33" s="67" t="n">
        <v>24041</v>
      </c>
      <c r="R33" s="68" t="s">
        <v>166</v>
      </c>
      <c r="S33" s="50"/>
      <c r="T33" s="50"/>
      <c r="U33" s="50"/>
    </row>
    <row r="34" customFormat="false" ht="8.45" hidden="false" customHeight="true" outlineLevel="0" collapsed="false">
      <c r="A34" s="64" t="n">
        <v>22</v>
      </c>
      <c r="B34" s="65" t="s">
        <v>167</v>
      </c>
      <c r="C34" s="66" t="s">
        <v>168</v>
      </c>
      <c r="D34" s="67" t="n">
        <v>92302</v>
      </c>
      <c r="E34" s="67" t="n">
        <v>0</v>
      </c>
      <c r="F34" s="67" t="n">
        <v>92302</v>
      </c>
      <c r="G34" s="67" t="n">
        <v>5806</v>
      </c>
      <c r="H34" s="67" t="n">
        <v>0</v>
      </c>
      <c r="I34" s="67" t="n">
        <v>30</v>
      </c>
      <c r="J34" s="67" t="n">
        <v>5836</v>
      </c>
      <c r="K34" s="67" t="n">
        <v>0</v>
      </c>
      <c r="L34" s="67" t="n">
        <v>0</v>
      </c>
      <c r="M34" s="67" t="n">
        <v>0</v>
      </c>
      <c r="N34" s="67" t="n">
        <v>54736</v>
      </c>
      <c r="O34" s="67" t="n">
        <v>60572</v>
      </c>
      <c r="P34" s="67" t="n">
        <v>31730</v>
      </c>
      <c r="Q34" s="67" t="n">
        <v>92302</v>
      </c>
      <c r="R34" s="68" t="s">
        <v>169</v>
      </c>
      <c r="S34" s="50"/>
      <c r="T34" s="50"/>
      <c r="U34" s="50"/>
    </row>
    <row r="35" customFormat="false" ht="8.45" hidden="false" customHeight="true" outlineLevel="0" collapsed="false">
      <c r="A35" s="64" t="n">
        <v>23</v>
      </c>
      <c r="B35" s="65" t="s">
        <v>170</v>
      </c>
      <c r="C35" s="66" t="s">
        <v>171</v>
      </c>
      <c r="D35" s="67" t="n">
        <v>10009</v>
      </c>
      <c r="E35" s="67" t="n">
        <v>0</v>
      </c>
      <c r="F35" s="67" t="n">
        <v>10009</v>
      </c>
      <c r="G35" s="67" t="n">
        <v>780</v>
      </c>
      <c r="H35" s="67" t="n">
        <v>0</v>
      </c>
      <c r="I35" s="67" t="n">
        <v>0</v>
      </c>
      <c r="J35" s="67" t="n">
        <v>780</v>
      </c>
      <c r="K35" s="67" t="n">
        <v>23</v>
      </c>
      <c r="L35" s="67" t="n">
        <v>0</v>
      </c>
      <c r="M35" s="67" t="n">
        <v>23</v>
      </c>
      <c r="N35" s="67" t="n">
        <v>4994</v>
      </c>
      <c r="O35" s="67" t="n">
        <v>5797</v>
      </c>
      <c r="P35" s="67" t="n">
        <v>4212</v>
      </c>
      <c r="Q35" s="67" t="n">
        <v>10009</v>
      </c>
      <c r="R35" s="68" t="s">
        <v>162</v>
      </c>
      <c r="S35" s="50"/>
      <c r="T35" s="50"/>
      <c r="U35" s="50"/>
    </row>
    <row r="36" customFormat="false" ht="8.45" hidden="false" customHeight="true" outlineLevel="0" collapsed="false">
      <c r="A36" s="64" t="n">
        <v>24</v>
      </c>
      <c r="B36" s="65" t="s">
        <v>172</v>
      </c>
      <c r="C36" s="66" t="s">
        <v>173</v>
      </c>
      <c r="D36" s="67" t="n">
        <v>41063</v>
      </c>
      <c r="E36" s="67" t="n">
        <v>0</v>
      </c>
      <c r="F36" s="67" t="n">
        <v>41063</v>
      </c>
      <c r="G36" s="67" t="n">
        <v>1572</v>
      </c>
      <c r="H36" s="67" t="n">
        <v>0</v>
      </c>
      <c r="I36" s="67" t="n">
        <v>0</v>
      </c>
      <c r="J36" s="67" t="n">
        <v>1572</v>
      </c>
      <c r="K36" s="67" t="n">
        <v>135</v>
      </c>
      <c r="L36" s="67" t="n">
        <v>209</v>
      </c>
      <c r="M36" s="67" t="n">
        <v>344</v>
      </c>
      <c r="N36" s="67" t="n">
        <v>14492</v>
      </c>
      <c r="O36" s="67" t="n">
        <v>16408</v>
      </c>
      <c r="P36" s="67" t="n">
        <v>24655</v>
      </c>
      <c r="Q36" s="67" t="n">
        <v>41063</v>
      </c>
      <c r="R36" s="68" t="s">
        <v>174</v>
      </c>
      <c r="S36" s="50"/>
      <c r="T36" s="50"/>
      <c r="U36" s="50"/>
    </row>
    <row r="37" customFormat="false" ht="8.45" hidden="false" customHeight="true" outlineLevel="0" collapsed="false">
      <c r="A37" s="64" t="n">
        <v>25</v>
      </c>
      <c r="B37" s="65" t="s">
        <v>175</v>
      </c>
      <c r="C37" s="66" t="s">
        <v>176</v>
      </c>
      <c r="D37" s="67" t="n">
        <v>8730</v>
      </c>
      <c r="E37" s="67" t="n">
        <v>0</v>
      </c>
      <c r="F37" s="67" t="n">
        <v>8730</v>
      </c>
      <c r="G37" s="67" t="n">
        <v>671</v>
      </c>
      <c r="H37" s="67" t="n">
        <v>0</v>
      </c>
      <c r="I37" s="67" t="n">
        <v>0</v>
      </c>
      <c r="J37" s="67" t="n">
        <v>671</v>
      </c>
      <c r="K37" s="67" t="n">
        <v>52</v>
      </c>
      <c r="L37" s="67" t="n">
        <v>0</v>
      </c>
      <c r="M37" s="67" t="n">
        <v>52</v>
      </c>
      <c r="N37" s="67" t="n">
        <v>3088</v>
      </c>
      <c r="O37" s="67" t="n">
        <v>3811</v>
      </c>
      <c r="P37" s="67" t="n">
        <v>4919</v>
      </c>
      <c r="Q37" s="67" t="n">
        <v>8730</v>
      </c>
      <c r="R37" s="68" t="s">
        <v>177</v>
      </c>
      <c r="S37" s="50"/>
      <c r="T37" s="50"/>
      <c r="U37" s="50"/>
    </row>
    <row r="38" customFormat="false" ht="8.45" hidden="false" customHeight="true" outlineLevel="0" collapsed="false">
      <c r="A38" s="64" t="n">
        <v>26</v>
      </c>
      <c r="B38" s="65" t="s">
        <v>178</v>
      </c>
      <c r="C38" s="66" t="s">
        <v>179</v>
      </c>
      <c r="D38" s="67" t="n">
        <v>24969</v>
      </c>
      <c r="E38" s="67" t="n">
        <v>0</v>
      </c>
      <c r="F38" s="67" t="n">
        <v>24969</v>
      </c>
      <c r="G38" s="67" t="n">
        <v>1670</v>
      </c>
      <c r="H38" s="67" t="n">
        <v>0</v>
      </c>
      <c r="I38" s="67" t="n">
        <v>0</v>
      </c>
      <c r="J38" s="67" t="n">
        <v>1670</v>
      </c>
      <c r="K38" s="67" t="n">
        <v>48</v>
      </c>
      <c r="L38" s="67" t="n">
        <v>269</v>
      </c>
      <c r="M38" s="67" t="n">
        <v>317</v>
      </c>
      <c r="N38" s="67" t="n">
        <v>3956</v>
      </c>
      <c r="O38" s="67" t="n">
        <v>5943</v>
      </c>
      <c r="P38" s="67" t="n">
        <v>19026</v>
      </c>
      <c r="Q38" s="67" t="n">
        <v>24969</v>
      </c>
      <c r="R38" s="68" t="s">
        <v>180</v>
      </c>
      <c r="S38" s="50"/>
      <c r="T38" s="50"/>
      <c r="U38" s="50"/>
    </row>
    <row r="39" customFormat="false" ht="8.45" hidden="false" customHeight="true" outlineLevel="0" collapsed="false">
      <c r="A39" s="64" t="n">
        <v>27</v>
      </c>
      <c r="B39" s="65" t="s">
        <v>181</v>
      </c>
      <c r="C39" s="66" t="s">
        <v>182</v>
      </c>
      <c r="D39" s="67" t="n">
        <v>31169</v>
      </c>
      <c r="E39" s="67" t="n">
        <v>0</v>
      </c>
      <c r="F39" s="67" t="n">
        <v>31169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85</v>
      </c>
      <c r="L39" s="67" t="n">
        <v>575</v>
      </c>
      <c r="M39" s="67" t="n">
        <v>660</v>
      </c>
      <c r="N39" s="67" t="n">
        <v>14057</v>
      </c>
      <c r="O39" s="67" t="n">
        <v>14717</v>
      </c>
      <c r="P39" s="67" t="n">
        <v>16452</v>
      </c>
      <c r="Q39" s="67" t="n">
        <v>31169</v>
      </c>
      <c r="R39" s="68" t="s">
        <v>183</v>
      </c>
      <c r="S39" s="50"/>
      <c r="T39" s="50"/>
      <c r="U39" s="50"/>
    </row>
    <row r="40" customFormat="false" ht="8.45" hidden="false" customHeight="true" outlineLevel="0" collapsed="false">
      <c r="A40" s="64" t="n">
        <v>28</v>
      </c>
      <c r="B40" s="65" t="s">
        <v>184</v>
      </c>
      <c r="C40" s="66" t="s">
        <v>185</v>
      </c>
      <c r="D40" s="67" t="n">
        <v>19441</v>
      </c>
      <c r="E40" s="67" t="n">
        <v>0</v>
      </c>
      <c r="F40" s="67" t="n">
        <v>19441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11812</v>
      </c>
      <c r="O40" s="67" t="n">
        <v>11812</v>
      </c>
      <c r="P40" s="67" t="n">
        <v>7629</v>
      </c>
      <c r="Q40" s="67" t="n">
        <v>19441</v>
      </c>
      <c r="R40" s="68" t="s">
        <v>186</v>
      </c>
      <c r="S40" s="50"/>
      <c r="T40" s="50"/>
      <c r="U40" s="50"/>
    </row>
    <row r="41" customFormat="false" ht="8.45" hidden="false" customHeight="true" outlineLevel="0" collapsed="false">
      <c r="A41" s="64" t="n">
        <v>29</v>
      </c>
      <c r="B41" s="65" t="s">
        <v>187</v>
      </c>
      <c r="C41" s="66" t="s">
        <v>188</v>
      </c>
      <c r="D41" s="67" t="n">
        <v>8556</v>
      </c>
      <c r="E41" s="67" t="n">
        <v>0</v>
      </c>
      <c r="F41" s="67" t="n">
        <v>8556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86</v>
      </c>
      <c r="L41" s="67" t="n">
        <v>0</v>
      </c>
      <c r="M41" s="67" t="n">
        <v>86</v>
      </c>
      <c r="N41" s="67" t="n">
        <v>3803</v>
      </c>
      <c r="O41" s="67" t="n">
        <v>3889</v>
      </c>
      <c r="P41" s="67" t="n">
        <v>4667</v>
      </c>
      <c r="Q41" s="67" t="n">
        <v>8556</v>
      </c>
      <c r="R41" s="68" t="s">
        <v>189</v>
      </c>
      <c r="S41" s="50"/>
      <c r="T41" s="50"/>
      <c r="U41" s="50"/>
    </row>
    <row r="42" customFormat="false" ht="8.45" hidden="false" customHeight="true" outlineLevel="0" collapsed="false">
      <c r="A42" s="64" t="n">
        <v>30</v>
      </c>
      <c r="B42" s="65" t="s">
        <v>186</v>
      </c>
      <c r="C42" s="66" t="s">
        <v>190</v>
      </c>
      <c r="D42" s="67" t="n">
        <v>83867</v>
      </c>
      <c r="E42" s="67" t="n">
        <v>0</v>
      </c>
      <c r="F42" s="67" t="n">
        <v>83867</v>
      </c>
      <c r="G42" s="67" t="n">
        <v>2487</v>
      </c>
      <c r="H42" s="67" t="n">
        <v>0</v>
      </c>
      <c r="I42" s="67" t="n">
        <v>6</v>
      </c>
      <c r="J42" s="67" t="n">
        <v>2493</v>
      </c>
      <c r="K42" s="67" t="n">
        <v>3626</v>
      </c>
      <c r="L42" s="67" t="n">
        <v>6012</v>
      </c>
      <c r="M42" s="67" t="n">
        <v>9638</v>
      </c>
      <c r="N42" s="67" t="n">
        <v>18736</v>
      </c>
      <c r="O42" s="67" t="n">
        <v>30867</v>
      </c>
      <c r="P42" s="67" t="n">
        <v>53000</v>
      </c>
      <c r="Q42" s="67" t="n">
        <v>83867</v>
      </c>
      <c r="R42" s="68" t="s">
        <v>191</v>
      </c>
      <c r="S42" s="50"/>
      <c r="T42" s="50"/>
      <c r="U42" s="50"/>
    </row>
    <row r="43" customFormat="false" ht="8.45" hidden="false" customHeight="true" outlineLevel="0" collapsed="false">
      <c r="A43" s="64" t="n">
        <v>31</v>
      </c>
      <c r="B43" s="65" t="s">
        <v>189</v>
      </c>
      <c r="C43" s="66" t="s">
        <v>192</v>
      </c>
      <c r="D43" s="67" t="n">
        <v>161391</v>
      </c>
      <c r="E43" s="67" t="n">
        <v>0</v>
      </c>
      <c r="F43" s="67" t="n">
        <v>161391</v>
      </c>
      <c r="G43" s="67" t="n">
        <v>4143</v>
      </c>
      <c r="H43" s="67" t="n">
        <v>0</v>
      </c>
      <c r="I43" s="67" t="n">
        <v>40</v>
      </c>
      <c r="J43" s="67" t="n">
        <v>4183</v>
      </c>
      <c r="K43" s="67" t="n">
        <v>34737</v>
      </c>
      <c r="L43" s="67" t="n">
        <v>1389</v>
      </c>
      <c r="M43" s="67" t="n">
        <v>36126</v>
      </c>
      <c r="N43" s="67" t="n">
        <v>81080</v>
      </c>
      <c r="O43" s="67" t="n">
        <v>121389</v>
      </c>
      <c r="P43" s="67" t="n">
        <v>40002</v>
      </c>
      <c r="Q43" s="67" t="n">
        <v>161391</v>
      </c>
      <c r="R43" s="68" t="s">
        <v>193</v>
      </c>
      <c r="S43" s="50"/>
      <c r="T43" s="50"/>
      <c r="U43" s="50"/>
    </row>
    <row r="44" customFormat="false" ht="8.45" hidden="false" customHeight="true" outlineLevel="0" collapsed="false">
      <c r="A44" s="64" t="n">
        <v>32</v>
      </c>
      <c r="B44" s="65" t="s">
        <v>191</v>
      </c>
      <c r="C44" s="66" t="s">
        <v>194</v>
      </c>
      <c r="D44" s="67" t="n">
        <v>11964</v>
      </c>
      <c r="E44" s="67" t="n">
        <v>0</v>
      </c>
      <c r="F44" s="67" t="n">
        <v>11964</v>
      </c>
      <c r="G44" s="67" t="n">
        <v>63</v>
      </c>
      <c r="H44" s="67" t="n">
        <v>0</v>
      </c>
      <c r="I44" s="67" t="n">
        <v>0</v>
      </c>
      <c r="J44" s="67" t="n">
        <v>63</v>
      </c>
      <c r="K44" s="67" t="n">
        <v>2108</v>
      </c>
      <c r="L44" s="67" t="n">
        <v>0</v>
      </c>
      <c r="M44" s="67" t="n">
        <v>2108</v>
      </c>
      <c r="N44" s="67" t="n">
        <v>5668</v>
      </c>
      <c r="O44" s="67" t="n">
        <v>7839</v>
      </c>
      <c r="P44" s="67" t="n">
        <v>4125</v>
      </c>
      <c r="Q44" s="67" t="n">
        <v>11964</v>
      </c>
      <c r="R44" s="68" t="s">
        <v>195</v>
      </c>
      <c r="S44" s="50"/>
      <c r="T44" s="50"/>
      <c r="U44" s="50"/>
    </row>
    <row r="45" customFormat="false" ht="8.45" hidden="false" customHeight="true" outlineLevel="0" collapsed="false">
      <c r="A45" s="64" t="n">
        <v>33</v>
      </c>
      <c r="B45" s="65" t="s">
        <v>193</v>
      </c>
      <c r="C45" s="66" t="s">
        <v>196</v>
      </c>
      <c r="D45" s="67" t="n">
        <v>69777</v>
      </c>
      <c r="E45" s="67" t="n">
        <v>0</v>
      </c>
      <c r="F45" s="67" t="n">
        <v>69777</v>
      </c>
      <c r="G45" s="67" t="n">
        <v>421</v>
      </c>
      <c r="H45" s="67" t="n">
        <v>0</v>
      </c>
      <c r="I45" s="67" t="n">
        <v>26</v>
      </c>
      <c r="J45" s="67" t="n">
        <v>447</v>
      </c>
      <c r="K45" s="67" t="n">
        <v>6921</v>
      </c>
      <c r="L45" s="67" t="n">
        <v>48</v>
      </c>
      <c r="M45" s="67" t="n">
        <v>6969</v>
      </c>
      <c r="N45" s="67" t="n">
        <v>25365</v>
      </c>
      <c r="O45" s="67" t="n">
        <v>32781</v>
      </c>
      <c r="P45" s="67" t="n">
        <v>36996</v>
      </c>
      <c r="Q45" s="67" t="n">
        <v>69777</v>
      </c>
      <c r="R45" s="68" t="s">
        <v>197</v>
      </c>
      <c r="S45" s="50"/>
      <c r="T45" s="50"/>
      <c r="U45" s="50"/>
    </row>
    <row r="46" customFormat="false" ht="8.45" hidden="false" customHeight="true" outlineLevel="0" collapsed="false">
      <c r="A46" s="64" t="n">
        <v>34</v>
      </c>
      <c r="B46" s="65" t="s">
        <v>195</v>
      </c>
      <c r="C46" s="66" t="s">
        <v>198</v>
      </c>
      <c r="D46" s="67" t="n">
        <v>38258</v>
      </c>
      <c r="E46" s="67" t="n">
        <v>0</v>
      </c>
      <c r="F46" s="67" t="n">
        <v>38258</v>
      </c>
      <c r="G46" s="67" t="n">
        <v>988</v>
      </c>
      <c r="H46" s="67" t="n">
        <v>0</v>
      </c>
      <c r="I46" s="67" t="n">
        <v>6</v>
      </c>
      <c r="J46" s="67" t="n">
        <v>994</v>
      </c>
      <c r="K46" s="67" t="n">
        <v>5721</v>
      </c>
      <c r="L46" s="67" t="n">
        <v>0</v>
      </c>
      <c r="M46" s="67" t="n">
        <v>5721</v>
      </c>
      <c r="N46" s="67" t="n">
        <v>19761</v>
      </c>
      <c r="O46" s="67" t="n">
        <v>26476</v>
      </c>
      <c r="P46" s="67" t="n">
        <v>11782</v>
      </c>
      <c r="Q46" s="67" t="n">
        <v>38258</v>
      </c>
      <c r="R46" s="68" t="s">
        <v>199</v>
      </c>
      <c r="S46" s="50"/>
      <c r="T46" s="50"/>
      <c r="U46" s="50"/>
    </row>
    <row r="47" customFormat="false" ht="8.45" hidden="false" customHeight="true" outlineLevel="0" collapsed="false">
      <c r="A47" s="64" t="n">
        <v>35</v>
      </c>
      <c r="B47" s="65" t="s">
        <v>197</v>
      </c>
      <c r="C47" s="66" t="s">
        <v>200</v>
      </c>
      <c r="D47" s="67" t="n">
        <v>39500</v>
      </c>
      <c r="E47" s="67" t="n">
        <v>0</v>
      </c>
      <c r="F47" s="67" t="n">
        <v>39500</v>
      </c>
      <c r="G47" s="67" t="n">
        <v>1831</v>
      </c>
      <c r="H47" s="67" t="n">
        <v>0</v>
      </c>
      <c r="I47" s="67" t="n">
        <v>2091</v>
      </c>
      <c r="J47" s="67" t="n">
        <v>3922</v>
      </c>
      <c r="K47" s="67" t="n">
        <v>8209</v>
      </c>
      <c r="L47" s="67" t="n">
        <v>0</v>
      </c>
      <c r="M47" s="67" t="n">
        <v>8209</v>
      </c>
      <c r="N47" s="67" t="n">
        <v>19856</v>
      </c>
      <c r="O47" s="67" t="n">
        <v>31987</v>
      </c>
      <c r="P47" s="67" t="n">
        <v>7513</v>
      </c>
      <c r="Q47" s="67" t="n">
        <v>39500</v>
      </c>
      <c r="R47" s="68" t="s">
        <v>201</v>
      </c>
      <c r="S47" s="50"/>
      <c r="T47" s="50"/>
      <c r="U47" s="50"/>
    </row>
    <row r="48" customFormat="false" ht="8.45" hidden="false" customHeight="true" outlineLevel="0" collapsed="false">
      <c r="A48" s="64" t="n">
        <v>36</v>
      </c>
      <c r="B48" s="65" t="s">
        <v>199</v>
      </c>
      <c r="C48" s="66" t="s">
        <v>202</v>
      </c>
      <c r="D48" s="67" t="n">
        <v>219177</v>
      </c>
      <c r="E48" s="67" t="n">
        <v>0</v>
      </c>
      <c r="F48" s="67" t="n">
        <v>219177</v>
      </c>
      <c r="G48" s="67" t="n">
        <v>31022</v>
      </c>
      <c r="H48" s="67" t="n">
        <v>0</v>
      </c>
      <c r="I48" s="67" t="n">
        <v>0</v>
      </c>
      <c r="J48" s="67" t="n">
        <v>31022</v>
      </c>
      <c r="K48" s="67" t="n">
        <v>10184</v>
      </c>
      <c r="L48" s="67" t="n">
        <v>0</v>
      </c>
      <c r="M48" s="67" t="n">
        <v>10184</v>
      </c>
      <c r="N48" s="67" t="n">
        <v>114149</v>
      </c>
      <c r="O48" s="67" t="n">
        <v>155355</v>
      </c>
      <c r="P48" s="67" t="n">
        <v>63822</v>
      </c>
      <c r="Q48" s="67" t="n">
        <v>219177</v>
      </c>
      <c r="R48" s="68" t="s">
        <v>203</v>
      </c>
      <c r="S48" s="50"/>
      <c r="T48" s="50"/>
      <c r="U48" s="50"/>
    </row>
    <row r="49" customFormat="false" ht="8.45" hidden="false" customHeight="true" outlineLevel="0" collapsed="false">
      <c r="A49" s="64" t="n">
        <v>37</v>
      </c>
      <c r="B49" s="65" t="s">
        <v>201</v>
      </c>
      <c r="C49" s="66" t="s">
        <v>204</v>
      </c>
      <c r="D49" s="67" t="n">
        <v>28910</v>
      </c>
      <c r="E49" s="67" t="n">
        <v>0</v>
      </c>
      <c r="F49" s="67" t="n">
        <v>28910</v>
      </c>
      <c r="G49" s="67" t="n">
        <v>551</v>
      </c>
      <c r="H49" s="67" t="n">
        <v>0</v>
      </c>
      <c r="I49" s="67" t="n">
        <v>564</v>
      </c>
      <c r="J49" s="67" t="n">
        <v>1115</v>
      </c>
      <c r="K49" s="67" t="n">
        <v>2481</v>
      </c>
      <c r="L49" s="67" t="n">
        <v>68</v>
      </c>
      <c r="M49" s="67" t="n">
        <v>2549</v>
      </c>
      <c r="N49" s="67" t="n">
        <v>18033</v>
      </c>
      <c r="O49" s="67" t="n">
        <v>21697</v>
      </c>
      <c r="P49" s="67" t="n">
        <v>7213</v>
      </c>
      <c r="Q49" s="67" t="n">
        <v>28910</v>
      </c>
      <c r="R49" s="68" t="s">
        <v>205</v>
      </c>
      <c r="S49" s="50"/>
      <c r="T49" s="50"/>
      <c r="U49" s="50"/>
    </row>
    <row r="50" customFormat="false" ht="8.45" hidden="false" customHeight="true" outlineLevel="0" collapsed="false">
      <c r="A50" s="64" t="n">
        <v>38</v>
      </c>
      <c r="B50" s="65" t="s">
        <v>203</v>
      </c>
      <c r="C50" s="66" t="s">
        <v>206</v>
      </c>
      <c r="D50" s="67" t="n">
        <v>29617</v>
      </c>
      <c r="E50" s="67" t="n">
        <v>0</v>
      </c>
      <c r="F50" s="67" t="n">
        <v>29617</v>
      </c>
      <c r="G50" s="67" t="n">
        <v>12290</v>
      </c>
      <c r="H50" s="67" t="n">
        <v>0</v>
      </c>
      <c r="I50" s="67" t="n">
        <v>140</v>
      </c>
      <c r="J50" s="67" t="n">
        <v>12430</v>
      </c>
      <c r="K50" s="67" t="n">
        <v>3892</v>
      </c>
      <c r="L50" s="67" t="n">
        <v>69</v>
      </c>
      <c r="M50" s="67" t="n">
        <v>3961</v>
      </c>
      <c r="N50" s="67" t="n">
        <v>7917</v>
      </c>
      <c r="O50" s="67" t="n">
        <v>24308</v>
      </c>
      <c r="P50" s="67" t="n">
        <v>5309</v>
      </c>
      <c r="Q50" s="67" t="n">
        <v>29617</v>
      </c>
      <c r="R50" s="68" t="s">
        <v>207</v>
      </c>
      <c r="S50" s="50"/>
      <c r="T50" s="50"/>
      <c r="U50" s="50"/>
    </row>
    <row r="51" customFormat="false" ht="8.45" hidden="false" customHeight="true" outlineLevel="0" collapsed="false">
      <c r="A51" s="64" t="n">
        <v>39</v>
      </c>
      <c r="B51" s="65" t="s">
        <v>205</v>
      </c>
      <c r="C51" s="66" t="s">
        <v>208</v>
      </c>
      <c r="D51" s="67" t="n">
        <v>2521</v>
      </c>
      <c r="E51" s="67" t="n">
        <v>0</v>
      </c>
      <c r="F51" s="67" t="n">
        <v>2521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2521</v>
      </c>
      <c r="Q51" s="67" t="n">
        <v>2521</v>
      </c>
      <c r="R51" s="68" t="s">
        <v>209</v>
      </c>
      <c r="S51" s="50"/>
      <c r="T51" s="50"/>
      <c r="U51" s="50"/>
    </row>
    <row r="52" customFormat="false" ht="8.45" hidden="false" customHeight="true" outlineLevel="0" collapsed="false">
      <c r="A52" s="64" t="n">
        <v>40</v>
      </c>
      <c r="B52" s="65" t="s">
        <v>210</v>
      </c>
      <c r="C52" s="66" t="s">
        <v>211</v>
      </c>
      <c r="D52" s="67" t="n">
        <v>47820</v>
      </c>
      <c r="E52" s="67" t="n">
        <v>0</v>
      </c>
      <c r="F52" s="67" t="n">
        <v>47820</v>
      </c>
      <c r="G52" s="67" t="n">
        <v>16498</v>
      </c>
      <c r="H52" s="67" t="n">
        <v>0</v>
      </c>
      <c r="I52" s="67" t="n">
        <v>213</v>
      </c>
      <c r="J52" s="67" t="n">
        <v>16711</v>
      </c>
      <c r="K52" s="67" t="n">
        <v>0</v>
      </c>
      <c r="L52" s="67" t="n">
        <v>0</v>
      </c>
      <c r="M52" s="67" t="n">
        <v>0</v>
      </c>
      <c r="N52" s="67" t="n">
        <v>492</v>
      </c>
      <c r="O52" s="67" t="n">
        <v>17203</v>
      </c>
      <c r="P52" s="67" t="n">
        <v>30617</v>
      </c>
      <c r="Q52" s="67" t="n">
        <v>47820</v>
      </c>
      <c r="R52" s="68" t="s">
        <v>212</v>
      </c>
      <c r="S52" s="50"/>
      <c r="T52" s="50"/>
      <c r="U52" s="50"/>
    </row>
    <row r="53" customFormat="false" ht="8.45" hidden="false" customHeight="true" outlineLevel="0" collapsed="false">
      <c r="A53" s="64" t="n">
        <v>41</v>
      </c>
      <c r="B53" s="65" t="s">
        <v>213</v>
      </c>
      <c r="C53" s="66" t="s">
        <v>214</v>
      </c>
      <c r="D53" s="67" t="n">
        <v>8320</v>
      </c>
      <c r="E53" s="67" t="n">
        <v>0</v>
      </c>
      <c r="F53" s="67" t="n">
        <v>8320</v>
      </c>
      <c r="G53" s="67" t="n">
        <v>4463</v>
      </c>
      <c r="H53" s="67" t="n">
        <v>0</v>
      </c>
      <c r="I53" s="67" t="n">
        <v>0</v>
      </c>
      <c r="J53" s="67" t="n">
        <v>4463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4463</v>
      </c>
      <c r="P53" s="67" t="n">
        <v>3857</v>
      </c>
      <c r="Q53" s="67" t="n">
        <v>8320</v>
      </c>
      <c r="R53" s="68" t="s">
        <v>215</v>
      </c>
      <c r="S53" s="50"/>
      <c r="T53" s="50"/>
      <c r="U53" s="50"/>
    </row>
    <row r="54" customFormat="false" ht="8.45" hidden="false" customHeight="true" outlineLevel="0" collapsed="false">
      <c r="A54" s="64" t="n">
        <v>42</v>
      </c>
      <c r="B54" s="65" t="s">
        <v>215</v>
      </c>
      <c r="C54" s="66" t="s">
        <v>216</v>
      </c>
      <c r="D54" s="67" t="n">
        <v>9035</v>
      </c>
      <c r="E54" s="67" t="n">
        <v>0</v>
      </c>
      <c r="F54" s="67" t="n">
        <v>9035</v>
      </c>
      <c r="G54" s="67" t="n">
        <v>4850</v>
      </c>
      <c r="H54" s="67" t="n">
        <v>0</v>
      </c>
      <c r="I54" s="67" t="n">
        <v>26</v>
      </c>
      <c r="J54" s="67" t="n">
        <v>487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4876</v>
      </c>
      <c r="P54" s="67" t="n">
        <v>4159</v>
      </c>
      <c r="Q54" s="67" t="n">
        <v>9035</v>
      </c>
      <c r="R54" s="68" t="s">
        <v>217</v>
      </c>
      <c r="S54" s="50"/>
      <c r="T54" s="50"/>
      <c r="U54" s="50"/>
    </row>
    <row r="55" customFormat="false" ht="8.45" hidden="false" customHeight="true" outlineLevel="0" collapsed="false">
      <c r="A55" s="64" t="n">
        <v>43</v>
      </c>
      <c r="B55" s="65" t="s">
        <v>218</v>
      </c>
      <c r="C55" s="66" t="s">
        <v>219</v>
      </c>
      <c r="D55" s="67" t="n">
        <v>99318</v>
      </c>
      <c r="E55" s="67" t="n">
        <v>0</v>
      </c>
      <c r="F55" s="67" t="n">
        <v>99318</v>
      </c>
      <c r="G55" s="67" t="n">
        <v>0</v>
      </c>
      <c r="H55" s="67" t="n">
        <v>0</v>
      </c>
      <c r="I55" s="67" t="n">
        <v>180</v>
      </c>
      <c r="J55" s="67" t="n">
        <v>180</v>
      </c>
      <c r="K55" s="67" t="n">
        <v>0</v>
      </c>
      <c r="L55" s="67" t="n">
        <v>83965</v>
      </c>
      <c r="M55" s="67" t="n">
        <v>83965</v>
      </c>
      <c r="N55" s="67" t="n">
        <v>103</v>
      </c>
      <c r="O55" s="67" t="n">
        <v>84248</v>
      </c>
      <c r="P55" s="67" t="n">
        <v>15070</v>
      </c>
      <c r="Q55" s="67" t="n">
        <v>99318</v>
      </c>
      <c r="R55" s="68" t="s">
        <v>220</v>
      </c>
      <c r="S55" s="50"/>
      <c r="T55" s="50"/>
      <c r="U55" s="50"/>
    </row>
    <row r="56" customFormat="false" ht="8.45" hidden="false" customHeight="true" outlineLevel="0" collapsed="false">
      <c r="A56" s="64" t="n">
        <v>44</v>
      </c>
      <c r="B56" s="65" t="s">
        <v>221</v>
      </c>
      <c r="C56" s="66" t="s">
        <v>222</v>
      </c>
      <c r="D56" s="67" t="n">
        <v>99691</v>
      </c>
      <c r="E56" s="67" t="n">
        <v>0</v>
      </c>
      <c r="F56" s="67" t="n">
        <v>99691</v>
      </c>
      <c r="G56" s="67" t="n">
        <v>3027</v>
      </c>
      <c r="H56" s="67" t="n">
        <v>0</v>
      </c>
      <c r="I56" s="67" t="n">
        <v>590</v>
      </c>
      <c r="J56" s="67" t="n">
        <v>3617</v>
      </c>
      <c r="K56" s="67" t="n">
        <v>0</v>
      </c>
      <c r="L56" s="67" t="n">
        <v>73365</v>
      </c>
      <c r="M56" s="67" t="n">
        <v>73365</v>
      </c>
      <c r="N56" s="67" t="n">
        <v>0</v>
      </c>
      <c r="O56" s="67" t="n">
        <v>76982</v>
      </c>
      <c r="P56" s="67" t="n">
        <v>22709</v>
      </c>
      <c r="Q56" s="67" t="n">
        <v>99691</v>
      </c>
      <c r="R56" s="68" t="s">
        <v>223</v>
      </c>
      <c r="S56" s="50"/>
      <c r="T56" s="50"/>
      <c r="U56" s="50"/>
    </row>
    <row r="57" customFormat="false" ht="8.45" hidden="false" customHeight="true" outlineLevel="0" collapsed="false">
      <c r="A57" s="64" t="n">
        <v>45</v>
      </c>
      <c r="B57" s="65" t="s">
        <v>224</v>
      </c>
      <c r="C57" s="66" t="s">
        <v>225</v>
      </c>
      <c r="D57" s="67" t="n">
        <v>55946</v>
      </c>
      <c r="E57" s="67" t="n">
        <v>0</v>
      </c>
      <c r="F57" s="67" t="n">
        <v>55946</v>
      </c>
      <c r="G57" s="67" t="n">
        <v>33575</v>
      </c>
      <c r="H57" s="67" t="n">
        <v>0</v>
      </c>
      <c r="I57" s="67" t="n">
        <v>0</v>
      </c>
      <c r="J57" s="67" t="n">
        <v>33575</v>
      </c>
      <c r="K57" s="67" t="n">
        <v>5516</v>
      </c>
      <c r="L57" s="67" t="n">
        <v>0</v>
      </c>
      <c r="M57" s="67" t="n">
        <v>5516</v>
      </c>
      <c r="N57" s="67" t="n">
        <v>1792</v>
      </c>
      <c r="O57" s="67" t="n">
        <v>40883</v>
      </c>
      <c r="P57" s="67" t="n">
        <v>15063</v>
      </c>
      <c r="Q57" s="67" t="n">
        <v>55946</v>
      </c>
      <c r="R57" s="68" t="s">
        <v>226</v>
      </c>
      <c r="S57" s="50"/>
      <c r="T57" s="50"/>
      <c r="U57" s="50"/>
    </row>
    <row r="58" customFormat="false" ht="8.45" hidden="false" customHeight="true" outlineLevel="0" collapsed="false">
      <c r="A58" s="64" t="n">
        <v>46</v>
      </c>
      <c r="B58" s="65" t="s">
        <v>227</v>
      </c>
      <c r="C58" s="66" t="s">
        <v>228</v>
      </c>
      <c r="D58" s="67" t="n">
        <v>160079</v>
      </c>
      <c r="E58" s="67" t="n">
        <v>0</v>
      </c>
      <c r="F58" s="67" t="n">
        <v>160079</v>
      </c>
      <c r="G58" s="67" t="n">
        <v>33228</v>
      </c>
      <c r="H58" s="67" t="n">
        <v>0</v>
      </c>
      <c r="I58" s="67" t="n">
        <v>1947</v>
      </c>
      <c r="J58" s="67" t="n">
        <v>35175</v>
      </c>
      <c r="K58" s="67" t="n">
        <v>8028</v>
      </c>
      <c r="L58" s="67" t="n">
        <v>0</v>
      </c>
      <c r="M58" s="67" t="n">
        <v>8028</v>
      </c>
      <c r="N58" s="67" t="n">
        <v>33217</v>
      </c>
      <c r="O58" s="67" t="n">
        <v>76420</v>
      </c>
      <c r="P58" s="67" t="n">
        <v>83659</v>
      </c>
      <c r="Q58" s="67" t="n">
        <v>160079</v>
      </c>
      <c r="R58" s="68" t="s">
        <v>229</v>
      </c>
      <c r="S58" s="50"/>
      <c r="T58" s="50"/>
      <c r="U58" s="50"/>
    </row>
    <row r="59" customFormat="false" ht="8.45" hidden="false" customHeight="true" outlineLevel="0" collapsed="false">
      <c r="A59" s="64" t="n">
        <v>47</v>
      </c>
      <c r="B59" s="65" t="s">
        <v>230</v>
      </c>
      <c r="C59" s="66" t="s">
        <v>231</v>
      </c>
      <c r="D59" s="67" t="n">
        <v>149512</v>
      </c>
      <c r="E59" s="67" t="n">
        <v>0</v>
      </c>
      <c r="F59" s="67" t="n">
        <v>149512</v>
      </c>
      <c r="G59" s="67" t="n">
        <v>127150</v>
      </c>
      <c r="H59" s="67" t="n">
        <v>0</v>
      </c>
      <c r="I59" s="67" t="n">
        <v>10997</v>
      </c>
      <c r="J59" s="67" t="n">
        <v>138147</v>
      </c>
      <c r="K59" s="67" t="n">
        <v>1176</v>
      </c>
      <c r="L59" s="67" t="n">
        <v>0</v>
      </c>
      <c r="M59" s="67" t="n">
        <v>1176</v>
      </c>
      <c r="N59" s="67" t="n">
        <v>86</v>
      </c>
      <c r="O59" s="67" t="n">
        <v>139409</v>
      </c>
      <c r="P59" s="67" t="n">
        <v>10103</v>
      </c>
      <c r="Q59" s="67" t="n">
        <v>149512</v>
      </c>
      <c r="R59" s="68" t="s">
        <v>232</v>
      </c>
      <c r="S59" s="50"/>
      <c r="T59" s="50"/>
      <c r="U59" s="50"/>
    </row>
    <row r="60" customFormat="false" ht="8.45" hidden="false" customHeight="true" outlineLevel="0" collapsed="false">
      <c r="A60" s="64" t="n">
        <v>48</v>
      </c>
      <c r="B60" s="65" t="s">
        <v>233</v>
      </c>
      <c r="C60" s="66" t="s">
        <v>234</v>
      </c>
      <c r="D60" s="67" t="n">
        <v>56801</v>
      </c>
      <c r="E60" s="67" t="n">
        <v>0</v>
      </c>
      <c r="F60" s="67" t="n">
        <v>56801</v>
      </c>
      <c r="G60" s="67" t="n">
        <v>45695</v>
      </c>
      <c r="H60" s="67" t="n">
        <v>0</v>
      </c>
      <c r="I60" s="67" t="n">
        <v>300</v>
      </c>
      <c r="J60" s="67" t="n">
        <v>45995</v>
      </c>
      <c r="K60" s="67" t="n">
        <v>0</v>
      </c>
      <c r="L60" s="67" t="n">
        <v>0</v>
      </c>
      <c r="M60" s="67" t="n">
        <v>0</v>
      </c>
      <c r="N60" s="67" t="n">
        <v>3459</v>
      </c>
      <c r="O60" s="67" t="n">
        <v>49454</v>
      </c>
      <c r="P60" s="67" t="n">
        <v>7347</v>
      </c>
      <c r="Q60" s="67" t="n">
        <v>56801</v>
      </c>
      <c r="R60" s="68" t="s">
        <v>235</v>
      </c>
      <c r="S60" s="50"/>
      <c r="T60" s="50"/>
      <c r="U60" s="50"/>
    </row>
    <row r="61" customFormat="false" ht="8.45" hidden="false" customHeight="true" outlineLevel="0" collapsed="false">
      <c r="A61" s="64" t="n">
        <v>49</v>
      </c>
      <c r="B61" s="65" t="s">
        <v>236</v>
      </c>
      <c r="C61" s="66" t="s">
        <v>237</v>
      </c>
      <c r="D61" s="67" t="n">
        <v>14462</v>
      </c>
      <c r="E61" s="67" t="n">
        <v>0</v>
      </c>
      <c r="F61" s="67" t="n">
        <v>14462</v>
      </c>
      <c r="G61" s="67" t="n">
        <v>8345</v>
      </c>
      <c r="H61" s="67" t="n">
        <v>0</v>
      </c>
      <c r="I61" s="67" t="n">
        <v>0</v>
      </c>
      <c r="J61" s="67" t="n">
        <v>8345</v>
      </c>
      <c r="K61" s="67" t="n">
        <v>151</v>
      </c>
      <c r="L61" s="67" t="n">
        <v>0</v>
      </c>
      <c r="M61" s="67" t="n">
        <v>151</v>
      </c>
      <c r="N61" s="67" t="n">
        <v>2195</v>
      </c>
      <c r="O61" s="67" t="n">
        <v>10691</v>
      </c>
      <c r="P61" s="67" t="n">
        <v>3771</v>
      </c>
      <c r="Q61" s="67" t="n">
        <v>14462</v>
      </c>
      <c r="R61" s="68" t="s">
        <v>238</v>
      </c>
      <c r="S61" s="50"/>
      <c r="T61" s="50"/>
      <c r="U61" s="50"/>
    </row>
    <row r="62" customFormat="false" ht="8.45" hidden="false" customHeight="true" outlineLevel="0" collapsed="false">
      <c r="A62" s="64" t="n">
        <v>50</v>
      </c>
      <c r="B62" s="65" t="s">
        <v>239</v>
      </c>
      <c r="C62" s="66" t="s">
        <v>240</v>
      </c>
      <c r="D62" s="67" t="n">
        <v>47719</v>
      </c>
      <c r="E62" s="67" t="n">
        <v>0</v>
      </c>
      <c r="F62" s="67" t="n">
        <v>47719</v>
      </c>
      <c r="G62" s="67" t="n">
        <v>15658</v>
      </c>
      <c r="H62" s="67" t="n">
        <v>0</v>
      </c>
      <c r="I62" s="67" t="n">
        <v>168</v>
      </c>
      <c r="J62" s="67" t="n">
        <v>15826</v>
      </c>
      <c r="K62" s="67" t="n">
        <v>3436</v>
      </c>
      <c r="L62" s="67" t="n">
        <v>24</v>
      </c>
      <c r="M62" s="67" t="n">
        <v>3460</v>
      </c>
      <c r="N62" s="67" t="n">
        <v>10874</v>
      </c>
      <c r="O62" s="67" t="n">
        <v>30160</v>
      </c>
      <c r="P62" s="67" t="n">
        <v>17559</v>
      </c>
      <c r="Q62" s="67" t="n">
        <v>47719</v>
      </c>
      <c r="R62" s="68" t="s">
        <v>224</v>
      </c>
      <c r="S62" s="50"/>
      <c r="T62" s="50"/>
      <c r="U62" s="50"/>
    </row>
    <row r="63" customFormat="false" ht="8.45" hidden="false" customHeight="true" outlineLevel="0" collapsed="false">
      <c r="A63" s="64" t="n">
        <v>51</v>
      </c>
      <c r="B63" s="65" t="s">
        <v>241</v>
      </c>
      <c r="C63" s="66" t="s">
        <v>242</v>
      </c>
      <c r="D63" s="67" t="n">
        <v>12202</v>
      </c>
      <c r="E63" s="67" t="n">
        <v>0</v>
      </c>
      <c r="F63" s="67" t="n">
        <v>12202</v>
      </c>
      <c r="G63" s="67" t="n">
        <v>386</v>
      </c>
      <c r="H63" s="67" t="n">
        <v>0</v>
      </c>
      <c r="I63" s="67" t="n">
        <v>0</v>
      </c>
      <c r="J63" s="67" t="n">
        <v>386</v>
      </c>
      <c r="K63" s="67" t="n">
        <v>0</v>
      </c>
      <c r="L63" s="67" t="n">
        <v>0</v>
      </c>
      <c r="M63" s="67" t="n">
        <v>0</v>
      </c>
      <c r="N63" s="67" t="n">
        <v>9906</v>
      </c>
      <c r="O63" s="67" t="n">
        <v>10292</v>
      </c>
      <c r="P63" s="67" t="n">
        <v>1910</v>
      </c>
      <c r="Q63" s="67" t="n">
        <v>12202</v>
      </c>
      <c r="R63" s="68" t="s">
        <v>227</v>
      </c>
      <c r="S63" s="50"/>
      <c r="T63" s="50"/>
      <c r="U63" s="50"/>
    </row>
    <row r="64" customFormat="false" ht="8.45" hidden="false" customHeight="true" outlineLevel="0" collapsed="false">
      <c r="A64" s="64" t="n">
        <v>52</v>
      </c>
      <c r="B64" s="65" t="s">
        <v>243</v>
      </c>
      <c r="C64" s="66" t="s">
        <v>244</v>
      </c>
      <c r="D64" s="67" t="n">
        <v>17758</v>
      </c>
      <c r="E64" s="67" t="n">
        <v>0</v>
      </c>
      <c r="F64" s="67" t="n">
        <v>17758</v>
      </c>
      <c r="G64" s="67" t="n">
        <v>6802</v>
      </c>
      <c r="H64" s="67" t="n">
        <v>0</v>
      </c>
      <c r="I64" s="67" t="n">
        <v>27</v>
      </c>
      <c r="J64" s="67" t="n">
        <v>6829</v>
      </c>
      <c r="K64" s="67" t="n">
        <v>0</v>
      </c>
      <c r="L64" s="67" t="n">
        <v>0</v>
      </c>
      <c r="M64" s="67" t="n">
        <v>0</v>
      </c>
      <c r="N64" s="67" t="n">
        <v>7624</v>
      </c>
      <c r="O64" s="67" t="n">
        <v>14453</v>
      </c>
      <c r="P64" s="67" t="n">
        <v>3305</v>
      </c>
      <c r="Q64" s="67" t="n">
        <v>17758</v>
      </c>
      <c r="R64" s="68" t="s">
        <v>230</v>
      </c>
      <c r="S64" s="50"/>
      <c r="T64" s="50"/>
      <c r="U64" s="50"/>
    </row>
    <row r="65" customFormat="false" ht="8.45" hidden="false" customHeight="true" outlineLevel="0" collapsed="false">
      <c r="A65" s="64" t="n">
        <v>53</v>
      </c>
      <c r="B65" s="65" t="s">
        <v>245</v>
      </c>
      <c r="C65" s="66" t="s">
        <v>246</v>
      </c>
      <c r="D65" s="67" t="n">
        <v>74107</v>
      </c>
      <c r="E65" s="67" t="n">
        <v>0</v>
      </c>
      <c r="F65" s="67" t="n">
        <v>74107</v>
      </c>
      <c r="G65" s="67" t="n">
        <v>8109</v>
      </c>
      <c r="H65" s="67" t="n">
        <v>0</v>
      </c>
      <c r="I65" s="67" t="n">
        <v>2500</v>
      </c>
      <c r="J65" s="67" t="n">
        <v>10609</v>
      </c>
      <c r="K65" s="67" t="n">
        <v>0</v>
      </c>
      <c r="L65" s="67" t="n">
        <v>0</v>
      </c>
      <c r="M65" s="67" t="n">
        <v>0</v>
      </c>
      <c r="N65" s="67" t="n">
        <v>6879</v>
      </c>
      <c r="O65" s="67" t="n">
        <v>17488</v>
      </c>
      <c r="P65" s="67" t="n">
        <v>56619</v>
      </c>
      <c r="Q65" s="67" t="n">
        <v>74107</v>
      </c>
      <c r="R65" s="68" t="s">
        <v>247</v>
      </c>
      <c r="S65" s="50"/>
      <c r="T65" s="50"/>
      <c r="U65" s="50"/>
    </row>
    <row r="66" customFormat="false" ht="8.45" hidden="false" customHeight="true" outlineLevel="0" collapsed="false">
      <c r="A66" s="64" t="n">
        <v>54</v>
      </c>
      <c r="B66" s="65" t="s">
        <v>248</v>
      </c>
      <c r="C66" s="66" t="s">
        <v>249</v>
      </c>
      <c r="D66" s="67" t="n">
        <v>78800</v>
      </c>
      <c r="E66" s="67" t="n">
        <v>0</v>
      </c>
      <c r="F66" s="67" t="n">
        <v>78800</v>
      </c>
      <c r="G66" s="67" t="n">
        <v>30315</v>
      </c>
      <c r="H66" s="67" t="n">
        <v>0</v>
      </c>
      <c r="I66" s="67" t="n">
        <v>200</v>
      </c>
      <c r="J66" s="67" t="n">
        <v>30515</v>
      </c>
      <c r="K66" s="67" t="n">
        <v>0</v>
      </c>
      <c r="L66" s="67" t="n">
        <v>0</v>
      </c>
      <c r="M66" s="67" t="n">
        <v>0</v>
      </c>
      <c r="N66" s="67" t="n">
        <v>1622</v>
      </c>
      <c r="O66" s="67" t="n">
        <v>32137</v>
      </c>
      <c r="P66" s="67" t="n">
        <v>46663</v>
      </c>
      <c r="Q66" s="67" t="n">
        <v>78800</v>
      </c>
      <c r="R66" s="68" t="s">
        <v>250</v>
      </c>
      <c r="S66" s="50"/>
      <c r="T66" s="50"/>
      <c r="U66" s="50"/>
    </row>
    <row r="67" customFormat="false" ht="8.45" hidden="false" customHeight="true" outlineLevel="0" collapsed="false">
      <c r="A67" s="64" t="n">
        <v>55</v>
      </c>
      <c r="B67" s="65" t="s">
        <v>251</v>
      </c>
      <c r="C67" s="66" t="s">
        <v>252</v>
      </c>
      <c r="D67" s="67" t="n">
        <v>94397</v>
      </c>
      <c r="E67" s="67" t="n">
        <v>0</v>
      </c>
      <c r="F67" s="67" t="n">
        <v>94397</v>
      </c>
      <c r="G67" s="67" t="n">
        <v>9630</v>
      </c>
      <c r="H67" s="67" t="n">
        <v>0</v>
      </c>
      <c r="I67" s="67" t="n">
        <v>0</v>
      </c>
      <c r="J67" s="67" t="n">
        <v>9630</v>
      </c>
      <c r="K67" s="67" t="n">
        <v>0</v>
      </c>
      <c r="L67" s="67" t="n">
        <v>0</v>
      </c>
      <c r="M67" s="67" t="n">
        <v>0</v>
      </c>
      <c r="N67" s="67" t="n">
        <v>155</v>
      </c>
      <c r="O67" s="67" t="n">
        <v>9785</v>
      </c>
      <c r="P67" s="67" t="n">
        <v>84612</v>
      </c>
      <c r="Q67" s="67" t="n">
        <v>94397</v>
      </c>
      <c r="R67" s="68" t="s">
        <v>233</v>
      </c>
      <c r="S67" s="50"/>
      <c r="T67" s="50"/>
      <c r="U67" s="50"/>
    </row>
    <row r="68" customFormat="false" ht="8.45" hidden="false" customHeight="true" outlineLevel="0" collapsed="false">
      <c r="A68" s="64" t="n">
        <v>56</v>
      </c>
      <c r="B68" s="65" t="s">
        <v>253</v>
      </c>
      <c r="C68" s="66" t="s">
        <v>254</v>
      </c>
      <c r="D68" s="67" t="n">
        <v>61045</v>
      </c>
      <c r="E68" s="67" t="n">
        <v>0</v>
      </c>
      <c r="F68" s="67" t="n">
        <v>61045</v>
      </c>
      <c r="G68" s="67" t="n">
        <v>37337</v>
      </c>
      <c r="H68" s="67" t="n">
        <v>0</v>
      </c>
      <c r="I68" s="67" t="n">
        <v>350</v>
      </c>
      <c r="J68" s="67" t="n">
        <v>37687</v>
      </c>
      <c r="K68" s="67" t="n">
        <v>0</v>
      </c>
      <c r="L68" s="67" t="n">
        <v>0</v>
      </c>
      <c r="M68" s="67" t="n">
        <v>0</v>
      </c>
      <c r="N68" s="67" t="n">
        <v>7847</v>
      </c>
      <c r="O68" s="67" t="n">
        <v>45534</v>
      </c>
      <c r="P68" s="67" t="n">
        <v>15511</v>
      </c>
      <c r="Q68" s="67" t="n">
        <v>61045</v>
      </c>
      <c r="R68" s="68" t="s">
        <v>255</v>
      </c>
      <c r="S68" s="50"/>
      <c r="T68" s="50"/>
      <c r="U68" s="50"/>
    </row>
    <row r="69" customFormat="false" ht="8.45" hidden="false" customHeight="true" outlineLevel="0" collapsed="false">
      <c r="A69" s="64" t="n">
        <v>57</v>
      </c>
      <c r="B69" s="65" t="s">
        <v>256</v>
      </c>
      <c r="C69" s="66" t="s">
        <v>257</v>
      </c>
      <c r="D69" s="67" t="n">
        <v>22022</v>
      </c>
      <c r="E69" s="67" t="n">
        <v>0</v>
      </c>
      <c r="F69" s="67" t="n">
        <v>22022</v>
      </c>
      <c r="G69" s="67" t="n">
        <v>559</v>
      </c>
      <c r="H69" s="67" t="n">
        <v>0</v>
      </c>
      <c r="I69" s="67" t="n">
        <v>0</v>
      </c>
      <c r="J69" s="67" t="n">
        <v>559</v>
      </c>
      <c r="K69" s="67" t="n">
        <v>0</v>
      </c>
      <c r="L69" s="67" t="n">
        <v>0</v>
      </c>
      <c r="M69" s="67" t="n">
        <v>0</v>
      </c>
      <c r="N69" s="67" t="n">
        <v>1187</v>
      </c>
      <c r="O69" s="67" t="n">
        <v>1746</v>
      </c>
      <c r="P69" s="67" t="n">
        <v>20276</v>
      </c>
      <c r="Q69" s="67" t="n">
        <v>22022</v>
      </c>
      <c r="R69" s="68" t="s">
        <v>258</v>
      </c>
      <c r="S69" s="50"/>
      <c r="T69" s="50"/>
      <c r="U69" s="50"/>
    </row>
    <row r="70" customFormat="false" ht="8.45" hidden="false" customHeight="true" outlineLevel="0" collapsed="false">
      <c r="A70" s="64" t="n">
        <v>58</v>
      </c>
      <c r="B70" s="65" t="s">
        <v>259</v>
      </c>
      <c r="C70" s="66" t="s">
        <v>260</v>
      </c>
      <c r="D70" s="67" t="n">
        <v>330537</v>
      </c>
      <c r="E70" s="67" t="n">
        <v>0</v>
      </c>
      <c r="F70" s="67" t="n">
        <v>330537</v>
      </c>
      <c r="G70" s="67" t="n">
        <v>218556</v>
      </c>
      <c r="H70" s="67" t="n">
        <v>0</v>
      </c>
      <c r="I70" s="67" t="n">
        <v>3555</v>
      </c>
      <c r="J70" s="67" t="n">
        <v>222111</v>
      </c>
      <c r="K70" s="67" t="n">
        <v>0</v>
      </c>
      <c r="L70" s="67" t="n">
        <v>3585</v>
      </c>
      <c r="M70" s="67" t="n">
        <v>3585</v>
      </c>
      <c r="N70" s="67" t="n">
        <v>840</v>
      </c>
      <c r="O70" s="67" t="n">
        <v>226536</v>
      </c>
      <c r="P70" s="67" t="n">
        <v>104001</v>
      </c>
      <c r="Q70" s="67" t="n">
        <v>330537</v>
      </c>
      <c r="R70" s="68" t="s">
        <v>261</v>
      </c>
      <c r="S70" s="50"/>
      <c r="T70" s="50"/>
      <c r="U70" s="50"/>
    </row>
    <row r="71" customFormat="false" ht="8.45" hidden="false" customHeight="true" outlineLevel="0" collapsed="false">
      <c r="A71" s="64" t="n">
        <v>59</v>
      </c>
      <c r="B71" s="65" t="s">
        <v>262</v>
      </c>
      <c r="C71" s="66" t="s">
        <v>263</v>
      </c>
      <c r="D71" s="67" t="n">
        <v>53376</v>
      </c>
      <c r="E71" s="67" t="n">
        <v>0</v>
      </c>
      <c r="F71" s="67" t="n">
        <v>53376</v>
      </c>
      <c r="G71" s="67" t="n">
        <v>5532</v>
      </c>
      <c r="H71" s="67" t="n">
        <v>0</v>
      </c>
      <c r="I71" s="67" t="n">
        <v>150</v>
      </c>
      <c r="J71" s="67" t="n">
        <v>5682</v>
      </c>
      <c r="K71" s="67" t="n">
        <v>0</v>
      </c>
      <c r="L71" s="67" t="n">
        <v>0</v>
      </c>
      <c r="M71" s="67" t="n">
        <v>0</v>
      </c>
      <c r="N71" s="67" t="n">
        <v>1010</v>
      </c>
      <c r="O71" s="67" t="n">
        <v>6692</v>
      </c>
      <c r="P71" s="67" t="n">
        <v>46684</v>
      </c>
      <c r="Q71" s="67" t="n">
        <v>53376</v>
      </c>
      <c r="R71" s="68" t="s">
        <v>264</v>
      </c>
      <c r="S71" s="50"/>
      <c r="T71" s="50"/>
      <c r="U71" s="50"/>
    </row>
    <row r="72" customFormat="false" ht="8.45" hidden="false" customHeight="true" outlineLevel="0" collapsed="false">
      <c r="A72" s="64" t="n">
        <v>60</v>
      </c>
      <c r="B72" s="65" t="s">
        <v>265</v>
      </c>
      <c r="C72" s="66" t="s">
        <v>266</v>
      </c>
      <c r="D72" s="67" t="n">
        <v>59860</v>
      </c>
      <c r="E72" s="67" t="n">
        <v>0</v>
      </c>
      <c r="F72" s="67" t="n">
        <v>59860</v>
      </c>
      <c r="G72" s="67" t="n">
        <v>43</v>
      </c>
      <c r="H72" s="67" t="n">
        <v>0</v>
      </c>
      <c r="I72" s="67" t="n">
        <v>0</v>
      </c>
      <c r="J72" s="67" t="n">
        <v>43</v>
      </c>
      <c r="K72" s="67" t="n">
        <v>18208</v>
      </c>
      <c r="L72" s="67" t="n">
        <v>0</v>
      </c>
      <c r="M72" s="67" t="n">
        <v>18208</v>
      </c>
      <c r="N72" s="67" t="n">
        <v>6728</v>
      </c>
      <c r="O72" s="67" t="n">
        <v>24979</v>
      </c>
      <c r="P72" s="67" t="n">
        <v>34881</v>
      </c>
      <c r="Q72" s="67" t="n">
        <v>59860</v>
      </c>
      <c r="R72" s="68" t="s">
        <v>267</v>
      </c>
      <c r="S72" s="50"/>
      <c r="T72" s="50"/>
      <c r="U72" s="50"/>
    </row>
    <row r="73" customFormat="false" ht="8.45" hidden="false" customHeight="true" outlineLevel="0" collapsed="false">
      <c r="A73" s="64" t="s">
        <v>241</v>
      </c>
      <c r="B73" s="65" t="s">
        <v>268</v>
      </c>
      <c r="C73" s="66" t="s">
        <v>269</v>
      </c>
      <c r="D73" s="67" t="n">
        <v>18217</v>
      </c>
      <c r="E73" s="67" t="n">
        <v>0</v>
      </c>
      <c r="F73" s="67" t="n">
        <v>18217</v>
      </c>
      <c r="G73" s="67" t="n">
        <v>0</v>
      </c>
      <c r="H73" s="67" t="n">
        <v>2890</v>
      </c>
      <c r="I73" s="67" t="n">
        <v>7000</v>
      </c>
      <c r="J73" s="67" t="n">
        <v>9890</v>
      </c>
      <c r="K73" s="67" t="n">
        <v>0</v>
      </c>
      <c r="L73" s="67" t="n">
        <v>0</v>
      </c>
      <c r="M73" s="67" t="n">
        <v>0</v>
      </c>
      <c r="N73" s="67" t="n">
        <v>4227</v>
      </c>
      <c r="O73" s="67" t="n">
        <v>14117</v>
      </c>
      <c r="P73" s="67" t="n">
        <v>4100</v>
      </c>
      <c r="Q73" s="67" t="n">
        <v>18217</v>
      </c>
      <c r="R73" s="68" t="s">
        <v>241</v>
      </c>
    </row>
    <row r="74" customFormat="false" ht="8.45" hidden="false" customHeight="true" outlineLevel="0" collapsed="false">
      <c r="A74" s="64" t="n">
        <v>62</v>
      </c>
      <c r="B74" s="65" t="s">
        <v>270</v>
      </c>
      <c r="C74" s="66" t="s">
        <v>271</v>
      </c>
      <c r="D74" s="67" t="n">
        <v>270553</v>
      </c>
      <c r="E74" s="67" t="n">
        <v>0</v>
      </c>
      <c r="F74" s="67" t="n">
        <v>270553</v>
      </c>
      <c r="G74" s="67" t="n">
        <v>8023</v>
      </c>
      <c r="H74" s="67" t="n">
        <v>0</v>
      </c>
      <c r="I74" s="67" t="n">
        <v>600</v>
      </c>
      <c r="J74" s="67" t="n">
        <v>8623</v>
      </c>
      <c r="K74" s="67" t="n">
        <v>645</v>
      </c>
      <c r="L74" s="67" t="n">
        <v>11507</v>
      </c>
      <c r="M74" s="67" t="n">
        <v>12152</v>
      </c>
      <c r="N74" s="67" t="n">
        <v>11162</v>
      </c>
      <c r="O74" s="67" t="n">
        <v>31937</v>
      </c>
      <c r="P74" s="67" t="n">
        <v>238616</v>
      </c>
      <c r="Q74" s="67" t="n">
        <v>270553</v>
      </c>
      <c r="R74" s="68" t="s">
        <v>243</v>
      </c>
    </row>
    <row r="75" customFormat="false" ht="8.45" hidden="false" customHeight="true" outlineLevel="0" collapsed="false">
      <c r="A75" s="64" t="n">
        <v>63</v>
      </c>
      <c r="B75" s="65" t="s">
        <v>272</v>
      </c>
      <c r="C75" s="66" t="s">
        <v>273</v>
      </c>
      <c r="D75" s="67" t="n">
        <v>144378</v>
      </c>
      <c r="E75" s="67" t="n">
        <v>0</v>
      </c>
      <c r="F75" s="67" t="n">
        <v>144378</v>
      </c>
      <c r="G75" s="67" t="n">
        <v>4017</v>
      </c>
      <c r="H75" s="67" t="n">
        <v>0</v>
      </c>
      <c r="I75" s="67" t="n">
        <v>124386</v>
      </c>
      <c r="J75" s="67" t="n">
        <v>128403</v>
      </c>
      <c r="K75" s="67" t="n">
        <v>0</v>
      </c>
      <c r="L75" s="67" t="n">
        <v>1233</v>
      </c>
      <c r="M75" s="67" t="n">
        <v>1233</v>
      </c>
      <c r="N75" s="67" t="n">
        <v>1241</v>
      </c>
      <c r="O75" s="67" t="n">
        <v>130877</v>
      </c>
      <c r="P75" s="67" t="n">
        <v>13501</v>
      </c>
      <c r="Q75" s="67" t="n">
        <v>144378</v>
      </c>
      <c r="R75" s="68" t="s">
        <v>245</v>
      </c>
    </row>
    <row r="76" customFormat="false" ht="8.45" hidden="false" customHeight="true" outlineLevel="0" collapsed="false">
      <c r="A76" s="64" t="n">
        <v>64</v>
      </c>
      <c r="B76" s="65" t="s">
        <v>274</v>
      </c>
      <c r="C76" s="66" t="s">
        <v>275</v>
      </c>
      <c r="D76" s="67" t="n">
        <v>21670</v>
      </c>
      <c r="E76" s="67" t="n">
        <v>0</v>
      </c>
      <c r="F76" s="67" t="n">
        <v>21670</v>
      </c>
      <c r="G76" s="67" t="n">
        <v>0</v>
      </c>
      <c r="H76" s="67" t="n">
        <v>0</v>
      </c>
      <c r="I76" s="67" t="n">
        <v>21620</v>
      </c>
      <c r="J76" s="67" t="n">
        <v>2162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21620</v>
      </c>
      <c r="P76" s="67" t="n">
        <v>50</v>
      </c>
      <c r="Q76" s="67" t="n">
        <v>21670</v>
      </c>
      <c r="R76" s="68" t="s">
        <v>248</v>
      </c>
    </row>
    <row r="77" customFormat="false" ht="8.45" hidden="false" customHeight="true" outlineLevel="0" collapsed="false">
      <c r="A77" s="64" t="n">
        <v>65</v>
      </c>
      <c r="B77" s="65" t="s">
        <v>276</v>
      </c>
      <c r="C77" s="66" t="s">
        <v>277</v>
      </c>
      <c r="D77" s="67" t="n">
        <v>97780</v>
      </c>
      <c r="E77" s="67" t="n">
        <v>0</v>
      </c>
      <c r="F77" s="67" t="n">
        <v>97780</v>
      </c>
      <c r="G77" s="67" t="n">
        <v>11269</v>
      </c>
      <c r="H77" s="67" t="n">
        <v>9790</v>
      </c>
      <c r="I77" s="67" t="n">
        <v>73001</v>
      </c>
      <c r="J77" s="67" t="n">
        <v>9406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94060</v>
      </c>
      <c r="P77" s="67" t="n">
        <v>3720</v>
      </c>
      <c r="Q77" s="67" t="n">
        <v>97780</v>
      </c>
      <c r="R77" s="68" t="s">
        <v>251</v>
      </c>
    </row>
    <row r="78" customFormat="false" ht="8.45" hidden="false" customHeight="true" outlineLevel="0" collapsed="false">
      <c r="A78" s="64" t="n">
        <v>66</v>
      </c>
      <c r="B78" s="65" t="s">
        <v>278</v>
      </c>
      <c r="C78" s="66" t="s">
        <v>279</v>
      </c>
      <c r="D78" s="67" t="n">
        <v>182752</v>
      </c>
      <c r="E78" s="67" t="n">
        <v>0</v>
      </c>
      <c r="F78" s="67" t="n">
        <v>182752</v>
      </c>
      <c r="G78" s="67" t="n">
        <v>39569</v>
      </c>
      <c r="H78" s="67" t="n">
        <v>15590</v>
      </c>
      <c r="I78" s="67" t="n">
        <v>125000</v>
      </c>
      <c r="J78" s="67" t="n">
        <v>180159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180159</v>
      </c>
      <c r="P78" s="67" t="n">
        <v>2593</v>
      </c>
      <c r="Q78" s="67" t="n">
        <v>182752</v>
      </c>
      <c r="R78" s="68" t="s">
        <v>253</v>
      </c>
    </row>
    <row r="79" customFormat="false" ht="8.45" hidden="false" customHeight="true" outlineLevel="0" collapsed="false">
      <c r="A79" s="64" t="n">
        <v>67</v>
      </c>
      <c r="B79" s="65" t="s">
        <v>280</v>
      </c>
      <c r="C79" s="66" t="s">
        <v>281</v>
      </c>
      <c r="D79" s="67" t="n">
        <v>28186</v>
      </c>
      <c r="E79" s="67" t="n">
        <v>0</v>
      </c>
      <c r="F79" s="67" t="n">
        <v>28186</v>
      </c>
      <c r="G79" s="67" t="n">
        <v>13663</v>
      </c>
      <c r="H79" s="67" t="n">
        <v>0</v>
      </c>
      <c r="I79" s="67" t="n">
        <v>400</v>
      </c>
      <c r="J79" s="67" t="n">
        <v>14063</v>
      </c>
      <c r="K79" s="67" t="n">
        <v>0</v>
      </c>
      <c r="L79" s="67" t="n">
        <v>0</v>
      </c>
      <c r="M79" s="67" t="n">
        <v>0</v>
      </c>
      <c r="N79" s="67" t="n">
        <v>1965</v>
      </c>
      <c r="O79" s="67" t="n">
        <v>16028</v>
      </c>
      <c r="P79" s="67" t="n">
        <v>12158</v>
      </c>
      <c r="Q79" s="67" t="n">
        <v>28186</v>
      </c>
      <c r="R79" s="68" t="s">
        <v>256</v>
      </c>
    </row>
    <row r="80" customFormat="false" ht="8.45" hidden="false" customHeight="true" outlineLevel="0" collapsed="false">
      <c r="A80" s="64" t="n">
        <v>68</v>
      </c>
      <c r="B80" s="65" t="s">
        <v>282</v>
      </c>
      <c r="C80" s="66" t="s">
        <v>283</v>
      </c>
      <c r="D80" s="67" t="n">
        <v>22208</v>
      </c>
      <c r="E80" s="67" t="n">
        <v>0</v>
      </c>
      <c r="F80" s="67" t="n">
        <v>22208</v>
      </c>
      <c r="G80" s="67" t="n">
        <v>2462</v>
      </c>
      <c r="H80" s="67" t="n">
        <v>11400</v>
      </c>
      <c r="I80" s="67" t="n">
        <v>620</v>
      </c>
      <c r="J80" s="67" t="n">
        <v>14482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14482</v>
      </c>
      <c r="P80" s="67" t="n">
        <v>7726</v>
      </c>
      <c r="Q80" s="67" t="n">
        <v>22208</v>
      </c>
      <c r="R80" s="68" t="s">
        <v>284</v>
      </c>
    </row>
    <row r="81" customFormat="false" ht="8.45" hidden="false" customHeight="true" outlineLevel="0" collapsed="false">
      <c r="A81" s="64" t="n">
        <v>69</v>
      </c>
      <c r="B81" s="65" t="s">
        <v>285</v>
      </c>
      <c r="C81" s="66" t="s">
        <v>286</v>
      </c>
      <c r="D81" s="67" t="n">
        <v>68679</v>
      </c>
      <c r="E81" s="67" t="n">
        <v>0</v>
      </c>
      <c r="F81" s="67" t="n">
        <v>68679</v>
      </c>
      <c r="G81" s="67" t="n">
        <v>23360</v>
      </c>
      <c r="H81" s="67" t="n">
        <v>3330</v>
      </c>
      <c r="I81" s="67" t="n">
        <v>12120</v>
      </c>
      <c r="J81" s="67" t="n">
        <v>38810</v>
      </c>
      <c r="K81" s="67" t="n">
        <v>3014</v>
      </c>
      <c r="L81" s="67" t="n">
        <v>0</v>
      </c>
      <c r="M81" s="67" t="n">
        <v>3014</v>
      </c>
      <c r="N81" s="67" t="n">
        <v>875</v>
      </c>
      <c r="O81" s="67" t="n">
        <v>42699</v>
      </c>
      <c r="P81" s="67" t="n">
        <v>25980</v>
      </c>
      <c r="Q81" s="67" t="n">
        <v>68679</v>
      </c>
      <c r="R81" s="68" t="s">
        <v>287</v>
      </c>
    </row>
    <row r="82" customFormat="false" ht="8.45" hidden="false" customHeight="true" outlineLevel="0" collapsed="false">
      <c r="A82" s="64" t="n">
        <v>70</v>
      </c>
      <c r="B82" s="65" t="s">
        <v>288</v>
      </c>
      <c r="C82" s="66" t="s">
        <v>289</v>
      </c>
      <c r="D82" s="67" t="n">
        <v>37143</v>
      </c>
      <c r="E82" s="67" t="n">
        <v>0</v>
      </c>
      <c r="F82" s="67" t="n">
        <v>37143</v>
      </c>
      <c r="G82" s="67" t="n">
        <v>21250</v>
      </c>
      <c r="H82" s="67" t="n">
        <v>0</v>
      </c>
      <c r="I82" s="67" t="n">
        <v>50</v>
      </c>
      <c r="J82" s="67" t="n">
        <v>21300</v>
      </c>
      <c r="K82" s="67" t="n">
        <v>0</v>
      </c>
      <c r="L82" s="67" t="n">
        <v>0</v>
      </c>
      <c r="M82" s="67" t="n">
        <v>0</v>
      </c>
      <c r="N82" s="67" t="n">
        <v>44</v>
      </c>
      <c r="O82" s="67" t="n">
        <v>21344</v>
      </c>
      <c r="P82" s="67" t="n">
        <v>15799</v>
      </c>
      <c r="Q82" s="67" t="n">
        <v>37143</v>
      </c>
      <c r="R82" s="68" t="s">
        <v>259</v>
      </c>
    </row>
    <row r="83" customFormat="false" ht="8.45" hidden="false" customHeight="true" outlineLevel="0" collapsed="false">
      <c r="A83" s="64" t="n">
        <v>71</v>
      </c>
      <c r="B83" s="65" t="s">
        <v>290</v>
      </c>
      <c r="C83" s="66" t="s">
        <v>291</v>
      </c>
      <c r="D83" s="67" t="n">
        <v>2560</v>
      </c>
      <c r="E83" s="67" t="n">
        <v>0</v>
      </c>
      <c r="F83" s="67" t="n">
        <v>2560</v>
      </c>
      <c r="G83" s="67" t="n">
        <v>2560</v>
      </c>
      <c r="H83" s="67" t="n">
        <v>0</v>
      </c>
      <c r="I83" s="67" t="n">
        <v>0</v>
      </c>
      <c r="J83" s="67" t="n">
        <v>256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2560</v>
      </c>
      <c r="P83" s="67" t="n">
        <v>0</v>
      </c>
      <c r="Q83" s="67" t="n">
        <v>2560</v>
      </c>
      <c r="R83" s="68" t="s">
        <v>262</v>
      </c>
    </row>
    <row r="84" customFormat="false" ht="12.6" hidden="false" customHeight="true" outlineLevel="0" collapsed="false">
      <c r="A84" s="64" t="s">
        <v>265</v>
      </c>
      <c r="B84" s="69"/>
      <c r="C84" s="70" t="s">
        <v>292</v>
      </c>
      <c r="D84" s="67" t="n">
        <v>3733100</v>
      </c>
      <c r="E84" s="67" t="n">
        <v>0</v>
      </c>
      <c r="F84" s="67" t="n">
        <v>3733100</v>
      </c>
      <c r="G84" s="67" t="n">
        <v>929793</v>
      </c>
      <c r="H84" s="67" t="n">
        <v>43000</v>
      </c>
      <c r="I84" s="67" t="n">
        <v>394517</v>
      </c>
      <c r="J84" s="67" t="n">
        <v>1367310</v>
      </c>
      <c r="K84" s="67" t="n">
        <v>120004</v>
      </c>
      <c r="L84" s="67" t="n">
        <v>186736</v>
      </c>
      <c r="M84" s="67" t="n">
        <v>306740</v>
      </c>
      <c r="N84" s="67" t="n">
        <v>621129</v>
      </c>
      <c r="O84" s="67" t="n">
        <v>2295179</v>
      </c>
      <c r="P84" s="67" t="n">
        <v>1437921</v>
      </c>
      <c r="Q84" s="67" t="n">
        <f aca="false">O84+P84</f>
        <v>3733100</v>
      </c>
      <c r="R84" s="68" t="s">
        <v>265</v>
      </c>
    </row>
    <row r="85" customFormat="false" ht="11.25" hidden="false" customHeight="true" outlineLevel="0" collapsed="false">
      <c r="A85" s="72"/>
      <c r="B85" s="72"/>
      <c r="C85" s="66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78"/>
    </row>
    <row r="86" customFormat="false" ht="11.25" hidden="false" customHeight="true" outlineLevel="0" collapsed="false">
      <c r="A86" s="72"/>
      <c r="B86" s="72"/>
      <c r="C86" s="66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78"/>
    </row>
    <row r="87" customFormat="false" ht="11.1" hidden="false" customHeight="true" outlineLevel="0" collapsed="false">
      <c r="A87" s="72"/>
      <c r="B87" s="72"/>
      <c r="C87" s="70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78"/>
    </row>
    <row r="88" customFormat="false" ht="11.1" hidden="false" customHeight="true" outlineLevel="0" collapsed="false">
      <c r="A88" s="72" t="s">
        <v>295</v>
      </c>
      <c r="B88" s="62"/>
      <c r="C88" s="79"/>
      <c r="D88" s="74"/>
      <c r="E88" s="74"/>
      <c r="F88" s="74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74"/>
    </row>
    <row r="89" customFormat="false" ht="9.75" hidden="false" customHeight="true" outlineLevel="0" collapsed="false">
      <c r="A89" s="72" t="s">
        <v>296</v>
      </c>
      <c r="B89" s="62"/>
      <c r="C89" s="73"/>
      <c r="D89" s="74"/>
      <c r="E89" s="74"/>
      <c r="F89" s="74"/>
      <c r="G89" s="75" t="s">
        <v>297</v>
      </c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74"/>
    </row>
    <row r="90" customFormat="false" ht="8.1" hidden="false" customHeight="true" outlineLevel="0" collapsed="false">
      <c r="A90" s="62"/>
      <c r="B90" s="62"/>
      <c r="C90" s="73"/>
      <c r="D90" s="74"/>
      <c r="E90" s="74"/>
      <c r="F90" s="74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74"/>
    </row>
    <row r="91" customFormat="false" ht="8.1" hidden="false" customHeight="true" outlineLevel="0" collapsed="false">
      <c r="A91" s="62"/>
      <c r="B91" s="62"/>
      <c r="C91" s="73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8.45" hidden="false" customHeight="true" outlineLevel="0" collapsed="false">
      <c r="A92" s="62"/>
      <c r="B92" s="62"/>
      <c r="C92" s="73"/>
      <c r="D92" s="74"/>
      <c r="E92" s="74"/>
      <c r="F92" s="76" t="s">
        <v>298</v>
      </c>
      <c r="G92" s="77" t="s">
        <v>298</v>
      </c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  <row r="93" customFormat="false" ht="12.75" hidden="false" customHeight="false" outlineLevel="0" collapsed="false">
      <c r="A93" s="62"/>
      <c r="B93" s="62"/>
      <c r="C93" s="73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</row>
  </sheetData>
  <mergeCells count="21">
    <mergeCell ref="A4:A11"/>
    <mergeCell ref="B4:B11"/>
    <mergeCell ref="C4:C11"/>
    <mergeCell ref="D4:F4"/>
    <mergeCell ref="G4:Q4"/>
    <mergeCell ref="R4:R11"/>
    <mergeCell ref="D5:D10"/>
    <mergeCell ref="E5:E10"/>
    <mergeCell ref="F5:F10"/>
    <mergeCell ref="G5:O5"/>
    <mergeCell ref="Q5:Q10"/>
    <mergeCell ref="G6:J6"/>
    <mergeCell ref="K6:M6"/>
    <mergeCell ref="N6:N10"/>
    <mergeCell ref="O6:O10"/>
    <mergeCell ref="G7:G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48:23Z</dcterms:created>
  <dc:creator>Klebsattel-M</dc:creator>
  <dc:description/>
  <dc:language>en-US</dc:language>
  <cp:lastModifiedBy>Klebsattel-M</cp:lastModifiedBy>
  <cp:lastPrinted>2004-09-30T10:16:05Z</cp:lastPrinted>
  <dcterms:modified xsi:type="dcterms:W3CDTF">2004-10-01T08:24:56Z</dcterms:modified>
  <cp:revision>0</cp:revision>
  <dc:subject/>
  <dc:title/>
</cp:coreProperties>
</file>