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Vorbemerkung" sheetId="2" state="visible" r:id="rId3"/>
    <sheet name="Übersicht" sheetId="3" state="visible" r:id="rId4"/>
    <sheet name="Gliederung" sheetId="4" state="visible" r:id="rId5"/>
    <sheet name="1.1.1" sheetId="5" state="visible" r:id="rId6"/>
    <sheet name="1.1.2" sheetId="6" state="visible" r:id="rId7"/>
    <sheet name="1.1.3" sheetId="7" state="visible" r:id="rId8"/>
    <sheet name="1.2.1" sheetId="8" state="visible" r:id="rId9"/>
    <sheet name="1.2.2" sheetId="9" state="visible" r:id="rId10"/>
    <sheet name="1.2.3" sheetId="10" state="visible" r:id="rId11"/>
    <sheet name="1.3.1" sheetId="11" state="visible" r:id="rId12"/>
    <sheet name="1.3.2" sheetId="12" state="visible" r:id="rId13"/>
    <sheet name="1.4.1" sheetId="13" state="visible" r:id="rId14"/>
    <sheet name="1.4.2" sheetId="14" state="visible" r:id="rId15"/>
    <sheet name="2.1.1" sheetId="15" state="visible" r:id="rId16"/>
    <sheet name="2.1.2" sheetId="16" state="visible" r:id="rId17"/>
    <sheet name="2.1.3" sheetId="17" state="visible" r:id="rId18"/>
    <sheet name="2.2.1" sheetId="18" state="visible" r:id="rId19"/>
    <sheet name="2.2.2" sheetId="19" state="visible" r:id="rId20"/>
    <sheet name="2.2.3" sheetId="20" state="visible" r:id="rId21"/>
    <sheet name="2.3.1" sheetId="21" state="visible" r:id="rId22"/>
    <sheet name="2.3.2" sheetId="22" state="visible" r:id="rId23"/>
  </sheets>
  <definedNames>
    <definedName function="false" hidden="false" localSheetId="4" name="_xlnm.Print_Titles" vbProcedure="false">'1.1.1'!$A:$C</definedName>
    <definedName function="false" hidden="false" localSheetId="5" name="_xlnm.Print_Area" vbProcedure="false">'1.1.2'!$A$1:$Y$52</definedName>
    <definedName function="false" hidden="false" localSheetId="5" name="_xlnm.Print_Titles" vbProcedure="false">'1.1.2'!$A:$C</definedName>
    <definedName function="false" hidden="false" localSheetId="6" name="_xlnm.Print_Titles" vbProcedure="false">'1.1.3'!$A:$C,'1.1.3'!$1:$4</definedName>
    <definedName function="false" hidden="false" localSheetId="7" name="_xlnm.Print_Titles" vbProcedure="false">'1.2.1'!$A:$C,'1.2.1'!$1:$4</definedName>
    <definedName function="false" hidden="false" localSheetId="8" name="_xlnm.Print_Titles" vbProcedure="false">'1.2.2'!$A:$C,'1.2.2'!$1:$4</definedName>
    <definedName function="false" hidden="false" localSheetId="9" name="_xlnm.Print_Titles" vbProcedure="false">'1.2.3'!$A:$C</definedName>
    <definedName function="false" hidden="false" localSheetId="10" name="_xlnm.Print_Titles" vbProcedure="false">'1.3.1'!$A:$C,'1.3.1'!$1:$4</definedName>
    <definedName function="false" hidden="false" localSheetId="11" name="_xlnm.Print_Titles" vbProcedure="false">'1.3.2'!$A:$C,'1.3.2'!$1:$4</definedName>
    <definedName function="false" hidden="false" localSheetId="12" name="_xlnm.Print_Titles" vbProcedure="false">'1.4.1'!$A:$C,'1.4.1'!$1:$4</definedName>
    <definedName function="false" hidden="false" localSheetId="13" name="_xlnm.Print_Titles" vbProcedure="false">'1.4.2'!$A:$C,'1.4.2'!$1:$4</definedName>
    <definedName function="false" hidden="false" localSheetId="14" name="_xlnm.Print_Titles" vbProcedure="false">'2.1.1'!$1:$8</definedName>
    <definedName function="false" hidden="false" localSheetId="16" name="_xlnm.Print_Area" vbProcedure="false">'2.1.3'!$A$1:$F$60</definedName>
    <definedName function="false" hidden="false" localSheetId="18" name="_xlnm.Print_Area" vbProcedure="false">'2.2.2'!$A$1:$F$61</definedName>
    <definedName function="false" hidden="false" localSheetId="3" name="_xlnm.Print_Area" vbProcedure="false">Gliederung!$A$1:$I$54</definedName>
    <definedName function="false" hidden="false" localSheetId="1" name="_xlnm.Print_Area" vbProcedure="false">Vorbemerkung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168">
  <si>
    <t xml:space="preserve">Statistisches Bundesamt</t>
  </si>
  <si>
    <t xml:space="preserve">  </t>
  </si>
  <si>
    <t xml:space="preserve">Volkswirtschaftliche Gesamtrechnungen</t>
  </si>
  <si>
    <t xml:space="preserve">Anlagevermögen nach Sektoren</t>
  </si>
  <si>
    <t xml:space="preserve">Arbeitsunterlage</t>
  </si>
  <si>
    <t xml:space="preserve">2012</t>
  </si>
  <si>
    <t xml:space="preserve">Erscheinungsfolge: jährlich</t>
  </si>
  <si>
    <t xml:space="preserve">Stand: August 2013</t>
  </si>
  <si>
    <t xml:space="preserve">Erschienen am 28. August 2013</t>
  </si>
  <si>
    <t xml:space="preserve">Artikelnummer: 5816101137005</t>
  </si>
  <si>
    <t xml:space="preserve">Ihr Kontakt zu uns:</t>
  </si>
  <si>
    <t xml:space="preserve">www.destatis.de/kontakt</t>
  </si>
  <si>
    <t xml:space="preserve">Telefon: +49 (0) 611 / 75 26 80</t>
  </si>
  <si>
    <t xml:space="preserve">© Statistisches Bundesamt, Wiesbaden 2013</t>
  </si>
  <si>
    <t xml:space="preserve">Vervielfältigung und Verbreitung, auch auszugsweise, mit Quellenangabe gestattet.</t>
  </si>
  <si>
    <t xml:space="preserve">Vorbemerkung         </t>
  </si>
  <si>
    <t xml:space="preserve">–  Zur Erweiterung des Datenangebots der Vermögensrechnung in den Volkswirtschaftlichen Gesamtrechnungen enthält diese </t>
  </si>
  <si>
    <t xml:space="preserve">    Arbeitsunterlage Zeitreihen für das Anlagevermögen nach Sektoren.</t>
  </si>
  <si>
    <t xml:space="preserve">    Um die gesamte Zeitreihe sichtbar zu machen, sind die entsprechenden Zeilen/Spalten einzublenden.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13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zu Wiederbeschaffungspreisen werden in </t>
    </r>
    <r>
      <rPr>
        <b val="true"/>
        <sz val="9"/>
        <rFont val="MetaNormalLF-Roman"/>
        <family val="2"/>
      </rPr>
      <t xml:space="preserve">Milliarden Euro (Mrd.EUR)</t>
    </r>
    <r>
      <rPr>
        <sz val="9"/>
        <rFont val="MetaNormalLF-Roman"/>
        <family val="2"/>
      </rPr>
      <t xml:space="preserve"> </t>
    </r>
  </si>
  <si>
    <t xml:space="preserve">    mit zwei Nachkommastellen dargestellt.</t>
  </si>
  <si>
    <t xml:space="preserve">–  Die preisbereinigten Ergebnisse werden als Kettenindex (2005 = 100) dargstellt. </t>
  </si>
  <si>
    <t xml:space="preserve">–  Die Veränderungsraten werden von den gerundeten Werten errechnet.</t>
  </si>
  <si>
    <t xml:space="preserve">–  Grundlage der Berechnungen ist das Europäische System Volkswirtschaftlicher Gesamtrechnungen (ESVG 95).</t>
  </si>
  <si>
    <t xml:space="preserve">     Dort sind die Konzepte, Definitionen und Abgrenzungen verbindlich für alle Länder der Europäischen Union dargelegt.</t>
  </si>
  <si>
    <t xml:space="preserve">     Die dargestellten Ergebnisse für das Anlagevermögen nach Sektoren entsprechen im Aufbau der Tabelle 3.1.3., </t>
  </si>
  <si>
    <t xml:space="preserve">     Anlagevermögen nach Vermögensarten in der Fachserie 18, Reihe 1.4. Volkswirtschaftliche Gesamtrechnungen </t>
  </si>
  <si>
    <t xml:space="preserve">      - Inlandsproduktberechnungen - Detallierte Jahresergebnisse.</t>
  </si>
  <si>
    <t xml:space="preserve">     Darüber hinaus werden Angaben über das Anlagevermögen des Staates nach Teilsektoren und die </t>
  </si>
  <si>
    <t xml:space="preserve">     Bauten des Staates ausgewiesen.</t>
  </si>
  <si>
    <t xml:space="preserve">     In den Erläuterungen zum Inhalt und Aufbau der Volkswirtschaftlichen Gesamtrechnungen in dieser Fachserie </t>
  </si>
  <si>
    <t xml:space="preserve">     sind methodische Erläuterungen zum Anlagevermögen enthalten.</t>
  </si>
  <si>
    <t xml:space="preserve">–  Nach dem ESVG 95 erfolgt eine Einteilung in die folgenden Sektoren:</t>
  </si>
  <si>
    <t xml:space="preserve">    S.1   Gesamte Volkswirtschaft</t>
  </si>
  <si>
    <t xml:space="preserve">    S.11 Nichtfinanzielle Kapitalgesellschaften</t>
  </si>
  <si>
    <t xml:space="preserve">    S.12 Finanzielle Kapitalgesellschaften</t>
  </si>
  <si>
    <t xml:space="preserve">    S.13 Staat</t>
  </si>
  <si>
    <t xml:space="preserve">    S.14 Private Haushalte</t>
  </si>
  <si>
    <t xml:space="preserve">    S.15 Private Organisationen ohne Erwerbszweck</t>
  </si>
  <si>
    <t xml:space="preserve">–  Weitere Ergebnisse zu den Volkswirtschaftlichen Gesamtrechnungen sind in den verschiedenen Reihen der</t>
  </si>
  <si>
    <t xml:space="preserve">     Fachserie 18, Volkswirtschaftliche Gesamtrechnungen - Inlandsproduktberechnung - Detallierte Jahresergebnisse</t>
  </si>
  <si>
    <t xml:space="preserve">     oder im Internet unter http://www.destatis.de zu finden.</t>
  </si>
  <si>
    <t xml:space="preserve">–  Weitere Erläuterungen siehe "Gesamtwirtschaftliche und sektorale nichtfinanzielle Vermögensbilanzen in </t>
  </si>
  <si>
    <t xml:space="preserve">     Wirtschaft und Statistik 2/2009, Schmalwasser, O. / Müller, A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Bestand am Jahresende</t>
  </si>
  <si>
    <t xml:space="preserve">Inhalt:</t>
  </si>
  <si>
    <t xml:space="preserve">Anlagevermögen für die Volkswirtschaft insgesamt nach Sektoren</t>
  </si>
  <si>
    <t xml:space="preserve">1.1</t>
  </si>
  <si>
    <t xml:space="preserve">Bruttoanlagevermögen zu Wiederbeschaffungspreisen </t>
  </si>
  <si>
    <t xml:space="preserve">1.1.1</t>
  </si>
  <si>
    <t xml:space="preserve">Mrd. EUR</t>
  </si>
  <si>
    <t xml:space="preserve">1.1.2</t>
  </si>
  <si>
    <t xml:space="preserve">Veränderung gegenüber dem Vorjahr in %</t>
  </si>
  <si>
    <t xml:space="preserve">1.1.3</t>
  </si>
  <si>
    <t xml:space="preserve">Anteile an der Gesamtwirtschaft in %</t>
  </si>
  <si>
    <t xml:space="preserve">1.2</t>
  </si>
  <si>
    <t xml:space="preserve">Nettoanlagevermögen zu Wiederbeschaffungspreisen</t>
  </si>
  <si>
    <t xml:space="preserve">1.2.1</t>
  </si>
  <si>
    <t xml:space="preserve">Mrd.EUR</t>
  </si>
  <si>
    <t xml:space="preserve">1.2.2</t>
  </si>
  <si>
    <t xml:space="preserve">1.2.3</t>
  </si>
  <si>
    <t xml:space="preserve">1.3</t>
  </si>
  <si>
    <t xml:space="preserve">Bruttoanlagevermögen, preisbereinigt</t>
  </si>
  <si>
    <t xml:space="preserve">1.3.1</t>
  </si>
  <si>
    <t xml:space="preserve">Kettenindex (2005 = 100)</t>
  </si>
  <si>
    <t xml:space="preserve">1.3.2</t>
  </si>
  <si>
    <t xml:space="preserve">Veränderung gegenüber dem Vorjahr in % in %</t>
  </si>
  <si>
    <t xml:space="preserve">1.4</t>
  </si>
  <si>
    <t xml:space="preserve">Nettoanlagevermögen, preisbereinigt</t>
  </si>
  <si>
    <t xml:space="preserve">1.4.1</t>
  </si>
  <si>
    <t xml:space="preserve">1.4.2</t>
  </si>
  <si>
    <t xml:space="preserve">Veränderung gegenüber dem Vorjahr  in %</t>
  </si>
  <si>
    <t xml:space="preserve">2</t>
  </si>
  <si>
    <t xml:space="preserve">Anlagevermögen des Staates nach Teilsektoren</t>
  </si>
  <si>
    <t xml:space="preserve">2.1</t>
  </si>
  <si>
    <t xml:space="preserve">Bruttoanlagevermögen </t>
  </si>
  <si>
    <t xml:space="preserve">2.1.1</t>
  </si>
  <si>
    <t xml:space="preserve">Anlagen</t>
  </si>
  <si>
    <t xml:space="preserve">2.1.2</t>
  </si>
  <si>
    <t xml:space="preserve">Bauten</t>
  </si>
  <si>
    <t xml:space="preserve">2.1.3</t>
  </si>
  <si>
    <t xml:space="preserve">Ausrüstungen und sonstige Anlagen</t>
  </si>
  <si>
    <t xml:space="preserve">2.2</t>
  </si>
  <si>
    <t xml:space="preserve">Nettoanlagevermögen </t>
  </si>
  <si>
    <t xml:space="preserve">2.2.1</t>
  </si>
  <si>
    <t xml:space="preserve">2.2.2</t>
  </si>
  <si>
    <t xml:space="preserve">2.2.3</t>
  </si>
  <si>
    <t xml:space="preserve">2.3</t>
  </si>
  <si>
    <t xml:space="preserve">Bauten des Staates</t>
  </si>
  <si>
    <t xml:space="preserve">2.3.1</t>
  </si>
  <si>
    <t xml:space="preserve">2.3.2</t>
  </si>
  <si>
    <t xml:space="preserve">1.1.1 Bruttoanlagevermögen zu Wiederbeschaffungspreisen</t>
  </si>
  <si>
    <t xml:space="preserve">Mrd. EUR  </t>
  </si>
  <si>
    <t xml:space="preserve">Gegenstand der Nachweisung</t>
  </si>
  <si>
    <t xml:space="preserve">Gesamte Volkswirtschaft</t>
  </si>
  <si>
    <t xml:space="preserve">Sachanlagen </t>
  </si>
  <si>
    <t xml:space="preserve">Nutztiere und Nutzpflanzungen</t>
  </si>
  <si>
    <t xml:space="preserve">/</t>
  </si>
  <si>
    <t xml:space="preserve">Ausrüstungen </t>
  </si>
  <si>
    <t xml:space="preserve">Bauten 1)</t>
  </si>
  <si>
    <t xml:space="preserve">Wohnbauten</t>
  </si>
  <si>
    <t xml:space="preserve">Nichtwohnbauten</t>
  </si>
  <si>
    <t xml:space="preserve">Immaterielle Anlagegüter</t>
  </si>
  <si>
    <t xml:space="preserve">Alle Anlagegüter </t>
  </si>
  <si>
    <t xml:space="preserve">Nichtfinanzielle Kapitalgesellschaften</t>
  </si>
  <si>
    <t xml:space="preserve">Finanzielle Kapitalgesellschaften</t>
  </si>
  <si>
    <t xml:space="preserve">Staat</t>
  </si>
  <si>
    <t xml:space="preserve">Private Haushalte u. Private Organisationen o.E.</t>
  </si>
  <si>
    <t xml:space="preserve">__________________</t>
  </si>
  <si>
    <t xml:space="preserve">1) Einschl. kumulierte Grundstücksübertragungskosten</t>
  </si>
  <si>
    <t xml:space="preserve">     für unbebauten Grund und Boden. </t>
  </si>
  <si>
    <t xml:space="preserve">1.1.2 Bruttoanlagevermögen zu Wiederbeschaffungspreisen</t>
  </si>
  <si>
    <t xml:space="preserve">1.1.3 Bruttoanlagevermögen zu Wiederbeschaffungspreisen</t>
  </si>
  <si>
    <t xml:space="preserve">Anteile an Gesamtwirtschaft in %</t>
  </si>
  <si>
    <t xml:space="preserve">1.2.1 Nettoanlagevermögen zu Wiederbeschaffungspreisen</t>
  </si>
  <si>
    <t xml:space="preserve">Mrd. EUR </t>
  </si>
  <si>
    <t xml:space="preserve">1.2.2 Nettoanlagevermögen zu Wiederbeschaffungspreisen</t>
  </si>
  <si>
    <t xml:space="preserve">1.2.3 Nettoanlagevermögen zu Wiederbeschaffungspreisen </t>
  </si>
  <si>
    <t xml:space="preserve">1.3.1 Bruttoanlagevermögen, preisbereinigt</t>
  </si>
  <si>
    <t xml:space="preserve">2005 = 100</t>
  </si>
  <si>
    <t xml:space="preserve">1.3.2 Bruttoanlagevermögen, preisbereinigt</t>
  </si>
  <si>
    <t xml:space="preserve">1.4.1 Nettoanlagevermögen, preisbereingt</t>
  </si>
  <si>
    <t xml:space="preserve">1.4.2 Nettoanlagevermögen, preisbereinigt</t>
  </si>
  <si>
    <t xml:space="preserve">2.1.1 Bruttoanlagevermögen des Staates</t>
  </si>
  <si>
    <t xml:space="preserve"> Anlagen *)</t>
  </si>
  <si>
    <t xml:space="preserve">Mrd. EUR **)</t>
  </si>
  <si>
    <t xml:space="preserve">Jahr</t>
  </si>
  <si>
    <t xml:space="preserve">Bund</t>
  </si>
  <si>
    <t xml:space="preserve">Länder</t>
  </si>
  <si>
    <t xml:space="preserve">Gemeinden</t>
  </si>
  <si>
    <t xml:space="preserve">Sozialver-
sicherung</t>
  </si>
  <si>
    <t xml:space="preserve">S. 13</t>
  </si>
  <si>
    <t xml:space="preserve">S. 1311</t>
  </si>
  <si>
    <t xml:space="preserve">S. 1312</t>
  </si>
  <si>
    <t xml:space="preserve">S. 1313</t>
  </si>
  <si>
    <t xml:space="preserve">S. 1314</t>
  </si>
  <si>
    <t xml:space="preserve">zu Wiederbeschaffungspreisen</t>
  </si>
  <si>
    <t xml:space="preserve">preisbereinigt; Kettenindex 2005 = 100</t>
  </si>
  <si>
    <t xml:space="preserve">*) Einschl. kumulierter Grundstücksübertragungskosten für unbebauten Grund und Boden. </t>
  </si>
  <si>
    <t xml:space="preserve">**) Bestand am Jahresende.</t>
  </si>
  <si>
    <t xml:space="preserve">2.1.2 Bruttoanlagevermögen des Staates</t>
  </si>
  <si>
    <t xml:space="preserve">Bauten *)</t>
  </si>
  <si>
    <t xml:space="preserve">Sozialver-sicherung</t>
  </si>
  <si>
    <t xml:space="preserve">S 1311</t>
  </si>
  <si>
    <t xml:space="preserve">*) Einschl. kumulierter Grundstücksübertragungskosten für unbebauten Grund und Boden.  </t>
  </si>
  <si>
    <t xml:space="preserve">2.1.3 Bruttoanlagevermögen des Staates</t>
  </si>
  <si>
    <t xml:space="preserve">Mrd. EUR *)</t>
  </si>
  <si>
    <t xml:space="preserve">*) Bestand am Jahresende.</t>
  </si>
  <si>
    <t xml:space="preserve">2.2.1 Nettoanlagevermögen des Staates</t>
  </si>
  <si>
    <t xml:space="preserve">Anlagen *)</t>
  </si>
  <si>
    <t xml:space="preserve">2.2.2 Nettoanlagevermögen des Staates</t>
  </si>
  <si>
    <t xml:space="preserve">2.2.3 Nettoanlagevermögen des Staates</t>
  </si>
  <si>
    <t xml:space="preserve">2.3.1 Bruttoanlagevermögen des Staates</t>
  </si>
  <si>
    <t xml:space="preserve">insgesamt</t>
  </si>
  <si>
    <t xml:space="preserve">darunter Tiefbauten</t>
  </si>
  <si>
    <t xml:space="preserve">darunter Straßen</t>
  </si>
  <si>
    <t xml:space="preserve">darunter Bundesauto-bahnen</t>
  </si>
  <si>
    <t xml:space="preserve">*) Einschl. kumulierter Grundstücksübertragungskosten für unbebauten Grund und Boden.</t>
  </si>
  <si>
    <t xml:space="preserve">2.3.2 Nettoanlagevermögen des Staates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General"/>
    <numFmt numFmtId="185" formatCode="0\ "/>
    <numFmt numFmtId="186" formatCode="#\ ##0.00;\-#\ ##0.00;\–"/>
    <numFmt numFmtId="187" formatCode="#,##0.000"/>
    <numFmt numFmtId="188" formatCode="#\ ##0.00"/>
    <numFmt numFmtId="189" formatCode="_-* #,##0\ _€_-;\-* #,##0\ _€_-;_-* &quot;- &quot;_€_-;_-@_-"/>
    <numFmt numFmtId="190" formatCode="#\-"/>
    <numFmt numFmtId="191" formatCode="0.000"/>
    <numFmt numFmtId="192" formatCode="0.00"/>
    <numFmt numFmtId="193" formatCode="0.0"/>
    <numFmt numFmtId="194" formatCode="#,##0.00"/>
    <numFmt numFmtId="195" formatCode="#,##0.00\ _€"/>
    <numFmt numFmtId="196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FF0000"/>
      <name val="MetaNormalLF-Roman"/>
      <family val="2"/>
    </font>
    <font>
      <sz val="8"/>
      <color rgb="FFFF0000"/>
      <name val="MetaNormalLF-Roman"/>
      <family val="2"/>
    </font>
    <font>
      <sz val="8"/>
      <color rgb="FF000000"/>
      <name val="MetaNormalLF-Roman"/>
      <family val="2"/>
    </font>
    <font>
      <sz val="6"/>
      <name val="MetaNormalLF-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114480</xdr:rowOff>
    </xdr:from>
    <xdr:to>
      <xdr:col>4</xdr:col>
      <xdr:colOff>704880</xdr:colOff>
      <xdr:row>37</xdr:row>
      <xdr:rowOff>75960</xdr:rowOff>
    </xdr:to>
    <xdr:pic>
      <xdr:nvPicPr>
        <xdr:cNvPr id="1" name="Picture 3" descr="18_volkswirtschaftl_RGB_80x80"/>
        <xdr:cNvPicPr/>
      </xdr:nvPicPr>
      <xdr:blipFill>
        <a:blip r:embed="rId1"/>
        <a:stretch/>
      </xdr:blipFill>
      <xdr:spPr>
        <a:xfrm>
          <a:off x="552600" y="442944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1</xdr:row>
      <xdr:rowOff>28800</xdr:rowOff>
    </xdr:from>
    <xdr:to>
      <xdr:col>2</xdr:col>
      <xdr:colOff>1260720</xdr:colOff>
      <xdr:row>1</xdr:row>
      <xdr:rowOff>209880</xdr:rowOff>
    </xdr:to>
    <xdr:sp>
      <xdr:nvSpPr>
        <xdr:cNvPr id="10" name="AutoShape 2">
          <a:hlinkClick r:id="rId1"/>
        </xdr:cNvPr>
        <xdr:cNvSpPr/>
      </xdr:nvSpPr>
      <xdr:spPr>
        <a:xfrm>
          <a:off x="642600" y="18108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1</xdr:row>
      <xdr:rowOff>28800</xdr:rowOff>
    </xdr:from>
    <xdr:to>
      <xdr:col>2</xdr:col>
      <xdr:colOff>1260720</xdr:colOff>
      <xdr:row>1</xdr:row>
      <xdr:rowOff>209880</xdr:rowOff>
    </xdr:to>
    <xdr:sp>
      <xdr:nvSpPr>
        <xdr:cNvPr id="11" name="AutoShape 2">
          <a:hlinkClick r:id="rId1"/>
        </xdr:cNvPr>
        <xdr:cNvSpPr/>
      </xdr:nvSpPr>
      <xdr:spPr>
        <a:xfrm>
          <a:off x="642600" y="18108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1</xdr:row>
      <xdr:rowOff>28800</xdr:rowOff>
    </xdr:from>
    <xdr:to>
      <xdr:col>2</xdr:col>
      <xdr:colOff>1260720</xdr:colOff>
      <xdr:row>1</xdr:row>
      <xdr:rowOff>209880</xdr:rowOff>
    </xdr:to>
    <xdr:sp>
      <xdr:nvSpPr>
        <xdr:cNvPr id="12" name="AutoShape 2">
          <a:hlinkClick r:id="rId1"/>
        </xdr:cNvPr>
        <xdr:cNvSpPr/>
      </xdr:nvSpPr>
      <xdr:spPr>
        <a:xfrm>
          <a:off x="642600" y="18108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0</xdr:row>
      <xdr:rowOff>28440</xdr:rowOff>
    </xdr:from>
    <xdr:to>
      <xdr:col>1</xdr:col>
      <xdr:colOff>443160</xdr:colOff>
      <xdr:row>1</xdr:row>
      <xdr:rowOff>57240</xdr:rowOff>
    </xdr:to>
    <xdr:sp>
      <xdr:nvSpPr>
        <xdr:cNvPr id="13" name="AutoShape 2">
          <a:hlinkClick r:id="rId1"/>
        </xdr:cNvPr>
        <xdr:cNvSpPr/>
      </xdr:nvSpPr>
      <xdr:spPr>
        <a:xfrm>
          <a:off x="422280" y="28440"/>
          <a:ext cx="916200" cy="181080"/>
        </a:xfrm>
        <a:prstGeom prst="leftArrow">
          <a:avLst>
            <a:gd name="adj1" fmla="val 50000"/>
            <a:gd name="adj2" fmla="val 12649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0</xdr:row>
      <xdr:rowOff>28440</xdr:rowOff>
    </xdr:from>
    <xdr:to>
      <xdr:col>1</xdr:col>
      <xdr:colOff>453960</xdr:colOff>
      <xdr:row>1</xdr:row>
      <xdr:rowOff>57240</xdr:rowOff>
    </xdr:to>
    <xdr:sp>
      <xdr:nvSpPr>
        <xdr:cNvPr id="14" name="AutoShape 2">
          <a:hlinkClick r:id="rId1"/>
        </xdr:cNvPr>
        <xdr:cNvSpPr/>
      </xdr:nvSpPr>
      <xdr:spPr>
        <a:xfrm>
          <a:off x="432720" y="28440"/>
          <a:ext cx="916560" cy="181080"/>
        </a:xfrm>
        <a:prstGeom prst="leftArrow">
          <a:avLst>
            <a:gd name="adj1" fmla="val 50000"/>
            <a:gd name="adj2" fmla="val 12654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0</xdr:row>
      <xdr:rowOff>19080</xdr:rowOff>
    </xdr:from>
    <xdr:to>
      <xdr:col>1</xdr:col>
      <xdr:colOff>453960</xdr:colOff>
      <xdr:row>1</xdr:row>
      <xdr:rowOff>37800</xdr:rowOff>
    </xdr:to>
    <xdr:sp>
      <xdr:nvSpPr>
        <xdr:cNvPr id="15" name="AutoShape 2">
          <a:hlinkClick r:id="rId1"/>
        </xdr:cNvPr>
        <xdr:cNvSpPr/>
      </xdr:nvSpPr>
      <xdr:spPr>
        <a:xfrm>
          <a:off x="432720" y="1908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0</xdr:row>
      <xdr:rowOff>19080</xdr:rowOff>
    </xdr:from>
    <xdr:to>
      <xdr:col>1</xdr:col>
      <xdr:colOff>453960</xdr:colOff>
      <xdr:row>1</xdr:row>
      <xdr:rowOff>37800</xdr:rowOff>
    </xdr:to>
    <xdr:sp>
      <xdr:nvSpPr>
        <xdr:cNvPr id="16" name="AutoShape 2">
          <a:hlinkClick r:id="rId1"/>
        </xdr:cNvPr>
        <xdr:cNvSpPr/>
      </xdr:nvSpPr>
      <xdr:spPr>
        <a:xfrm>
          <a:off x="432720" y="1908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0</xdr:row>
      <xdr:rowOff>19080</xdr:rowOff>
    </xdr:from>
    <xdr:to>
      <xdr:col>1</xdr:col>
      <xdr:colOff>453960</xdr:colOff>
      <xdr:row>1</xdr:row>
      <xdr:rowOff>37800</xdr:rowOff>
    </xdr:to>
    <xdr:sp>
      <xdr:nvSpPr>
        <xdr:cNvPr id="17" name="AutoShape 2">
          <a:hlinkClick r:id="rId1"/>
        </xdr:cNvPr>
        <xdr:cNvSpPr/>
      </xdr:nvSpPr>
      <xdr:spPr>
        <a:xfrm>
          <a:off x="432720" y="1908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0</xdr:row>
      <xdr:rowOff>19080</xdr:rowOff>
    </xdr:from>
    <xdr:to>
      <xdr:col>1</xdr:col>
      <xdr:colOff>453960</xdr:colOff>
      <xdr:row>1</xdr:row>
      <xdr:rowOff>37800</xdr:rowOff>
    </xdr:to>
    <xdr:sp>
      <xdr:nvSpPr>
        <xdr:cNvPr id="18" name="AutoShape 2">
          <a:hlinkClick r:id="rId1"/>
        </xdr:cNvPr>
        <xdr:cNvSpPr/>
      </xdr:nvSpPr>
      <xdr:spPr>
        <a:xfrm>
          <a:off x="432720" y="1908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240</xdr:colOff>
      <xdr:row>0</xdr:row>
      <xdr:rowOff>19080</xdr:rowOff>
    </xdr:from>
    <xdr:to>
      <xdr:col>1</xdr:col>
      <xdr:colOff>444240</xdr:colOff>
      <xdr:row>1</xdr:row>
      <xdr:rowOff>37800</xdr:rowOff>
    </xdr:to>
    <xdr:sp>
      <xdr:nvSpPr>
        <xdr:cNvPr id="19" name="AutoShape 2">
          <a:hlinkClick r:id="rId1"/>
        </xdr:cNvPr>
        <xdr:cNvSpPr/>
      </xdr:nvSpPr>
      <xdr:spPr>
        <a:xfrm>
          <a:off x="633240" y="19080"/>
          <a:ext cx="917640" cy="180720"/>
        </a:xfrm>
        <a:prstGeom prst="leftArrow">
          <a:avLst>
            <a:gd name="adj1" fmla="val 50000"/>
            <a:gd name="adj2" fmla="val 1269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6</xdr:col>
      <xdr:colOff>583920</xdr:colOff>
      <xdr:row>27</xdr:row>
      <xdr:rowOff>95760</xdr:rowOff>
    </xdr:to>
    <xdr:pic>
      <xdr:nvPicPr>
        <xdr:cNvPr id="2" name="Picture 1" descr="Vermögensgüter"/>
        <xdr:cNvPicPr/>
      </xdr:nvPicPr>
      <xdr:blipFill>
        <a:blip r:embed="rId1"/>
        <a:stretch/>
      </xdr:blipFill>
      <xdr:spPr>
        <a:xfrm>
          <a:off x="0" y="809640"/>
          <a:ext cx="5411160" cy="365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240</xdr:colOff>
      <xdr:row>0</xdr:row>
      <xdr:rowOff>19080</xdr:rowOff>
    </xdr:from>
    <xdr:to>
      <xdr:col>1</xdr:col>
      <xdr:colOff>444240</xdr:colOff>
      <xdr:row>1</xdr:row>
      <xdr:rowOff>37800</xdr:rowOff>
    </xdr:to>
    <xdr:sp>
      <xdr:nvSpPr>
        <xdr:cNvPr id="20" name="AutoShape 2">
          <a:hlinkClick r:id="rId1"/>
        </xdr:cNvPr>
        <xdr:cNvSpPr/>
      </xdr:nvSpPr>
      <xdr:spPr>
        <a:xfrm>
          <a:off x="633240" y="19080"/>
          <a:ext cx="917640" cy="180720"/>
        </a:xfrm>
        <a:prstGeom prst="leftArrow">
          <a:avLst>
            <a:gd name="adj1" fmla="val 50000"/>
            <a:gd name="adj2" fmla="val 1269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1</xdr:row>
      <xdr:rowOff>28800</xdr:rowOff>
    </xdr:from>
    <xdr:to>
      <xdr:col>2</xdr:col>
      <xdr:colOff>1260720</xdr:colOff>
      <xdr:row>1</xdr:row>
      <xdr:rowOff>209880</xdr:rowOff>
    </xdr:to>
    <xdr:sp>
      <xdr:nvSpPr>
        <xdr:cNvPr id="3" name="AutoShape 2">
          <a:hlinkClick r:id="rId1"/>
        </xdr:cNvPr>
        <xdr:cNvSpPr/>
      </xdr:nvSpPr>
      <xdr:spPr>
        <a:xfrm>
          <a:off x="642600" y="18108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1</xdr:row>
      <xdr:rowOff>18720</xdr:rowOff>
    </xdr:from>
    <xdr:to>
      <xdr:col>2</xdr:col>
      <xdr:colOff>1260720</xdr:colOff>
      <xdr:row>1</xdr:row>
      <xdr:rowOff>199800</xdr:rowOff>
    </xdr:to>
    <xdr:sp>
      <xdr:nvSpPr>
        <xdr:cNvPr id="4" name="AutoShape 2">
          <a:hlinkClick r:id="rId1"/>
        </xdr:cNvPr>
        <xdr:cNvSpPr/>
      </xdr:nvSpPr>
      <xdr:spPr>
        <a:xfrm>
          <a:off x="642600" y="18072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1</xdr:row>
      <xdr:rowOff>28800</xdr:rowOff>
    </xdr:from>
    <xdr:to>
      <xdr:col>2</xdr:col>
      <xdr:colOff>1260720</xdr:colOff>
      <xdr:row>1</xdr:row>
      <xdr:rowOff>209880</xdr:rowOff>
    </xdr:to>
    <xdr:sp>
      <xdr:nvSpPr>
        <xdr:cNvPr id="5" name="AutoShape 2">
          <a:hlinkClick r:id="rId1"/>
        </xdr:cNvPr>
        <xdr:cNvSpPr/>
      </xdr:nvSpPr>
      <xdr:spPr>
        <a:xfrm>
          <a:off x="642600" y="18108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1</xdr:row>
      <xdr:rowOff>28800</xdr:rowOff>
    </xdr:from>
    <xdr:to>
      <xdr:col>2</xdr:col>
      <xdr:colOff>1260720</xdr:colOff>
      <xdr:row>1</xdr:row>
      <xdr:rowOff>209880</xdr:rowOff>
    </xdr:to>
    <xdr:sp>
      <xdr:nvSpPr>
        <xdr:cNvPr id="6" name="AutoShape 2">
          <a:hlinkClick r:id="rId1"/>
        </xdr:cNvPr>
        <xdr:cNvSpPr/>
      </xdr:nvSpPr>
      <xdr:spPr>
        <a:xfrm>
          <a:off x="642600" y="18108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1</xdr:row>
      <xdr:rowOff>28800</xdr:rowOff>
    </xdr:from>
    <xdr:to>
      <xdr:col>2</xdr:col>
      <xdr:colOff>1260720</xdr:colOff>
      <xdr:row>1</xdr:row>
      <xdr:rowOff>209880</xdr:rowOff>
    </xdr:to>
    <xdr:sp>
      <xdr:nvSpPr>
        <xdr:cNvPr id="7" name="AutoShape 2">
          <a:hlinkClick r:id="rId1"/>
        </xdr:cNvPr>
        <xdr:cNvSpPr/>
      </xdr:nvSpPr>
      <xdr:spPr>
        <a:xfrm>
          <a:off x="642600" y="18108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1</xdr:row>
      <xdr:rowOff>28800</xdr:rowOff>
    </xdr:from>
    <xdr:to>
      <xdr:col>2</xdr:col>
      <xdr:colOff>1260720</xdr:colOff>
      <xdr:row>1</xdr:row>
      <xdr:rowOff>209880</xdr:rowOff>
    </xdr:to>
    <xdr:sp>
      <xdr:nvSpPr>
        <xdr:cNvPr id="8" name="AutoShape 3">
          <a:hlinkClick r:id="rId1"/>
        </xdr:cNvPr>
        <xdr:cNvSpPr/>
      </xdr:nvSpPr>
      <xdr:spPr>
        <a:xfrm>
          <a:off x="642600" y="18108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1</xdr:row>
      <xdr:rowOff>28800</xdr:rowOff>
    </xdr:from>
    <xdr:to>
      <xdr:col>2</xdr:col>
      <xdr:colOff>1260720</xdr:colOff>
      <xdr:row>1</xdr:row>
      <xdr:rowOff>209880</xdr:rowOff>
    </xdr:to>
    <xdr:sp>
      <xdr:nvSpPr>
        <xdr:cNvPr id="9" name="AutoShape 2">
          <a:hlinkClick r:id="rId1"/>
        </xdr:cNvPr>
        <xdr:cNvSpPr/>
      </xdr:nvSpPr>
      <xdr:spPr>
        <a:xfrm>
          <a:off x="642600" y="18108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5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6" t="s">
        <v>6</v>
      </c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7" t="s">
        <v>7</v>
      </c>
      <c r="C52" s="18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7" t="s">
        <v>8</v>
      </c>
      <c r="C53" s="18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9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9" t="s">
        <v>10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20" t="s">
        <v>11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9" t="s">
        <v>12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21" t="s">
        <v>13</v>
      </c>
      <c r="C60" s="15"/>
      <c r="D60" s="15"/>
      <c r="F60" s="22"/>
      <c r="G60" s="15"/>
      <c r="H60" s="15"/>
    </row>
    <row r="61" customFormat="false" ht="12.75" hidden="false" customHeight="false" outlineLevel="0" collapsed="false">
      <c r="B61" s="23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41" width="1.7"/>
    <col collapsed="false" customWidth="true" hidden="false" outlineLevel="0" max="3" min="3" style="29" width="32.7"/>
    <col collapsed="false" customWidth="true" hidden="false" outlineLevel="0" max="27" min="4" style="29" width="8.7"/>
    <col collapsed="false" customWidth="false" hidden="false" outlineLevel="0" max="257" min="28" style="29" width="11.42"/>
  </cols>
  <sheetData>
    <row r="1" customFormat="false" ht="12" hidden="false" customHeight="true" outlineLevel="0" collapsed="false">
      <c r="B1" s="77"/>
      <c r="C1" s="77"/>
      <c r="D1" s="42" t="s">
        <v>126</v>
      </c>
      <c r="E1" s="42"/>
      <c r="F1" s="42"/>
      <c r="G1" s="42"/>
      <c r="H1" s="42"/>
      <c r="I1" s="42"/>
      <c r="J1" s="42"/>
      <c r="K1" s="42" t="str">
        <f aca="false">D1</f>
        <v>1.2.3 Nettoanlagevermögen zu Wiederbeschaffungspreisen </v>
      </c>
      <c r="L1" s="42"/>
      <c r="M1" s="42"/>
      <c r="N1" s="42"/>
      <c r="O1" s="42"/>
      <c r="P1" s="42"/>
      <c r="Q1" s="42"/>
      <c r="R1" s="43" t="str">
        <f aca="false">D1</f>
        <v>1.2.3 Nettoanlagevermögen zu Wiederbeschaffungspreisen </v>
      </c>
      <c r="S1" s="43"/>
      <c r="T1" s="43"/>
      <c r="U1" s="43"/>
      <c r="V1" s="43"/>
      <c r="W1" s="43"/>
      <c r="X1" s="43"/>
      <c r="Y1" s="43"/>
    </row>
    <row r="2" customFormat="false" ht="18" hidden="false" customHeight="true" outlineLevel="0" collapsed="false">
      <c r="B2" s="44"/>
      <c r="C2" s="44"/>
      <c r="D2" s="45" t="s">
        <v>122</v>
      </c>
      <c r="E2" s="45"/>
      <c r="F2" s="45"/>
      <c r="G2" s="45"/>
      <c r="H2" s="45"/>
      <c r="I2" s="45"/>
      <c r="J2" s="45"/>
      <c r="K2" s="45" t="str">
        <f aca="false">D2</f>
        <v>Anteile an Gesamtwirtschaft in %</v>
      </c>
      <c r="L2" s="45"/>
      <c r="M2" s="45"/>
      <c r="N2" s="45"/>
      <c r="O2" s="45"/>
      <c r="P2" s="45"/>
      <c r="Q2" s="45"/>
      <c r="R2" s="46" t="str">
        <f aca="false">D2</f>
        <v>Anteile an Gesamtwirtschaft in %</v>
      </c>
      <c r="S2" s="46"/>
      <c r="T2" s="46"/>
      <c r="U2" s="46"/>
      <c r="V2" s="46"/>
      <c r="W2" s="46"/>
      <c r="X2" s="46"/>
      <c r="Y2" s="46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82"/>
      <c r="S3" s="82"/>
      <c r="T3" s="82"/>
      <c r="U3" s="82"/>
      <c r="V3" s="82"/>
      <c r="W3" s="82"/>
      <c r="X3" s="82"/>
      <c r="Y3" s="82"/>
    </row>
    <row r="4" customFormat="false" ht="18" hidden="false" customHeight="true" outlineLevel="0" collapsed="false">
      <c r="A4" s="52"/>
      <c r="B4" s="48"/>
      <c r="C4" s="53" t="s">
        <v>102</v>
      </c>
      <c r="D4" s="54" t="n">
        <v>1991</v>
      </c>
      <c r="E4" s="54" t="n">
        <v>1992</v>
      </c>
      <c r="F4" s="54" t="n">
        <v>1993</v>
      </c>
      <c r="G4" s="54" t="n">
        <v>1994</v>
      </c>
      <c r="H4" s="54" t="n">
        <v>1995</v>
      </c>
      <c r="I4" s="54" t="n">
        <v>1996</v>
      </c>
      <c r="J4" s="55" t="n">
        <v>1997</v>
      </c>
      <c r="K4" s="55" t="n">
        <v>1998</v>
      </c>
      <c r="L4" s="56" t="n">
        <v>1999</v>
      </c>
      <c r="M4" s="55" t="n">
        <v>2000</v>
      </c>
      <c r="N4" s="56" t="n">
        <v>2001</v>
      </c>
      <c r="O4" s="55" t="n">
        <v>2002</v>
      </c>
      <c r="P4" s="56" t="n">
        <v>2003</v>
      </c>
      <c r="Q4" s="55" t="n">
        <v>2004</v>
      </c>
      <c r="R4" s="55" t="n">
        <v>2005</v>
      </c>
      <c r="S4" s="55" t="n">
        <v>2006</v>
      </c>
      <c r="T4" s="55" t="n">
        <v>2007</v>
      </c>
      <c r="U4" s="55" t="n">
        <v>2008</v>
      </c>
      <c r="V4" s="55" t="n">
        <v>2009</v>
      </c>
      <c r="W4" s="55" t="n">
        <v>2010</v>
      </c>
      <c r="X4" s="57" t="n">
        <v>2011</v>
      </c>
      <c r="Y4" s="55" t="n">
        <v>2012</v>
      </c>
    </row>
    <row r="5" customFormat="false" ht="24.95" hidden="false" customHeight="true" outlineLevel="0" collapsed="false">
      <c r="A5" s="59"/>
      <c r="B5" s="59"/>
      <c r="C5" s="59"/>
      <c r="D5" s="59" t="s">
        <v>103</v>
      </c>
      <c r="E5" s="59"/>
      <c r="F5" s="59"/>
      <c r="G5" s="59"/>
      <c r="H5" s="59"/>
      <c r="I5" s="59"/>
      <c r="J5" s="59"/>
      <c r="K5" s="59" t="s">
        <v>103</v>
      </c>
      <c r="L5" s="59"/>
      <c r="M5" s="59"/>
      <c r="N5" s="59"/>
      <c r="O5" s="59"/>
      <c r="P5" s="59"/>
      <c r="Q5" s="59"/>
      <c r="R5" s="59" t="s">
        <v>103</v>
      </c>
      <c r="S5" s="59"/>
      <c r="T5" s="59"/>
      <c r="U5" s="59"/>
      <c r="V5" s="59"/>
      <c r="W5" s="59"/>
      <c r="X5" s="59"/>
      <c r="Y5" s="59"/>
    </row>
    <row r="6" customFormat="false" ht="20.1" hidden="false" customHeight="true" outlineLevel="0" collapsed="false">
      <c r="A6" s="29" t="n">
        <v>1</v>
      </c>
      <c r="C6" s="60" t="s">
        <v>104</v>
      </c>
      <c r="D6" s="79" t="n">
        <v>100</v>
      </c>
      <c r="E6" s="79" t="n">
        <v>100</v>
      </c>
      <c r="F6" s="79" t="n">
        <v>100</v>
      </c>
      <c r="G6" s="79" t="n">
        <v>100</v>
      </c>
      <c r="H6" s="79" t="n">
        <v>100</v>
      </c>
      <c r="I6" s="79" t="n">
        <v>100</v>
      </c>
      <c r="J6" s="79" t="n">
        <v>100</v>
      </c>
      <c r="K6" s="79" t="n">
        <v>100</v>
      </c>
      <c r="L6" s="79" t="n">
        <v>100</v>
      </c>
      <c r="M6" s="79" t="n">
        <v>100</v>
      </c>
      <c r="N6" s="79" t="n">
        <v>100</v>
      </c>
      <c r="O6" s="79" t="n">
        <v>100</v>
      </c>
      <c r="P6" s="79" t="n">
        <v>100</v>
      </c>
      <c r="Q6" s="79" t="n">
        <v>100</v>
      </c>
      <c r="R6" s="79" t="n">
        <v>100</v>
      </c>
      <c r="S6" s="79" t="n">
        <v>100</v>
      </c>
      <c r="T6" s="79" t="n">
        <v>100</v>
      </c>
      <c r="U6" s="79" t="n">
        <v>100</v>
      </c>
      <c r="V6" s="79" t="n">
        <v>100</v>
      </c>
      <c r="W6" s="79" t="n">
        <v>100</v>
      </c>
      <c r="X6" s="79" t="n">
        <v>100</v>
      </c>
      <c r="Y6" s="79" t="n">
        <v>100</v>
      </c>
    </row>
    <row r="7" customFormat="false" ht="12" hidden="false" customHeight="true" outlineLevel="0" collapsed="false">
      <c r="A7" s="29" t="n">
        <v>2</v>
      </c>
      <c r="C7" s="64" t="s">
        <v>105</v>
      </c>
      <c r="D7" s="79" t="n">
        <v>100</v>
      </c>
      <c r="E7" s="79" t="n">
        <v>100</v>
      </c>
      <c r="F7" s="79" t="n">
        <v>100</v>
      </c>
      <c r="G7" s="79" t="n">
        <v>100</v>
      </c>
      <c r="H7" s="79" t="n">
        <v>100</v>
      </c>
      <c r="I7" s="79" t="n">
        <v>100</v>
      </c>
      <c r="J7" s="79" t="n">
        <v>100</v>
      </c>
      <c r="K7" s="79" t="n">
        <v>100</v>
      </c>
      <c r="L7" s="79" t="n">
        <v>100</v>
      </c>
      <c r="M7" s="79" t="n">
        <v>100</v>
      </c>
      <c r="N7" s="79" t="n">
        <v>100</v>
      </c>
      <c r="O7" s="79" t="n">
        <v>100</v>
      </c>
      <c r="P7" s="79" t="n">
        <v>100</v>
      </c>
      <c r="Q7" s="79" t="n">
        <v>100</v>
      </c>
      <c r="R7" s="79" t="n">
        <v>100</v>
      </c>
      <c r="S7" s="79" t="n">
        <v>100</v>
      </c>
      <c r="T7" s="79" t="n">
        <v>100</v>
      </c>
      <c r="U7" s="79" t="n">
        <v>100</v>
      </c>
      <c r="V7" s="79" t="n">
        <v>100</v>
      </c>
      <c r="W7" s="83" t="s">
        <v>106</v>
      </c>
      <c r="X7" s="83" t="s">
        <v>106</v>
      </c>
      <c r="Y7" s="83" t="s">
        <v>106</v>
      </c>
    </row>
    <row r="8" customFormat="false" ht="12" hidden="false" customHeight="true" outlineLevel="0" collapsed="false">
      <c r="A8" s="29" t="n">
        <v>3</v>
      </c>
      <c r="C8" s="64" t="s">
        <v>107</v>
      </c>
      <c r="D8" s="79" t="n">
        <v>100</v>
      </c>
      <c r="E8" s="79" t="n">
        <v>100</v>
      </c>
      <c r="F8" s="79" t="n">
        <v>100</v>
      </c>
      <c r="G8" s="79" t="n">
        <v>100</v>
      </c>
      <c r="H8" s="79" t="n">
        <v>100</v>
      </c>
      <c r="I8" s="79" t="n">
        <v>100</v>
      </c>
      <c r="J8" s="79" t="n">
        <v>100</v>
      </c>
      <c r="K8" s="79" t="n">
        <v>100</v>
      </c>
      <c r="L8" s="79" t="n">
        <v>100</v>
      </c>
      <c r="M8" s="79" t="n">
        <v>100</v>
      </c>
      <c r="N8" s="79" t="n">
        <v>100</v>
      </c>
      <c r="O8" s="79" t="n">
        <v>100</v>
      </c>
      <c r="P8" s="79" t="n">
        <v>100</v>
      </c>
      <c r="Q8" s="79" t="n">
        <v>100</v>
      </c>
      <c r="R8" s="79" t="n">
        <v>100</v>
      </c>
      <c r="S8" s="79" t="n">
        <v>100</v>
      </c>
      <c r="T8" s="79" t="n">
        <v>100</v>
      </c>
      <c r="U8" s="79" t="n">
        <v>100</v>
      </c>
      <c r="V8" s="79" t="n">
        <v>100</v>
      </c>
      <c r="W8" s="79" t="n">
        <v>100</v>
      </c>
      <c r="X8" s="79" t="n">
        <v>100</v>
      </c>
      <c r="Y8" s="79" t="n">
        <v>100</v>
      </c>
    </row>
    <row r="9" customFormat="false" ht="12" hidden="false" customHeight="true" outlineLevel="0" collapsed="false">
      <c r="A9" s="29" t="n">
        <v>4</v>
      </c>
      <c r="C9" s="64" t="s">
        <v>108</v>
      </c>
      <c r="D9" s="79" t="n">
        <v>100</v>
      </c>
      <c r="E9" s="79" t="n">
        <v>100</v>
      </c>
      <c r="F9" s="79" t="n">
        <v>100</v>
      </c>
      <c r="G9" s="79" t="n">
        <v>100</v>
      </c>
      <c r="H9" s="79" t="n">
        <v>100</v>
      </c>
      <c r="I9" s="79" t="n">
        <v>100</v>
      </c>
      <c r="J9" s="79" t="n">
        <v>100</v>
      </c>
      <c r="K9" s="79" t="n">
        <v>100</v>
      </c>
      <c r="L9" s="79" t="n">
        <v>100</v>
      </c>
      <c r="M9" s="79" t="n">
        <v>100</v>
      </c>
      <c r="N9" s="79" t="n">
        <v>100</v>
      </c>
      <c r="O9" s="79" t="n">
        <v>100</v>
      </c>
      <c r="P9" s="79" t="n">
        <v>100</v>
      </c>
      <c r="Q9" s="79" t="n">
        <v>100</v>
      </c>
      <c r="R9" s="79" t="n">
        <v>100</v>
      </c>
      <c r="S9" s="79" t="n">
        <v>100</v>
      </c>
      <c r="T9" s="79" t="n">
        <v>100</v>
      </c>
      <c r="U9" s="79" t="n">
        <v>100</v>
      </c>
      <c r="V9" s="79" t="n">
        <v>100</v>
      </c>
      <c r="W9" s="79" t="n">
        <v>100</v>
      </c>
      <c r="X9" s="79" t="n">
        <v>100</v>
      </c>
      <c r="Y9" s="79" t="n">
        <v>100</v>
      </c>
    </row>
    <row r="10" customFormat="false" ht="12" hidden="false" customHeight="true" outlineLevel="0" collapsed="false">
      <c r="A10" s="29" t="n">
        <v>5</v>
      </c>
      <c r="C10" s="67" t="s">
        <v>109</v>
      </c>
      <c r="D10" s="79" t="n">
        <v>100</v>
      </c>
      <c r="E10" s="79" t="n">
        <v>100</v>
      </c>
      <c r="F10" s="79" t="n">
        <v>100</v>
      </c>
      <c r="G10" s="79" t="n">
        <v>100</v>
      </c>
      <c r="H10" s="79" t="n">
        <v>100</v>
      </c>
      <c r="I10" s="79" t="n">
        <v>100</v>
      </c>
      <c r="J10" s="79" t="n">
        <v>100</v>
      </c>
      <c r="K10" s="79" t="n">
        <v>100</v>
      </c>
      <c r="L10" s="79" t="n">
        <v>100</v>
      </c>
      <c r="M10" s="79" t="n">
        <v>100</v>
      </c>
      <c r="N10" s="79" t="n">
        <v>100</v>
      </c>
      <c r="O10" s="79" t="n">
        <v>100</v>
      </c>
      <c r="P10" s="79" t="n">
        <v>100</v>
      </c>
      <c r="Q10" s="79" t="n">
        <v>100</v>
      </c>
      <c r="R10" s="79" t="n">
        <v>100</v>
      </c>
      <c r="S10" s="79" t="n">
        <v>100</v>
      </c>
      <c r="T10" s="79" t="n">
        <v>100</v>
      </c>
      <c r="U10" s="79" t="n">
        <v>100</v>
      </c>
      <c r="V10" s="79" t="n">
        <v>100</v>
      </c>
      <c r="W10" s="79" t="n">
        <v>100</v>
      </c>
      <c r="X10" s="79" t="n">
        <v>100</v>
      </c>
      <c r="Y10" s="79" t="n">
        <v>100</v>
      </c>
    </row>
    <row r="11" customFormat="false" ht="12" hidden="false" customHeight="true" outlineLevel="0" collapsed="false">
      <c r="A11" s="29" t="n">
        <v>6</v>
      </c>
      <c r="C11" s="67" t="s">
        <v>110</v>
      </c>
      <c r="D11" s="79" t="n">
        <v>100</v>
      </c>
      <c r="E11" s="79" t="n">
        <v>100</v>
      </c>
      <c r="F11" s="79" t="n">
        <v>100</v>
      </c>
      <c r="G11" s="79" t="n">
        <v>100</v>
      </c>
      <c r="H11" s="79" t="n">
        <v>100</v>
      </c>
      <c r="I11" s="79" t="n">
        <v>100</v>
      </c>
      <c r="J11" s="79" t="n">
        <v>100</v>
      </c>
      <c r="K11" s="79" t="n">
        <v>100</v>
      </c>
      <c r="L11" s="79" t="n">
        <v>100</v>
      </c>
      <c r="M11" s="79" t="n">
        <v>100</v>
      </c>
      <c r="N11" s="79" t="n">
        <v>100</v>
      </c>
      <c r="O11" s="79" t="n">
        <v>100</v>
      </c>
      <c r="P11" s="79" t="n">
        <v>100</v>
      </c>
      <c r="Q11" s="79" t="n">
        <v>100</v>
      </c>
      <c r="R11" s="79" t="n">
        <v>100</v>
      </c>
      <c r="S11" s="79" t="n">
        <v>100</v>
      </c>
      <c r="T11" s="79" t="n">
        <v>100</v>
      </c>
      <c r="U11" s="79" t="n">
        <v>100</v>
      </c>
      <c r="V11" s="79" t="n">
        <v>100</v>
      </c>
      <c r="W11" s="79" t="n">
        <v>100</v>
      </c>
      <c r="X11" s="79" t="n">
        <v>100</v>
      </c>
      <c r="Y11" s="79" t="n">
        <v>100</v>
      </c>
    </row>
    <row r="12" customFormat="false" ht="12" hidden="false" customHeight="true" outlineLevel="0" collapsed="false">
      <c r="A12" s="29" t="n">
        <v>7</v>
      </c>
      <c r="C12" s="60" t="s">
        <v>111</v>
      </c>
      <c r="D12" s="79" t="n">
        <v>100</v>
      </c>
      <c r="E12" s="79" t="n">
        <v>100</v>
      </c>
      <c r="F12" s="79" t="n">
        <v>100</v>
      </c>
      <c r="G12" s="79" t="n">
        <v>100</v>
      </c>
      <c r="H12" s="79" t="n">
        <v>100</v>
      </c>
      <c r="I12" s="79" t="n">
        <v>100</v>
      </c>
      <c r="J12" s="79" t="n">
        <v>100</v>
      </c>
      <c r="K12" s="79" t="n">
        <v>100</v>
      </c>
      <c r="L12" s="79" t="n">
        <v>100</v>
      </c>
      <c r="M12" s="79" t="n">
        <v>100</v>
      </c>
      <c r="N12" s="79" t="n">
        <v>100</v>
      </c>
      <c r="O12" s="79" t="n">
        <v>100</v>
      </c>
      <c r="P12" s="79" t="n">
        <v>100</v>
      </c>
      <c r="Q12" s="79" t="n">
        <v>100</v>
      </c>
      <c r="R12" s="79" t="n">
        <v>100</v>
      </c>
      <c r="S12" s="79" t="n">
        <v>100</v>
      </c>
      <c r="T12" s="79" t="n">
        <v>100</v>
      </c>
      <c r="U12" s="79" t="n">
        <v>100</v>
      </c>
      <c r="V12" s="79" t="n">
        <v>100</v>
      </c>
      <c r="W12" s="79" t="n">
        <v>100</v>
      </c>
      <c r="X12" s="79" t="n">
        <v>100</v>
      </c>
      <c r="Y12" s="79" t="n">
        <v>100</v>
      </c>
    </row>
    <row r="13" customFormat="false" ht="20.1" hidden="false" customHeight="true" outlineLevel="0" collapsed="false">
      <c r="A13" s="29" t="n">
        <v>8</v>
      </c>
      <c r="C13" s="68" t="s">
        <v>112</v>
      </c>
      <c r="D13" s="79" t="n">
        <v>100</v>
      </c>
      <c r="E13" s="79" t="n">
        <v>100</v>
      </c>
      <c r="F13" s="79" t="n">
        <v>100</v>
      </c>
      <c r="G13" s="79" t="n">
        <v>100</v>
      </c>
      <c r="H13" s="79" t="n">
        <v>100</v>
      </c>
      <c r="I13" s="79" t="n">
        <v>100</v>
      </c>
      <c r="J13" s="79" t="n">
        <v>100</v>
      </c>
      <c r="K13" s="79" t="n">
        <v>100</v>
      </c>
      <c r="L13" s="79" t="n">
        <v>100</v>
      </c>
      <c r="M13" s="79" t="n">
        <v>100</v>
      </c>
      <c r="N13" s="79" t="n">
        <v>100</v>
      </c>
      <c r="O13" s="79" t="n">
        <v>100</v>
      </c>
      <c r="P13" s="79" t="n">
        <v>100</v>
      </c>
      <c r="Q13" s="79" t="n">
        <v>100</v>
      </c>
      <c r="R13" s="79" t="n">
        <v>100</v>
      </c>
      <c r="S13" s="79" t="n">
        <v>100</v>
      </c>
      <c r="T13" s="79" t="n">
        <v>100</v>
      </c>
      <c r="U13" s="79" t="n">
        <v>100</v>
      </c>
      <c r="V13" s="79" t="n">
        <v>100</v>
      </c>
      <c r="W13" s="79" t="n">
        <v>100</v>
      </c>
      <c r="X13" s="79" t="n">
        <v>100</v>
      </c>
      <c r="Y13" s="79" t="n">
        <v>100</v>
      </c>
    </row>
    <row r="14" customFormat="false" ht="21.95" hidden="false" customHeight="true" outlineLevel="0" collapsed="false">
      <c r="A14" s="45"/>
      <c r="B14" s="45"/>
      <c r="C14" s="45"/>
      <c r="D14" s="45" t="s">
        <v>113</v>
      </c>
      <c r="E14" s="45"/>
      <c r="F14" s="45"/>
      <c r="G14" s="45"/>
      <c r="H14" s="45"/>
      <c r="I14" s="45"/>
      <c r="J14" s="45"/>
      <c r="K14" s="45" t="s">
        <v>113</v>
      </c>
      <c r="L14" s="45"/>
      <c r="M14" s="45"/>
      <c r="N14" s="45"/>
      <c r="O14" s="45"/>
      <c r="P14" s="45"/>
      <c r="Q14" s="45"/>
      <c r="R14" s="45" t="s">
        <v>113</v>
      </c>
      <c r="S14" s="45"/>
      <c r="T14" s="45"/>
      <c r="U14" s="45"/>
      <c r="V14" s="45"/>
      <c r="W14" s="45"/>
      <c r="X14" s="45"/>
      <c r="Y14" s="45"/>
    </row>
    <row r="15" customFormat="false" ht="20.1" hidden="false" customHeight="true" outlineLevel="0" collapsed="false">
      <c r="A15" s="29" t="n">
        <v>9</v>
      </c>
      <c r="C15" s="60" t="s">
        <v>104</v>
      </c>
      <c r="D15" s="79" t="n">
        <v>35.3433850387737</v>
      </c>
      <c r="E15" s="79" t="n">
        <v>35.2583556303111</v>
      </c>
      <c r="F15" s="79" t="n">
        <v>34.9648289116106</v>
      </c>
      <c r="G15" s="79" t="n">
        <v>34.6043360872326</v>
      </c>
      <c r="H15" s="79" t="n">
        <v>34.3078566411905</v>
      </c>
      <c r="I15" s="79" t="n">
        <v>34.1735179942703</v>
      </c>
      <c r="J15" s="79" t="n">
        <v>34.1266845688917</v>
      </c>
      <c r="K15" s="79" t="n">
        <v>34.0972496402573</v>
      </c>
      <c r="L15" s="79" t="n">
        <v>34.0588238127425</v>
      </c>
      <c r="M15" s="79" t="n">
        <v>34.2137731414516</v>
      </c>
      <c r="N15" s="79" t="n">
        <v>34.2585139962111</v>
      </c>
      <c r="O15" s="79" t="n">
        <v>34.1209798112458</v>
      </c>
      <c r="P15" s="79" t="n">
        <v>33.9276862980496</v>
      </c>
      <c r="Q15" s="79" t="n">
        <v>33.8290548728357</v>
      </c>
      <c r="R15" s="79" t="n">
        <v>33.7956121072362</v>
      </c>
      <c r="S15" s="79" t="n">
        <v>33.7657157376691</v>
      </c>
      <c r="T15" s="79" t="n">
        <v>33.6009483557295</v>
      </c>
      <c r="U15" s="79" t="n">
        <v>33.6830325381779</v>
      </c>
      <c r="V15" s="79" t="n">
        <v>33.4917140608995</v>
      </c>
      <c r="W15" s="79" t="n">
        <v>33.3580203723897</v>
      </c>
      <c r="X15" s="79" t="n">
        <v>33.2188262565645</v>
      </c>
      <c r="Y15" s="79" t="n">
        <v>33.0071026604487</v>
      </c>
    </row>
    <row r="16" customFormat="false" ht="12" hidden="false" customHeight="true" outlineLevel="0" collapsed="false">
      <c r="A16" s="29" t="n">
        <v>10</v>
      </c>
      <c r="C16" s="64" t="s">
        <v>105</v>
      </c>
      <c r="D16" s="79" t="n">
        <v>39.975845410628</v>
      </c>
      <c r="E16" s="79" t="n">
        <v>39.9532710280374</v>
      </c>
      <c r="F16" s="79" t="n">
        <v>40.0482509047045</v>
      </c>
      <c r="G16" s="79" t="n">
        <v>39.974126778784</v>
      </c>
      <c r="H16" s="79" t="n">
        <v>40</v>
      </c>
      <c r="I16" s="79" t="n">
        <v>40</v>
      </c>
      <c r="J16" s="79" t="n">
        <v>39.9715504978663</v>
      </c>
      <c r="K16" s="79" t="n">
        <v>39.9698340874811</v>
      </c>
      <c r="L16" s="79" t="n">
        <v>40</v>
      </c>
      <c r="M16" s="79" t="n">
        <v>39.9653979238754</v>
      </c>
      <c r="N16" s="79" t="n">
        <v>40</v>
      </c>
      <c r="O16" s="79" t="n">
        <v>40.0702987697715</v>
      </c>
      <c r="P16" s="79" t="n">
        <v>40.0332225913621</v>
      </c>
      <c r="Q16" s="79" t="n">
        <v>39.9707174231332</v>
      </c>
      <c r="R16" s="79" t="n">
        <v>39.9484536082474</v>
      </c>
      <c r="S16" s="79" t="n">
        <v>40.0503778337531</v>
      </c>
      <c r="T16" s="79" t="n">
        <v>40.0482509047045</v>
      </c>
      <c r="U16" s="79" t="n">
        <v>39.9538106235566</v>
      </c>
      <c r="V16" s="79" t="n">
        <v>40.0234741784038</v>
      </c>
      <c r="W16" s="83" t="s">
        <v>106</v>
      </c>
      <c r="X16" s="83" t="s">
        <v>106</v>
      </c>
      <c r="Y16" s="83" t="s">
        <v>106</v>
      </c>
    </row>
    <row r="17" customFormat="false" ht="12" hidden="false" customHeight="true" outlineLevel="0" collapsed="false">
      <c r="A17" s="29" t="n">
        <v>11</v>
      </c>
      <c r="C17" s="64" t="s">
        <v>107</v>
      </c>
      <c r="D17" s="79" t="n">
        <v>77.5299181188327</v>
      </c>
      <c r="E17" s="79" t="n">
        <v>77.9219343186761</v>
      </c>
      <c r="F17" s="79" t="n">
        <v>78.2568304709273</v>
      </c>
      <c r="G17" s="79" t="n">
        <v>78.5285356281621</v>
      </c>
      <c r="H17" s="79" t="n">
        <v>78.8196320748068</v>
      </c>
      <c r="I17" s="79" t="n">
        <v>79.2076202927649</v>
      </c>
      <c r="J17" s="79" t="n">
        <v>79.6552003050507</v>
      </c>
      <c r="K17" s="79" t="n">
        <v>80.246202495906</v>
      </c>
      <c r="L17" s="79" t="n">
        <v>80.7021217966382</v>
      </c>
      <c r="M17" s="79" t="n">
        <v>81.1764209905039</v>
      </c>
      <c r="N17" s="79" t="n">
        <v>81.705383253017</v>
      </c>
      <c r="O17" s="79" t="n">
        <v>82.0672478206725</v>
      </c>
      <c r="P17" s="79" t="n">
        <v>82.5026853966566</v>
      </c>
      <c r="Q17" s="79" t="n">
        <v>82.8745668168715</v>
      </c>
      <c r="R17" s="79" t="n">
        <v>83.3155464340688</v>
      </c>
      <c r="S17" s="79" t="n">
        <v>83.7987548978658</v>
      </c>
      <c r="T17" s="79" t="n">
        <v>84.2377138073403</v>
      </c>
      <c r="U17" s="79" t="n">
        <v>84.544907559348</v>
      </c>
      <c r="V17" s="79" t="n">
        <v>84.4423103306352</v>
      </c>
      <c r="W17" s="79" t="n">
        <v>84.4761422054884</v>
      </c>
      <c r="X17" s="79" t="n">
        <v>84.4308989908834</v>
      </c>
      <c r="Y17" s="79" t="n">
        <v>84.3640902108644</v>
      </c>
    </row>
    <row r="18" customFormat="false" ht="12" hidden="false" customHeight="true" outlineLevel="0" collapsed="false">
      <c r="A18" s="29" t="n">
        <v>12</v>
      </c>
      <c r="C18" s="64" t="s">
        <v>108</v>
      </c>
      <c r="D18" s="79" t="n">
        <v>26.9549014242341</v>
      </c>
      <c r="E18" s="79" t="n">
        <v>26.9599465317229</v>
      </c>
      <c r="F18" s="79" t="n">
        <v>26.8424424093761</v>
      </c>
      <c r="G18" s="79" t="n">
        <v>26.6991095904966</v>
      </c>
      <c r="H18" s="79" t="n">
        <v>26.6241408577951</v>
      </c>
      <c r="I18" s="79" t="n">
        <v>26.5040740821648</v>
      </c>
      <c r="J18" s="79" t="n">
        <v>26.4555039296418</v>
      </c>
      <c r="K18" s="79" t="n">
        <v>26.28759093426</v>
      </c>
      <c r="L18" s="79" t="n">
        <v>26.0889853948948</v>
      </c>
      <c r="M18" s="79" t="n">
        <v>26.0172195753191</v>
      </c>
      <c r="N18" s="79" t="n">
        <v>25.9073917106779</v>
      </c>
      <c r="O18" s="79" t="n">
        <v>25.7524843471768</v>
      </c>
      <c r="P18" s="79" t="n">
        <v>25.6511688191784</v>
      </c>
      <c r="Q18" s="79" t="n">
        <v>25.6366569928497</v>
      </c>
      <c r="R18" s="79" t="n">
        <v>25.5411825017088</v>
      </c>
      <c r="S18" s="79" t="n">
        <v>25.4157955037215</v>
      </c>
      <c r="T18" s="79" t="n">
        <v>25.3163002088196</v>
      </c>
      <c r="U18" s="79" t="n">
        <v>25.3421373747089</v>
      </c>
      <c r="V18" s="79" t="n">
        <v>25.3103102221909</v>
      </c>
      <c r="W18" s="79" t="n">
        <v>25.2195867652012</v>
      </c>
      <c r="X18" s="79" t="n">
        <v>25.1953100629567</v>
      </c>
      <c r="Y18" s="79" t="n">
        <v>25.1008391859869</v>
      </c>
    </row>
    <row r="19" customFormat="false" ht="12" hidden="false" customHeight="true" outlineLevel="0" collapsed="false">
      <c r="A19" s="29" t="n">
        <v>13</v>
      </c>
      <c r="C19" s="67" t="s">
        <v>109</v>
      </c>
      <c r="D19" s="79" t="n">
        <v>16.9006668166565</v>
      </c>
      <c r="E19" s="79" t="n">
        <v>16.6335396672156</v>
      </c>
      <c r="F19" s="79" t="n">
        <v>16.3602196698472</v>
      </c>
      <c r="G19" s="79" t="n">
        <v>15.9399475306869</v>
      </c>
      <c r="H19" s="79" t="n">
        <v>15.7112611063861</v>
      </c>
      <c r="I19" s="79" t="n">
        <v>15.5597529405144</v>
      </c>
      <c r="J19" s="79" t="n">
        <v>15.435096334699</v>
      </c>
      <c r="K19" s="79" t="n">
        <v>15.2262894398261</v>
      </c>
      <c r="L19" s="79" t="n">
        <v>15.0071703278795</v>
      </c>
      <c r="M19" s="79" t="n">
        <v>14.7896000304835</v>
      </c>
      <c r="N19" s="79" t="n">
        <v>14.5890965732087</v>
      </c>
      <c r="O19" s="79" t="n">
        <v>14.3778442893417</v>
      </c>
      <c r="P19" s="79" t="n">
        <v>14.1633104081251</v>
      </c>
      <c r="Q19" s="79" t="n">
        <v>13.9351933604097</v>
      </c>
      <c r="R19" s="79" t="n">
        <v>13.7196994823136</v>
      </c>
      <c r="S19" s="79" t="n">
        <v>13.5188467841734</v>
      </c>
      <c r="T19" s="79" t="n">
        <v>13.329449824722</v>
      </c>
      <c r="U19" s="79" t="n">
        <v>13.1847523442085</v>
      </c>
      <c r="V19" s="79" t="n">
        <v>13.0617640578717</v>
      </c>
      <c r="W19" s="79" t="n">
        <v>12.9192231728254</v>
      </c>
      <c r="X19" s="79" t="n">
        <v>12.7883162742856</v>
      </c>
      <c r="Y19" s="79" t="n">
        <v>12.6632552420799</v>
      </c>
    </row>
    <row r="20" customFormat="false" ht="12" hidden="false" customHeight="true" outlineLevel="0" collapsed="false">
      <c r="A20" s="29" t="n">
        <v>14</v>
      </c>
      <c r="C20" s="67" t="s">
        <v>110</v>
      </c>
      <c r="D20" s="79" t="n">
        <v>38.969864769009</v>
      </c>
      <c r="E20" s="79" t="n">
        <v>39.3999673723707</v>
      </c>
      <c r="F20" s="79" t="n">
        <v>39.7117100990965</v>
      </c>
      <c r="G20" s="79" t="n">
        <v>40.1107583605853</v>
      </c>
      <c r="H20" s="79" t="n">
        <v>40.4966966635381</v>
      </c>
      <c r="I20" s="79" t="n">
        <v>40.6960249948688</v>
      </c>
      <c r="J20" s="79" t="n">
        <v>40.9878647672389</v>
      </c>
      <c r="K20" s="79" t="n">
        <v>41.1213324035831</v>
      </c>
      <c r="L20" s="79" t="n">
        <v>41.2249931000098</v>
      </c>
      <c r="M20" s="79" t="n">
        <v>41.4503203729246</v>
      </c>
      <c r="N20" s="79" t="n">
        <v>41.6264299188343</v>
      </c>
      <c r="O20" s="79" t="n">
        <v>41.8098148885695</v>
      </c>
      <c r="P20" s="79" t="n">
        <v>42.0524491801583</v>
      </c>
      <c r="Q20" s="79" t="n">
        <v>42.4837182893293</v>
      </c>
      <c r="R20" s="79" t="n">
        <v>42.729960371543</v>
      </c>
      <c r="S20" s="79" t="n">
        <v>42.885733814098</v>
      </c>
      <c r="T20" s="79" t="n">
        <v>43.1399768761093</v>
      </c>
      <c r="U20" s="79" t="n">
        <v>43.4348126621229</v>
      </c>
      <c r="V20" s="79" t="n">
        <v>43.6320426532301</v>
      </c>
      <c r="W20" s="79" t="n">
        <v>43.8242314647378</v>
      </c>
      <c r="X20" s="79" t="n">
        <v>44.1067672698894</v>
      </c>
      <c r="Y20" s="79" t="n">
        <v>44.293953043953</v>
      </c>
    </row>
    <row r="21" customFormat="false" ht="12" hidden="false" customHeight="true" outlineLevel="0" collapsed="false">
      <c r="A21" s="29" t="n">
        <v>15</v>
      </c>
      <c r="C21" s="60" t="s">
        <v>111</v>
      </c>
      <c r="D21" s="79" t="n">
        <v>71.1070559610706</v>
      </c>
      <c r="E21" s="79" t="n">
        <v>71.0639518210496</v>
      </c>
      <c r="F21" s="79" t="n">
        <v>71.0275126333521</v>
      </c>
      <c r="G21" s="79" t="n">
        <v>70.9311740890688</v>
      </c>
      <c r="H21" s="79" t="n">
        <v>70.9081446786365</v>
      </c>
      <c r="I21" s="79" t="n">
        <v>71.1581569115815</v>
      </c>
      <c r="J21" s="79" t="n">
        <v>71.4756413273712</v>
      </c>
      <c r="K21" s="79" t="n">
        <v>71.9063545150502</v>
      </c>
      <c r="L21" s="79" t="n">
        <v>72.5449226911826</v>
      </c>
      <c r="M21" s="79" t="n">
        <v>73.1337555171752</v>
      </c>
      <c r="N21" s="79" t="n">
        <v>73.8822246455834</v>
      </c>
      <c r="O21" s="79" t="n">
        <v>74.0220483641536</v>
      </c>
      <c r="P21" s="79" t="n">
        <v>73.8751556108839</v>
      </c>
      <c r="Q21" s="79" t="n">
        <v>73.6398736398736</v>
      </c>
      <c r="R21" s="79" t="n">
        <v>73.592032967033</v>
      </c>
      <c r="S21" s="79" t="n">
        <v>74.0536013400335</v>
      </c>
      <c r="T21" s="79" t="n">
        <v>74.0933485119532</v>
      </c>
      <c r="U21" s="79" t="n">
        <v>74.6026799626052</v>
      </c>
      <c r="V21" s="79" t="n">
        <v>75.2150943396227</v>
      </c>
      <c r="W21" s="79" t="n">
        <v>75.7107084990426</v>
      </c>
      <c r="X21" s="79" t="n">
        <v>75.8259120942258</v>
      </c>
      <c r="Y21" s="79" t="n">
        <v>76.2512266928361</v>
      </c>
    </row>
    <row r="22" customFormat="false" ht="20.1" hidden="false" customHeight="true" outlineLevel="0" collapsed="false">
      <c r="A22" s="29" t="n">
        <v>16</v>
      </c>
      <c r="C22" s="68" t="s">
        <v>112</v>
      </c>
      <c r="D22" s="79" t="n">
        <v>35.5967925109743</v>
      </c>
      <c r="E22" s="79" t="n">
        <v>35.505750223906</v>
      </c>
      <c r="F22" s="79" t="n">
        <v>35.204311820219</v>
      </c>
      <c r="G22" s="79" t="n">
        <v>34.8448299275968</v>
      </c>
      <c r="H22" s="79" t="n">
        <v>34.5489765831248</v>
      </c>
      <c r="I22" s="79" t="n">
        <v>34.4235383255462</v>
      </c>
      <c r="J22" s="79" t="n">
        <v>34.3887039678766</v>
      </c>
      <c r="K22" s="79" t="n">
        <v>34.3718973863947</v>
      </c>
      <c r="L22" s="79" t="n">
        <v>34.3523004832473</v>
      </c>
      <c r="M22" s="79" t="n">
        <v>34.5283557364488</v>
      </c>
      <c r="N22" s="79" t="n">
        <v>34.591208405503</v>
      </c>
      <c r="O22" s="79" t="n">
        <v>34.4607567030664</v>
      </c>
      <c r="P22" s="79" t="n">
        <v>34.265299128856</v>
      </c>
      <c r="Q22" s="79" t="n">
        <v>34.1635053586199</v>
      </c>
      <c r="R22" s="79" t="n">
        <v>34.1318824809576</v>
      </c>
      <c r="S22" s="79" t="n">
        <v>34.1042651093197</v>
      </c>
      <c r="T22" s="79" t="n">
        <v>33.9306308632413</v>
      </c>
      <c r="U22" s="79" t="n">
        <v>34.016937968283</v>
      </c>
      <c r="V22" s="79" t="n">
        <v>33.8379334358733</v>
      </c>
      <c r="W22" s="79" t="n">
        <v>33.7117409703769</v>
      </c>
      <c r="X22" s="79" t="n">
        <v>33.5710621562313</v>
      </c>
      <c r="Y22" s="79" t="n">
        <v>33.362439780757</v>
      </c>
    </row>
    <row r="23" customFormat="false" ht="21.95" hidden="false" customHeight="true" outlineLevel="0" collapsed="false">
      <c r="A23" s="45"/>
      <c r="B23" s="45"/>
      <c r="C23" s="45"/>
      <c r="D23" s="45" t="s">
        <v>114</v>
      </c>
      <c r="E23" s="45"/>
      <c r="F23" s="45"/>
      <c r="G23" s="45"/>
      <c r="H23" s="45"/>
      <c r="I23" s="45"/>
      <c r="J23" s="45"/>
      <c r="K23" s="45" t="s">
        <v>114</v>
      </c>
      <c r="L23" s="45"/>
      <c r="M23" s="45"/>
      <c r="N23" s="45"/>
      <c r="O23" s="45"/>
      <c r="P23" s="45"/>
      <c r="Q23" s="45"/>
      <c r="R23" s="45" t="s">
        <v>114</v>
      </c>
      <c r="S23" s="45"/>
      <c r="T23" s="45"/>
      <c r="U23" s="45"/>
      <c r="V23" s="45"/>
      <c r="W23" s="45"/>
      <c r="X23" s="45"/>
      <c r="Y23" s="45"/>
    </row>
    <row r="24" customFormat="false" ht="20.1" hidden="false" customHeight="true" outlineLevel="0" collapsed="false">
      <c r="A24" s="29" t="n">
        <v>17</v>
      </c>
      <c r="C24" s="60" t="s">
        <v>104</v>
      </c>
      <c r="D24" s="79" t="n">
        <v>2.46076514212666</v>
      </c>
      <c r="E24" s="79" t="n">
        <v>2.48289567408702</v>
      </c>
      <c r="F24" s="79" t="n">
        <v>2.5087083164422</v>
      </c>
      <c r="G24" s="79" t="n">
        <v>2.51664301299243</v>
      </c>
      <c r="H24" s="79" t="n">
        <v>2.53512960377707</v>
      </c>
      <c r="I24" s="79" t="n">
        <v>2.54055703412385</v>
      </c>
      <c r="J24" s="79" t="n">
        <v>2.56894157944182</v>
      </c>
      <c r="K24" s="79" t="n">
        <v>2.56600178158313</v>
      </c>
      <c r="L24" s="79" t="n">
        <v>2.53450709087202</v>
      </c>
      <c r="M24" s="79" t="n">
        <v>2.52575876751979</v>
      </c>
      <c r="N24" s="79" t="n">
        <v>2.47959703470235</v>
      </c>
      <c r="O24" s="79" t="n">
        <v>2.42616291499954</v>
      </c>
      <c r="P24" s="79" t="n">
        <v>2.36998434158091</v>
      </c>
      <c r="Q24" s="79" t="n">
        <v>2.34285671803793</v>
      </c>
      <c r="R24" s="79" t="n">
        <v>2.29754208941422</v>
      </c>
      <c r="S24" s="79" t="n">
        <v>2.20109046672032</v>
      </c>
      <c r="T24" s="79" t="n">
        <v>2.11150655598957</v>
      </c>
      <c r="U24" s="79" t="n">
        <v>2.06268691537869</v>
      </c>
      <c r="V24" s="79" t="n">
        <v>2.05313963900814</v>
      </c>
      <c r="W24" s="79" t="n">
        <v>2.05423457153101</v>
      </c>
      <c r="X24" s="79" t="n">
        <v>2.06400103451496</v>
      </c>
      <c r="Y24" s="79" t="n">
        <v>2.05669351700747</v>
      </c>
    </row>
    <row r="25" customFormat="false" ht="12" hidden="false" customHeight="true" outlineLevel="0" collapsed="false">
      <c r="A25" s="29" t="n">
        <v>18</v>
      </c>
      <c r="C25" s="64" t="s">
        <v>105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</row>
    <row r="26" customFormat="false" ht="12" hidden="false" customHeight="true" outlineLevel="0" collapsed="false">
      <c r="A26" s="29" t="n">
        <v>19</v>
      </c>
      <c r="C26" s="64" t="s">
        <v>107</v>
      </c>
      <c r="D26" s="79" t="n">
        <v>2.06539995800966</v>
      </c>
      <c r="E26" s="79" t="n">
        <v>2.09600334181072</v>
      </c>
      <c r="F26" s="79" t="n">
        <v>2.12477072961578</v>
      </c>
      <c r="G26" s="79" t="n">
        <v>2.15731240247766</v>
      </c>
      <c r="H26" s="79" t="n">
        <v>2.22023823508681</v>
      </c>
      <c r="I26" s="79" t="n">
        <v>2.21324679569491</v>
      </c>
      <c r="J26" s="79" t="n">
        <v>2.20815086142149</v>
      </c>
      <c r="K26" s="79" t="n">
        <v>2.08142752272856</v>
      </c>
      <c r="L26" s="79" t="n">
        <v>2.06227610912097</v>
      </c>
      <c r="M26" s="79" t="n">
        <v>1.97510565866717</v>
      </c>
      <c r="N26" s="79" t="n">
        <v>1.84727542320524</v>
      </c>
      <c r="O26" s="79" t="n">
        <v>1.7846299517306</v>
      </c>
      <c r="P26" s="79" t="n">
        <v>1.67381034320934</v>
      </c>
      <c r="Q26" s="79" t="n">
        <v>1.61513565266258</v>
      </c>
      <c r="R26" s="79" t="n">
        <v>1.41097998973833</v>
      </c>
      <c r="S26" s="79" t="n">
        <v>1.1585814587187</v>
      </c>
      <c r="T26" s="79" t="n">
        <v>1.01885500104644</v>
      </c>
      <c r="U26" s="79" t="n">
        <v>0.92440652007439</v>
      </c>
      <c r="V26" s="79" t="n">
        <v>0.949375771710797</v>
      </c>
      <c r="W26" s="79" t="n">
        <v>0.948519296213163</v>
      </c>
      <c r="X26" s="79" t="n">
        <v>0.980765652824906</v>
      </c>
      <c r="Y26" s="79" t="n">
        <v>1.01330121491412</v>
      </c>
    </row>
    <row r="27" customFormat="false" ht="12" hidden="false" customHeight="true" outlineLevel="0" collapsed="false">
      <c r="A27" s="29" t="n">
        <v>20</v>
      </c>
      <c r="C27" s="64" t="s">
        <v>108</v>
      </c>
      <c r="D27" s="79" t="n">
        <v>2.54459690134605</v>
      </c>
      <c r="E27" s="79" t="n">
        <v>2.56313553253449</v>
      </c>
      <c r="F27" s="79" t="n">
        <v>2.58530063633706</v>
      </c>
      <c r="G27" s="79" t="n">
        <v>2.58537518328835</v>
      </c>
      <c r="H27" s="79" t="n">
        <v>2.59307500491228</v>
      </c>
      <c r="I27" s="79" t="n">
        <v>2.59974699582364</v>
      </c>
      <c r="J27" s="79" t="n">
        <v>2.63318091911414</v>
      </c>
      <c r="K27" s="79" t="n">
        <v>2.6511752238749</v>
      </c>
      <c r="L27" s="79" t="n">
        <v>2.61826898833022</v>
      </c>
      <c r="M27" s="79" t="n">
        <v>2.62447797188401</v>
      </c>
      <c r="N27" s="79" t="n">
        <v>2.59322046177363</v>
      </c>
      <c r="O27" s="79" t="n">
        <v>2.54053219599058</v>
      </c>
      <c r="P27" s="79" t="n">
        <v>2.49104254480503</v>
      </c>
      <c r="Q27" s="79" t="n">
        <v>2.46708383916802</v>
      </c>
      <c r="R27" s="79" t="n">
        <v>2.44822282980178</v>
      </c>
      <c r="S27" s="79" t="n">
        <v>2.37779815327273</v>
      </c>
      <c r="T27" s="79" t="n">
        <v>2.29281694936864</v>
      </c>
      <c r="U27" s="79" t="n">
        <v>2.25184118672344</v>
      </c>
      <c r="V27" s="79" t="n">
        <v>2.23276641196286</v>
      </c>
      <c r="W27" s="79" t="n">
        <v>2.23271734843403</v>
      </c>
      <c r="X27" s="79" t="n">
        <v>2.23641286641</v>
      </c>
      <c r="Y27" s="79" t="n">
        <v>2.22020648215489</v>
      </c>
    </row>
    <row r="28" customFormat="false" ht="12" hidden="false" customHeight="true" outlineLevel="0" collapsed="false">
      <c r="A28" s="29" t="n">
        <v>21</v>
      </c>
      <c r="C28" s="67" t="s">
        <v>109</v>
      </c>
      <c r="D28" s="79" t="n">
        <v>0.699846340167446</v>
      </c>
      <c r="E28" s="79" t="n">
        <v>0.702001161993212</v>
      </c>
      <c r="F28" s="79" t="n">
        <v>0.702263117821446</v>
      </c>
      <c r="G28" s="79" t="n">
        <v>0.68631393500699</v>
      </c>
      <c r="H28" s="79" t="n">
        <v>0.686198222978231</v>
      </c>
      <c r="I28" s="79" t="n">
        <v>0.688699420338792</v>
      </c>
      <c r="J28" s="79" t="n">
        <v>0.687714162602849</v>
      </c>
      <c r="K28" s="79" t="n">
        <v>0.680968221482998</v>
      </c>
      <c r="L28" s="79" t="n">
        <v>0.674662668665667</v>
      </c>
      <c r="M28" s="79" t="n">
        <v>0.668097699762482</v>
      </c>
      <c r="N28" s="79" t="n">
        <v>0.662616822429907</v>
      </c>
      <c r="O28" s="79" t="n">
        <v>0.655949854642248</v>
      </c>
      <c r="P28" s="79" t="n">
        <v>0.649413384376642</v>
      </c>
      <c r="Q28" s="79" t="n">
        <v>0.642768850432633</v>
      </c>
      <c r="R28" s="79" t="n">
        <v>0.636220744949313</v>
      </c>
      <c r="S28" s="79" t="n">
        <v>0.6312920164554</v>
      </c>
      <c r="T28" s="79" t="n">
        <v>0.626475819957767</v>
      </c>
      <c r="U28" s="79" t="n">
        <v>0.623790438376347</v>
      </c>
      <c r="V28" s="79" t="n">
        <v>0.621557443266665</v>
      </c>
      <c r="W28" s="79" t="n">
        <v>0.619061054866647</v>
      </c>
      <c r="X28" s="79" t="n">
        <v>0.616238009303265</v>
      </c>
      <c r="Y28" s="79" t="n">
        <v>0.613437238780556</v>
      </c>
    </row>
    <row r="29" customFormat="false" ht="12" hidden="false" customHeight="true" outlineLevel="0" collapsed="false">
      <c r="A29" s="29" t="n">
        <v>22</v>
      </c>
      <c r="C29" s="67" t="s">
        <v>110</v>
      </c>
      <c r="D29" s="79" t="n">
        <v>4.74910189231861</v>
      </c>
      <c r="E29" s="79" t="n">
        <v>4.80520779063587</v>
      </c>
      <c r="F29" s="79" t="n">
        <v>4.89714942048658</v>
      </c>
      <c r="G29" s="79" t="n">
        <v>4.95261738237892</v>
      </c>
      <c r="H29" s="79" t="n">
        <v>5.01711477944018</v>
      </c>
      <c r="I29" s="79" t="n">
        <v>5.07788090948482</v>
      </c>
      <c r="J29" s="79" t="n">
        <v>5.19862368151666</v>
      </c>
      <c r="K29" s="79" t="n">
        <v>5.29331831429133</v>
      </c>
      <c r="L29" s="79" t="n">
        <v>5.2729279997151</v>
      </c>
      <c r="M29" s="79" t="n">
        <v>5.31365120379908</v>
      </c>
      <c r="N29" s="79" t="n">
        <v>5.27447519166537</v>
      </c>
      <c r="O29" s="79" t="n">
        <v>5.20095586070755</v>
      </c>
      <c r="P29" s="79" t="n">
        <v>5.1203469025328</v>
      </c>
      <c r="Q29" s="79" t="n">
        <v>5.09362248465049</v>
      </c>
      <c r="R29" s="79" t="n">
        <v>5.08292621558719</v>
      </c>
      <c r="S29" s="79" t="n">
        <v>4.94243511928393</v>
      </c>
      <c r="T29" s="79" t="n">
        <v>4.77055918826637</v>
      </c>
      <c r="U29" s="79" t="n">
        <v>4.67471366031678</v>
      </c>
      <c r="V29" s="79" t="n">
        <v>4.64285975846437</v>
      </c>
      <c r="W29" s="79" t="n">
        <v>4.67341772151899</v>
      </c>
      <c r="X29" s="79" t="n">
        <v>4.70597704930655</v>
      </c>
      <c r="Y29" s="79" t="n">
        <v>4.6996996996997</v>
      </c>
    </row>
    <row r="30" customFormat="false" ht="12" hidden="false" customHeight="true" outlineLevel="0" collapsed="false">
      <c r="A30" s="29" t="n">
        <v>23</v>
      </c>
      <c r="C30" s="60" t="s">
        <v>111</v>
      </c>
      <c r="D30" s="79" t="n">
        <v>6.50851581508516</v>
      </c>
      <c r="E30" s="79" t="n">
        <v>6.4238600516203</v>
      </c>
      <c r="F30" s="79" t="n">
        <v>6.51319483436272</v>
      </c>
      <c r="G30" s="79" t="n">
        <v>6.42375168690958</v>
      </c>
      <c r="H30" s="79" t="n">
        <v>6.34920634920635</v>
      </c>
      <c r="I30" s="79" t="n">
        <v>6.3013698630137</v>
      </c>
      <c r="J30" s="79" t="n">
        <v>6.18969169216286</v>
      </c>
      <c r="K30" s="79" t="n">
        <v>6.13154960981048</v>
      </c>
      <c r="L30" s="79" t="n">
        <v>6.03844546594233</v>
      </c>
      <c r="M30" s="79" t="n">
        <v>5.85300326232969</v>
      </c>
      <c r="N30" s="79" t="n">
        <v>5.59796437659033</v>
      </c>
      <c r="O30" s="79" t="n">
        <v>5.67211948790896</v>
      </c>
      <c r="P30" s="79" t="n">
        <v>5.7086964253957</v>
      </c>
      <c r="Q30" s="79" t="n">
        <v>5.93190593190593</v>
      </c>
      <c r="R30" s="79" t="n">
        <v>5.90659340659341</v>
      </c>
      <c r="S30" s="79" t="n">
        <v>5.79564489112228</v>
      </c>
      <c r="T30" s="79" t="n">
        <v>5.96845015449667</v>
      </c>
      <c r="U30" s="79" t="n">
        <v>5.79619819258336</v>
      </c>
      <c r="V30" s="79" t="n">
        <v>5.63018867924528</v>
      </c>
      <c r="W30" s="79" t="n">
        <v>5.43526292532037</v>
      </c>
      <c r="X30" s="79" t="n">
        <v>5.5156564205688</v>
      </c>
      <c r="Y30" s="79" t="n">
        <v>5.369409785504</v>
      </c>
    </row>
    <row r="31" customFormat="false" ht="20.1" hidden="false" customHeight="true" outlineLevel="0" collapsed="false">
      <c r="A31" s="29" t="n">
        <v>24</v>
      </c>
      <c r="C31" s="68" t="s">
        <v>112</v>
      </c>
      <c r="D31" s="79" t="n">
        <v>2.48944593019121</v>
      </c>
      <c r="E31" s="79" t="n">
        <v>2.51012530811848</v>
      </c>
      <c r="F31" s="79" t="n">
        <v>2.53530107049774</v>
      </c>
      <c r="G31" s="79" t="n">
        <v>2.54250916654159</v>
      </c>
      <c r="H31" s="79" t="n">
        <v>2.56025645421195</v>
      </c>
      <c r="I31" s="79" t="n">
        <v>2.56598055310014</v>
      </c>
      <c r="J31" s="79" t="n">
        <v>2.59434273788767</v>
      </c>
      <c r="K31" s="79" t="n">
        <v>2.59190214812211</v>
      </c>
      <c r="L31" s="79" t="n">
        <v>2.56122645703114</v>
      </c>
      <c r="M31" s="79" t="n">
        <v>2.55265223312476</v>
      </c>
      <c r="N31" s="79" t="n">
        <v>2.50577992781767</v>
      </c>
      <c r="O31" s="79" t="n">
        <v>2.45380380471319</v>
      </c>
      <c r="P31" s="79" t="n">
        <v>2.3982011988</v>
      </c>
      <c r="Q31" s="79" t="n">
        <v>2.37300830221171</v>
      </c>
      <c r="R31" s="79" t="n">
        <v>2.32803772216177</v>
      </c>
      <c r="S31" s="79" t="n">
        <v>2.23129642376052</v>
      </c>
      <c r="T31" s="79" t="n">
        <v>2.14290916072481</v>
      </c>
      <c r="U31" s="79" t="n">
        <v>2.09315246841454</v>
      </c>
      <c r="V31" s="79" t="n">
        <v>2.08282188610049</v>
      </c>
      <c r="W31" s="79" t="n">
        <v>2.08247219761835</v>
      </c>
      <c r="X31" s="79" t="n">
        <v>2.09253612243153</v>
      </c>
      <c r="Y31" s="79" t="n">
        <v>2.08391411831656</v>
      </c>
    </row>
    <row r="32" customFormat="false" ht="21.95" hidden="false" customHeight="true" outlineLevel="0" collapsed="false">
      <c r="A32" s="45"/>
      <c r="B32" s="45"/>
      <c r="C32" s="45"/>
      <c r="D32" s="45" t="s">
        <v>115</v>
      </c>
      <c r="E32" s="45"/>
      <c r="F32" s="45"/>
      <c r="G32" s="45"/>
      <c r="H32" s="45"/>
      <c r="I32" s="45"/>
      <c r="J32" s="45"/>
      <c r="K32" s="45" t="s">
        <v>115</v>
      </c>
      <c r="L32" s="45"/>
      <c r="M32" s="45"/>
      <c r="N32" s="45"/>
      <c r="O32" s="45"/>
      <c r="P32" s="45"/>
      <c r="Q32" s="45"/>
      <c r="R32" s="45" t="s">
        <v>115</v>
      </c>
      <c r="S32" s="45"/>
      <c r="T32" s="45"/>
      <c r="U32" s="45"/>
      <c r="V32" s="45"/>
      <c r="W32" s="45"/>
      <c r="X32" s="45"/>
      <c r="Y32" s="45"/>
    </row>
    <row r="33" customFormat="false" ht="20.1" hidden="false" customHeight="true" outlineLevel="0" collapsed="false">
      <c r="A33" s="29" t="n">
        <v>25</v>
      </c>
      <c r="C33" s="60" t="s">
        <v>104</v>
      </c>
      <c r="D33" s="79" t="n">
        <v>17.2116826659085</v>
      </c>
      <c r="E33" s="79" t="n">
        <v>17.0159361039448</v>
      </c>
      <c r="F33" s="79" t="n">
        <v>16.7492455294807</v>
      </c>
      <c r="G33" s="79" t="n">
        <v>16.476447955621</v>
      </c>
      <c r="H33" s="79" t="n">
        <v>16.1462440702885</v>
      </c>
      <c r="I33" s="79" t="n">
        <v>15.8512315437948</v>
      </c>
      <c r="J33" s="79" t="n">
        <v>15.5117514528238</v>
      </c>
      <c r="K33" s="79" t="n">
        <v>15.2354724295116</v>
      </c>
      <c r="L33" s="79" t="n">
        <v>15.0352496536045</v>
      </c>
      <c r="M33" s="79" t="n">
        <v>14.842429369608</v>
      </c>
      <c r="N33" s="79" t="n">
        <v>14.7029085094562</v>
      </c>
      <c r="O33" s="79" t="n">
        <v>14.5472038117345</v>
      </c>
      <c r="P33" s="79" t="n">
        <v>14.4204490161571</v>
      </c>
      <c r="Q33" s="79" t="n">
        <v>14.2175732839693</v>
      </c>
      <c r="R33" s="79" t="n">
        <v>14.0471682376731</v>
      </c>
      <c r="S33" s="79" t="n">
        <v>13.9488039927946</v>
      </c>
      <c r="T33" s="79" t="n">
        <v>13.8125662474002</v>
      </c>
      <c r="U33" s="79" t="n">
        <v>13.7280011895926</v>
      </c>
      <c r="V33" s="79" t="n">
        <v>13.7057427538291</v>
      </c>
      <c r="W33" s="79" t="n">
        <v>13.5747700941953</v>
      </c>
      <c r="X33" s="79" t="n">
        <v>13.4496524077617</v>
      </c>
      <c r="Y33" s="79" t="n">
        <v>13.350214009025</v>
      </c>
    </row>
    <row r="34" customFormat="false" ht="12" hidden="false" customHeight="true" outlineLevel="0" collapsed="false">
      <c r="A34" s="29" t="n">
        <v>26</v>
      </c>
      <c r="C34" s="64" t="s">
        <v>105</v>
      </c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</row>
    <row r="35" customFormat="false" ht="12" hidden="false" customHeight="true" outlineLevel="0" collapsed="false">
      <c r="A35" s="29" t="n">
        <v>27</v>
      </c>
      <c r="C35" s="64" t="s">
        <v>107</v>
      </c>
      <c r="D35" s="79" t="n">
        <v>4.08487297921478</v>
      </c>
      <c r="E35" s="79" t="n">
        <v>4.12811912572334</v>
      </c>
      <c r="F35" s="79" t="n">
        <v>4.15664229056001</v>
      </c>
      <c r="G35" s="79" t="n">
        <v>4.13376518984349</v>
      </c>
      <c r="H35" s="79" t="n">
        <v>4.02932124145385</v>
      </c>
      <c r="I35" s="79" t="n">
        <v>3.91053626876474</v>
      </c>
      <c r="J35" s="79" t="n">
        <v>3.74611464820956</v>
      </c>
      <c r="K35" s="79" t="n">
        <v>3.58800609859394</v>
      </c>
      <c r="L35" s="79" t="n">
        <v>3.48305318269496</v>
      </c>
      <c r="M35" s="79" t="n">
        <v>3.35367460292366</v>
      </c>
      <c r="N35" s="79" t="n">
        <v>3.27443469665143</v>
      </c>
      <c r="O35" s="79" t="n">
        <v>3.25123761102477</v>
      </c>
      <c r="P35" s="79" t="n">
        <v>3.17971821585375</v>
      </c>
      <c r="Q35" s="79" t="n">
        <v>3.11579648458232</v>
      </c>
      <c r="R35" s="79" t="n">
        <v>3.02616726526424</v>
      </c>
      <c r="S35" s="79" t="n">
        <v>2.91485172146309</v>
      </c>
      <c r="T35" s="79" t="n">
        <v>2.71409273388002</v>
      </c>
      <c r="U35" s="79" t="n">
        <v>2.61915180687744</v>
      </c>
      <c r="V35" s="79" t="n">
        <v>2.78501852105913</v>
      </c>
      <c r="W35" s="79" t="n">
        <v>2.8672797045833</v>
      </c>
      <c r="X35" s="79" t="n">
        <v>2.92989341814992</v>
      </c>
      <c r="Y35" s="79" t="n">
        <v>3.05124982544337</v>
      </c>
    </row>
    <row r="36" customFormat="false" ht="12" hidden="false" customHeight="true" outlineLevel="0" collapsed="false">
      <c r="A36" s="29" t="n">
        <v>28</v>
      </c>
      <c r="C36" s="64" t="s">
        <v>108</v>
      </c>
      <c r="D36" s="79" t="n">
        <v>19.8558826212163</v>
      </c>
      <c r="E36" s="79" t="n">
        <v>19.5545901561083</v>
      </c>
      <c r="F36" s="79" t="n">
        <v>19.1401079831173</v>
      </c>
      <c r="G36" s="79" t="n">
        <v>18.7224004930191</v>
      </c>
      <c r="H36" s="79" t="n">
        <v>18.2588861587203</v>
      </c>
      <c r="I36" s="79" t="n">
        <v>17.9045137613221</v>
      </c>
      <c r="J36" s="79" t="n">
        <v>17.5133078812608</v>
      </c>
      <c r="K36" s="79" t="n">
        <v>17.2239512726023</v>
      </c>
      <c r="L36" s="79" t="n">
        <v>17.0259926466438</v>
      </c>
      <c r="M36" s="79" t="n">
        <v>16.8618757720134</v>
      </c>
      <c r="N36" s="79" t="n">
        <v>16.7273405634884</v>
      </c>
      <c r="O36" s="79" t="n">
        <v>16.532217531162</v>
      </c>
      <c r="P36" s="79" t="n">
        <v>16.3496195078993</v>
      </c>
      <c r="Q36" s="79" t="n">
        <v>16.0871928736794</v>
      </c>
      <c r="R36" s="79" t="n">
        <v>15.9010594668489</v>
      </c>
      <c r="S36" s="79" t="n">
        <v>15.8067784076495</v>
      </c>
      <c r="T36" s="79" t="n">
        <v>15.6443630381613</v>
      </c>
      <c r="U36" s="79" t="n">
        <v>15.5657383192366</v>
      </c>
      <c r="V36" s="79" t="n">
        <v>15.4747232883787</v>
      </c>
      <c r="W36" s="79" t="n">
        <v>15.2950710652153</v>
      </c>
      <c r="X36" s="79" t="n">
        <v>15.1147459617435</v>
      </c>
      <c r="Y36" s="79" t="n">
        <v>14.9537199797114</v>
      </c>
    </row>
    <row r="37" customFormat="false" ht="12" hidden="false" customHeight="true" outlineLevel="0" collapsed="false">
      <c r="A37" s="29" t="n">
        <v>29</v>
      </c>
      <c r="C37" s="67" t="s">
        <v>109</v>
      </c>
      <c r="D37" s="79" t="n">
        <v>1.0220054283567</v>
      </c>
      <c r="E37" s="79" t="n">
        <v>1.02919398734039</v>
      </c>
      <c r="F37" s="79" t="n">
        <v>1.02787992677672</v>
      </c>
      <c r="G37" s="79" t="n">
        <v>1.00993853047625</v>
      </c>
      <c r="H37" s="79" t="n">
        <v>0.988038580554098</v>
      </c>
      <c r="I37" s="79" t="n">
        <v>0.970440092295571</v>
      </c>
      <c r="J37" s="79" t="n">
        <v>0.954455608067903</v>
      </c>
      <c r="K37" s="79" t="n">
        <v>0.936289639816809</v>
      </c>
      <c r="L37" s="79" t="n">
        <v>0.917150120591878</v>
      </c>
      <c r="M37" s="79" t="n">
        <v>0.899264584471174</v>
      </c>
      <c r="N37" s="79" t="n">
        <v>0.884423676012461</v>
      </c>
      <c r="O37" s="79" t="n">
        <v>0.866933258098941</v>
      </c>
      <c r="P37" s="79" t="n">
        <v>0.854411844623848</v>
      </c>
      <c r="Q37" s="79" t="n">
        <v>0.837306492436282</v>
      </c>
      <c r="R37" s="79" t="n">
        <v>0.822818579030095</v>
      </c>
      <c r="S37" s="79" t="n">
        <v>0.806883173350279</v>
      </c>
      <c r="T37" s="79" t="n">
        <v>0.792911903300635</v>
      </c>
      <c r="U37" s="79" t="n">
        <v>0.78460750895856</v>
      </c>
      <c r="V37" s="79" t="n">
        <v>0.775783984920072</v>
      </c>
      <c r="W37" s="79" t="n">
        <v>0.763245611098624</v>
      </c>
      <c r="X37" s="79" t="n">
        <v>0.753766536714836</v>
      </c>
      <c r="Y37" s="79" t="n">
        <v>0.743687611398345</v>
      </c>
    </row>
    <row r="38" customFormat="false" ht="12" hidden="false" customHeight="true" outlineLevel="0" collapsed="false">
      <c r="A38" s="29" t="n">
        <v>30</v>
      </c>
      <c r="C38" s="67" t="s">
        <v>110</v>
      </c>
      <c r="D38" s="79" t="n">
        <v>42.3626524494886</v>
      </c>
      <c r="E38" s="79" t="n">
        <v>41.8717734169022</v>
      </c>
      <c r="F38" s="79" t="n">
        <v>41.3769099578852</v>
      </c>
      <c r="G38" s="79" t="n">
        <v>40.8015658940635</v>
      </c>
      <c r="H38" s="79" t="n">
        <v>40.2137507131158</v>
      </c>
      <c r="I38" s="79" t="n">
        <v>39.8636228876371</v>
      </c>
      <c r="J38" s="79" t="n">
        <v>39.3490897448039</v>
      </c>
      <c r="K38" s="79" t="n">
        <v>39.0664950204724</v>
      </c>
      <c r="L38" s="79" t="n">
        <v>39.0281252504029</v>
      </c>
      <c r="M38" s="79" t="n">
        <v>38.8035337046284</v>
      </c>
      <c r="N38" s="79" t="n">
        <v>38.7302493813059</v>
      </c>
      <c r="O38" s="79" t="n">
        <v>38.6465566503316</v>
      </c>
      <c r="P38" s="79" t="n">
        <v>38.4722150381903</v>
      </c>
      <c r="Q38" s="79" t="n">
        <v>38.0430591395799</v>
      </c>
      <c r="R38" s="79" t="n">
        <v>37.8252573752962</v>
      </c>
      <c r="S38" s="79" t="n">
        <v>37.8332030466617</v>
      </c>
      <c r="T38" s="79" t="n">
        <v>37.7275170432355</v>
      </c>
      <c r="U38" s="79" t="n">
        <v>37.5630839211256</v>
      </c>
      <c r="V38" s="79" t="n">
        <v>37.4618252125704</v>
      </c>
      <c r="W38" s="79" t="n">
        <v>37.2748643761302</v>
      </c>
      <c r="X38" s="79" t="n">
        <v>37.0045810396055</v>
      </c>
      <c r="Y38" s="79" t="n">
        <v>36.8819956319956</v>
      </c>
    </row>
    <row r="39" customFormat="false" ht="12" hidden="false" customHeight="true" outlineLevel="0" collapsed="false">
      <c r="A39" s="29" t="n">
        <v>31</v>
      </c>
      <c r="C39" s="60" t="s">
        <v>111</v>
      </c>
      <c r="D39" s="79" t="n">
        <v>7.26885644768856</v>
      </c>
      <c r="E39" s="79" t="n">
        <v>7.19816461141382</v>
      </c>
      <c r="F39" s="79" t="n">
        <v>7.21504772599663</v>
      </c>
      <c r="G39" s="79" t="n">
        <v>7.17948717948718</v>
      </c>
      <c r="H39" s="79" t="n">
        <v>7.28597449908925</v>
      </c>
      <c r="I39" s="79" t="n">
        <v>7.22291407222914</v>
      </c>
      <c r="J39" s="79" t="n">
        <v>7.10755471875735</v>
      </c>
      <c r="K39" s="79" t="n">
        <v>7.02341137123746</v>
      </c>
      <c r="L39" s="79" t="n">
        <v>6.87421646468868</v>
      </c>
      <c r="M39" s="79" t="n">
        <v>6.87008251775091</v>
      </c>
      <c r="N39" s="79" t="n">
        <v>6.72482733551436</v>
      </c>
      <c r="O39" s="79" t="n">
        <v>6.77453769559033</v>
      </c>
      <c r="P39" s="79" t="n">
        <v>6.95358349635426</v>
      </c>
      <c r="Q39" s="79" t="n">
        <v>7.10775710775711</v>
      </c>
      <c r="R39" s="79" t="n">
        <v>7.12568681318681</v>
      </c>
      <c r="S39" s="79" t="n">
        <v>7.03517587939699</v>
      </c>
      <c r="T39" s="79" t="n">
        <v>7.02553260692796</v>
      </c>
      <c r="U39" s="79" t="n">
        <v>6.96478653786226</v>
      </c>
      <c r="V39" s="79" t="n">
        <v>6.91320754716981</v>
      </c>
      <c r="W39" s="79" t="n">
        <v>6.8935041979673</v>
      </c>
      <c r="X39" s="79" t="n">
        <v>6.83711577133008</v>
      </c>
      <c r="Y39" s="79" t="n">
        <v>6.63115098836394</v>
      </c>
    </row>
    <row r="40" customFormat="false" ht="20.1" hidden="false" customHeight="true" outlineLevel="0" collapsed="false">
      <c r="A40" s="29" t="n">
        <v>32</v>
      </c>
      <c r="C40" s="68" t="s">
        <v>112</v>
      </c>
      <c r="D40" s="79" t="n">
        <v>17.1412316637179</v>
      </c>
      <c r="E40" s="79" t="n">
        <v>16.9481013561176</v>
      </c>
      <c r="F40" s="79" t="n">
        <v>16.6859314001484</v>
      </c>
      <c r="G40" s="79" t="n">
        <v>16.4148994718071</v>
      </c>
      <c r="H40" s="79" t="n">
        <v>16.0878732814482</v>
      </c>
      <c r="I40" s="79" t="n">
        <v>15.7929031443364</v>
      </c>
      <c r="J40" s="79" t="n">
        <v>15.4527923072859</v>
      </c>
      <c r="K40" s="79" t="n">
        <v>15.1758194949006</v>
      </c>
      <c r="L40" s="79" t="n">
        <v>14.9730174991914</v>
      </c>
      <c r="M40" s="79" t="n">
        <v>14.7779904514024</v>
      </c>
      <c r="N40" s="79" t="n">
        <v>14.6359217744951</v>
      </c>
      <c r="O40" s="79" t="n">
        <v>14.4810158014911</v>
      </c>
      <c r="P40" s="79" t="n">
        <v>14.3573434014898</v>
      </c>
      <c r="Q40" s="79" t="n">
        <v>14.1578437544692</v>
      </c>
      <c r="R40" s="79" t="n">
        <v>13.988683351469</v>
      </c>
      <c r="S40" s="79" t="n">
        <v>13.8907070135508</v>
      </c>
      <c r="T40" s="79" t="n">
        <v>13.7573073281826</v>
      </c>
      <c r="U40" s="79" t="n">
        <v>13.672813175049</v>
      </c>
      <c r="V40" s="79" t="n">
        <v>13.6493784976728</v>
      </c>
      <c r="W40" s="79" t="n">
        <v>13.5189695896073</v>
      </c>
      <c r="X40" s="79" t="n">
        <v>13.394986083008</v>
      </c>
      <c r="Y40" s="79" t="n">
        <v>13.2950034443909</v>
      </c>
    </row>
    <row r="41" customFormat="false" ht="21.95" hidden="false" customHeight="true" outlineLevel="0" collapsed="false">
      <c r="A41" s="45"/>
      <c r="B41" s="45"/>
      <c r="C41" s="45"/>
      <c r="D41" s="45" t="s">
        <v>116</v>
      </c>
      <c r="E41" s="45"/>
      <c r="F41" s="45"/>
      <c r="G41" s="45"/>
      <c r="H41" s="45"/>
      <c r="I41" s="45"/>
      <c r="J41" s="45"/>
      <c r="K41" s="45" t="s">
        <v>116</v>
      </c>
      <c r="L41" s="45"/>
      <c r="M41" s="45"/>
      <c r="N41" s="45"/>
      <c r="O41" s="45"/>
      <c r="P41" s="45"/>
      <c r="Q41" s="45"/>
      <c r="R41" s="45" t="s">
        <v>116</v>
      </c>
      <c r="S41" s="45"/>
      <c r="T41" s="45"/>
      <c r="U41" s="45"/>
      <c r="V41" s="45"/>
      <c r="W41" s="45"/>
      <c r="X41" s="45"/>
      <c r="Y41" s="45"/>
      <c r="Z41" s="44"/>
    </row>
    <row r="42" customFormat="false" ht="20.1" hidden="false" customHeight="true" outlineLevel="0" collapsed="false">
      <c r="A42" s="29" t="n">
        <v>33</v>
      </c>
      <c r="C42" s="60" t="s">
        <v>104</v>
      </c>
      <c r="D42" s="79" t="n">
        <v>44.9841671531912</v>
      </c>
      <c r="E42" s="79" t="n">
        <v>45.242812591657</v>
      </c>
      <c r="F42" s="79" t="n">
        <v>45.7772172424665</v>
      </c>
      <c r="G42" s="79" t="n">
        <v>46.4025729441539</v>
      </c>
      <c r="H42" s="79" t="n">
        <v>47.0107696847438</v>
      </c>
      <c r="I42" s="79" t="n">
        <v>47.434693427811</v>
      </c>
      <c r="J42" s="79" t="n">
        <v>47.7926223988427</v>
      </c>
      <c r="K42" s="79" t="n">
        <v>48.101276148648</v>
      </c>
      <c r="L42" s="79" t="n">
        <v>48.3714194427809</v>
      </c>
      <c r="M42" s="79" t="n">
        <v>48.4180387214206</v>
      </c>
      <c r="N42" s="79" t="n">
        <v>48.5589804596304</v>
      </c>
      <c r="O42" s="79" t="n">
        <v>48.9056534620201</v>
      </c>
      <c r="P42" s="79" t="n">
        <v>49.2818803442124</v>
      </c>
      <c r="Q42" s="79" t="n">
        <v>49.6105151251571</v>
      </c>
      <c r="R42" s="79" t="n">
        <v>49.8596775656765</v>
      </c>
      <c r="S42" s="79" t="n">
        <v>50.084389802816</v>
      </c>
      <c r="T42" s="79" t="n">
        <v>50.4749788408808</v>
      </c>
      <c r="U42" s="79" t="n">
        <v>50.5262793568509</v>
      </c>
      <c r="V42" s="79" t="n">
        <v>50.7494035462632</v>
      </c>
      <c r="W42" s="79" t="n">
        <v>51.012974961884</v>
      </c>
      <c r="X42" s="79" t="n">
        <v>51.2675203011588</v>
      </c>
      <c r="Y42" s="79" t="n">
        <v>51.5859898135189</v>
      </c>
    </row>
    <row r="43" customFormat="false" ht="12" hidden="false" customHeight="true" outlineLevel="0" collapsed="false">
      <c r="A43" s="29" t="n">
        <v>34</v>
      </c>
      <c r="C43" s="64" t="s">
        <v>105</v>
      </c>
      <c r="D43" s="79" t="n">
        <v>60.024154589372</v>
      </c>
      <c r="E43" s="79" t="n">
        <v>60.0467289719626</v>
      </c>
      <c r="F43" s="79" t="n">
        <v>59.9517490952955</v>
      </c>
      <c r="G43" s="79" t="n">
        <v>60.025873221216</v>
      </c>
      <c r="H43" s="79" t="n">
        <v>60</v>
      </c>
      <c r="I43" s="79" t="n">
        <v>60</v>
      </c>
      <c r="J43" s="79" t="n">
        <v>60.0284495021337</v>
      </c>
      <c r="K43" s="79" t="n">
        <v>60.0301659125189</v>
      </c>
      <c r="L43" s="79" t="n">
        <v>60</v>
      </c>
      <c r="M43" s="79" t="n">
        <v>60.0346020761246</v>
      </c>
      <c r="N43" s="79" t="n">
        <v>60</v>
      </c>
      <c r="O43" s="79" t="n">
        <v>59.9297012302285</v>
      </c>
      <c r="P43" s="79" t="n">
        <v>59.9667774086379</v>
      </c>
      <c r="Q43" s="79" t="n">
        <v>60.0292825768668</v>
      </c>
      <c r="R43" s="79" t="n">
        <v>60.0515463917526</v>
      </c>
      <c r="S43" s="79" t="n">
        <v>59.9496221662468</v>
      </c>
      <c r="T43" s="79" t="n">
        <v>59.9517490952955</v>
      </c>
      <c r="U43" s="79" t="n">
        <v>60.0461893764434</v>
      </c>
      <c r="V43" s="79" t="n">
        <v>59.9765258215962</v>
      </c>
      <c r="W43" s="83" t="s">
        <v>106</v>
      </c>
      <c r="X43" s="83" t="s">
        <v>106</v>
      </c>
      <c r="Y43" s="83" t="s">
        <v>106</v>
      </c>
    </row>
    <row r="44" customFormat="false" ht="12" hidden="false" customHeight="true" outlineLevel="0" collapsed="false">
      <c r="A44" s="29" t="n">
        <v>35</v>
      </c>
      <c r="C44" s="64" t="s">
        <v>107</v>
      </c>
      <c r="D44" s="79" t="n">
        <v>16.3198089439429</v>
      </c>
      <c r="E44" s="79" t="n">
        <v>15.8539432137899</v>
      </c>
      <c r="F44" s="79" t="n">
        <v>15.4617565088969</v>
      </c>
      <c r="G44" s="79" t="n">
        <v>15.1803867795168</v>
      </c>
      <c r="H44" s="79" t="n">
        <v>14.9308084486526</v>
      </c>
      <c r="I44" s="79" t="n">
        <v>14.6685966427754</v>
      </c>
      <c r="J44" s="79" t="n">
        <v>14.3905341853183</v>
      </c>
      <c r="K44" s="79" t="n">
        <v>14.0843638827715</v>
      </c>
      <c r="L44" s="79" t="n">
        <v>13.7525489115459</v>
      </c>
      <c r="M44" s="79" t="n">
        <v>13.4947987479053</v>
      </c>
      <c r="N44" s="79" t="n">
        <v>13.1729066271263</v>
      </c>
      <c r="O44" s="79" t="n">
        <v>12.8968846165722</v>
      </c>
      <c r="P44" s="79" t="n">
        <v>12.6437860442804</v>
      </c>
      <c r="Q44" s="79" t="n">
        <v>12.3945010458836</v>
      </c>
      <c r="R44" s="79" t="n">
        <v>12.2473063109287</v>
      </c>
      <c r="S44" s="79" t="n">
        <v>12.1278119219524</v>
      </c>
      <c r="T44" s="79" t="n">
        <v>12.0293384577332</v>
      </c>
      <c r="U44" s="79" t="n">
        <v>11.9115341137002</v>
      </c>
      <c r="V44" s="79" t="n">
        <v>11.8232953765949</v>
      </c>
      <c r="W44" s="79" t="n">
        <v>11.7080587937152</v>
      </c>
      <c r="X44" s="79" t="n">
        <v>11.6584419381418</v>
      </c>
      <c r="Y44" s="79" t="n">
        <v>11.5713587487781</v>
      </c>
    </row>
    <row r="45" customFormat="false" ht="12" hidden="false" customHeight="true" outlineLevel="0" collapsed="false">
      <c r="A45" s="29" t="n">
        <v>36</v>
      </c>
      <c r="C45" s="64" t="s">
        <v>108</v>
      </c>
      <c r="D45" s="79" t="n">
        <v>50.6446190532036</v>
      </c>
      <c r="E45" s="79" t="n">
        <v>50.9223277796343</v>
      </c>
      <c r="F45" s="79" t="n">
        <v>51.4321489711695</v>
      </c>
      <c r="G45" s="79" t="n">
        <v>51.9931147331959</v>
      </c>
      <c r="H45" s="79" t="n">
        <v>52.5238979785723</v>
      </c>
      <c r="I45" s="79" t="n">
        <v>52.9916651606894</v>
      </c>
      <c r="J45" s="79" t="n">
        <v>53.3980072699832</v>
      </c>
      <c r="K45" s="79" t="n">
        <v>53.8372825692628</v>
      </c>
      <c r="L45" s="79" t="n">
        <v>54.2667529701312</v>
      </c>
      <c r="M45" s="79" t="n">
        <v>54.4964266807835</v>
      </c>
      <c r="N45" s="79" t="n">
        <v>54.7720472640601</v>
      </c>
      <c r="O45" s="79" t="n">
        <v>55.1747659256706</v>
      </c>
      <c r="P45" s="79" t="n">
        <v>55.5081691281173</v>
      </c>
      <c r="Q45" s="79" t="n">
        <v>55.8090662943029</v>
      </c>
      <c r="R45" s="79" t="n">
        <v>56.1095352016405</v>
      </c>
      <c r="S45" s="79" t="n">
        <v>56.3996279353563</v>
      </c>
      <c r="T45" s="79" t="n">
        <v>56.7465198036505</v>
      </c>
      <c r="U45" s="79" t="n">
        <v>56.840283119331</v>
      </c>
      <c r="V45" s="79" t="n">
        <v>56.9822000774675</v>
      </c>
      <c r="W45" s="79" t="n">
        <v>57.2526248211494</v>
      </c>
      <c r="X45" s="79" t="n">
        <v>57.4535311088898</v>
      </c>
      <c r="Y45" s="79" t="n">
        <v>57.7252343521468</v>
      </c>
    </row>
    <row r="46" customFormat="false" ht="12" hidden="false" customHeight="true" outlineLevel="0" collapsed="false">
      <c r="A46" s="29" t="n">
        <v>37</v>
      </c>
      <c r="C46" s="67" t="s">
        <v>109</v>
      </c>
      <c r="D46" s="79" t="n">
        <v>81.3774814148193</v>
      </c>
      <c r="E46" s="79" t="n">
        <v>81.6352651834508</v>
      </c>
      <c r="F46" s="79" t="n">
        <v>81.9096372855546</v>
      </c>
      <c r="G46" s="79" t="n">
        <v>82.3638000038299</v>
      </c>
      <c r="H46" s="79" t="n">
        <v>82.6145020900816</v>
      </c>
      <c r="I46" s="79" t="n">
        <v>82.7811075468513</v>
      </c>
      <c r="J46" s="79" t="n">
        <v>82.9227338946303</v>
      </c>
      <c r="K46" s="79" t="n">
        <v>83.1564526988741</v>
      </c>
      <c r="L46" s="79" t="n">
        <v>83.4010168828629</v>
      </c>
      <c r="M46" s="79" t="n">
        <v>83.6430376852828</v>
      </c>
      <c r="N46" s="79" t="n">
        <v>83.8638629283489</v>
      </c>
      <c r="O46" s="79" t="n">
        <v>84.0992725979172</v>
      </c>
      <c r="P46" s="79" t="n">
        <v>84.3328643628744</v>
      </c>
      <c r="Q46" s="79" t="n">
        <v>84.5847312967214</v>
      </c>
      <c r="R46" s="79" t="n">
        <v>84.821261193707</v>
      </c>
      <c r="S46" s="79" t="n">
        <v>85.042978026021</v>
      </c>
      <c r="T46" s="79" t="n">
        <v>85.2511624520196</v>
      </c>
      <c r="U46" s="79" t="n">
        <v>85.4068497084566</v>
      </c>
      <c r="V46" s="79" t="n">
        <v>85.5408945139416</v>
      </c>
      <c r="W46" s="79" t="n">
        <v>85.6984701612093</v>
      </c>
      <c r="X46" s="79" t="n">
        <v>85.8416791796963</v>
      </c>
      <c r="Y46" s="79" t="n">
        <v>85.9796199077412</v>
      </c>
    </row>
    <row r="47" customFormat="false" ht="12" hidden="false" customHeight="true" outlineLevel="0" collapsed="false">
      <c r="A47" s="29" t="n">
        <v>38</v>
      </c>
      <c r="C47" s="67" t="s">
        <v>110</v>
      </c>
      <c r="D47" s="79" t="n">
        <v>13.9183808891838</v>
      </c>
      <c r="E47" s="79" t="n">
        <v>13.9230514200913</v>
      </c>
      <c r="F47" s="79" t="n">
        <v>14.0142305225317</v>
      </c>
      <c r="G47" s="79" t="n">
        <v>14.1350583629723</v>
      </c>
      <c r="H47" s="79" t="n">
        <v>14.2724378439059</v>
      </c>
      <c r="I47" s="79" t="n">
        <v>14.3624712080093</v>
      </c>
      <c r="J47" s="79" t="n">
        <v>14.4644218064406</v>
      </c>
      <c r="K47" s="79" t="n">
        <v>14.5188542616532</v>
      </c>
      <c r="L47" s="79" t="n">
        <v>14.4739536498722</v>
      </c>
      <c r="M47" s="79" t="n">
        <v>14.432494718648</v>
      </c>
      <c r="N47" s="79" t="n">
        <v>14.3688455081945</v>
      </c>
      <c r="O47" s="79" t="n">
        <v>14.3426726003914</v>
      </c>
      <c r="P47" s="79" t="n">
        <v>14.3549888791186</v>
      </c>
      <c r="Q47" s="79" t="n">
        <v>14.3796000864403</v>
      </c>
      <c r="R47" s="79" t="n">
        <v>14.3618560375736</v>
      </c>
      <c r="S47" s="79" t="n">
        <v>14.3386280199564</v>
      </c>
      <c r="T47" s="79" t="n">
        <v>14.3619468923888</v>
      </c>
      <c r="U47" s="79" t="n">
        <v>14.3273897564347</v>
      </c>
      <c r="V47" s="79" t="n">
        <v>14.2632723757351</v>
      </c>
      <c r="W47" s="79" t="n">
        <v>14.227486437613</v>
      </c>
      <c r="X47" s="79" t="n">
        <v>14.1826746411986</v>
      </c>
      <c r="Y47" s="79" t="n">
        <v>14.1243516243516</v>
      </c>
    </row>
    <row r="48" customFormat="false" ht="12" hidden="false" customHeight="true" outlineLevel="0" collapsed="false">
      <c r="A48" s="29" t="n">
        <v>39</v>
      </c>
      <c r="C48" s="60" t="s">
        <v>111</v>
      </c>
      <c r="D48" s="79" t="n">
        <v>15.1155717761557</v>
      </c>
      <c r="E48" s="79" t="n">
        <v>15.3140235159163</v>
      </c>
      <c r="F48" s="79" t="n">
        <v>15.2442448062886</v>
      </c>
      <c r="G48" s="79" t="n">
        <v>15.4655870445344</v>
      </c>
      <c r="H48" s="79" t="n">
        <v>15.4566744730679</v>
      </c>
      <c r="I48" s="79" t="n">
        <v>15.3175591531756</v>
      </c>
      <c r="J48" s="79" t="n">
        <v>15.2271122617086</v>
      </c>
      <c r="K48" s="79" t="n">
        <v>14.9386845039019</v>
      </c>
      <c r="L48" s="79" t="n">
        <v>14.5424153781864</v>
      </c>
      <c r="M48" s="79" t="n">
        <v>14.1431587027442</v>
      </c>
      <c r="N48" s="79" t="n">
        <v>13.7949836423119</v>
      </c>
      <c r="O48" s="79" t="n">
        <v>13.5312944523471</v>
      </c>
      <c r="P48" s="79" t="n">
        <v>13.4625644673662</v>
      </c>
      <c r="Q48" s="79" t="n">
        <v>13.3204633204633</v>
      </c>
      <c r="R48" s="79" t="n">
        <v>13.3756868131868</v>
      </c>
      <c r="S48" s="79" t="n">
        <v>13.1155778894472</v>
      </c>
      <c r="T48" s="79" t="n">
        <v>12.9126687266222</v>
      </c>
      <c r="U48" s="79" t="n">
        <v>12.6363353069492</v>
      </c>
      <c r="V48" s="79" t="n">
        <v>12.2415094339623</v>
      </c>
      <c r="W48" s="79" t="n">
        <v>11.9605243776698</v>
      </c>
      <c r="X48" s="79" t="n">
        <v>11.8213157138753</v>
      </c>
      <c r="Y48" s="79" t="n">
        <v>11.748212533296</v>
      </c>
    </row>
    <row r="49" customFormat="false" ht="20.1" hidden="false" customHeight="true" outlineLevel="0" collapsed="false">
      <c r="A49" s="29" t="n">
        <v>40</v>
      </c>
      <c r="C49" s="68" t="s">
        <v>112</v>
      </c>
      <c r="D49" s="79" t="n">
        <v>44.7725298951166</v>
      </c>
      <c r="E49" s="79" t="n">
        <v>45.0360231118579</v>
      </c>
      <c r="F49" s="79" t="n">
        <v>45.5744557091348</v>
      </c>
      <c r="G49" s="79" t="n">
        <v>46.1977614340545</v>
      </c>
      <c r="H49" s="79" t="n">
        <v>46.8028936812151</v>
      </c>
      <c r="I49" s="79" t="n">
        <v>47.2175779770173</v>
      </c>
      <c r="J49" s="79" t="n">
        <v>47.5641609869499</v>
      </c>
      <c r="K49" s="79" t="n">
        <v>47.8603809705826</v>
      </c>
      <c r="L49" s="79" t="n">
        <v>48.1134555605302</v>
      </c>
      <c r="M49" s="79" t="n">
        <v>48.1410015790241</v>
      </c>
      <c r="N49" s="79" t="n">
        <v>48.2670898921843</v>
      </c>
      <c r="O49" s="79" t="n">
        <v>48.6044236907293</v>
      </c>
      <c r="P49" s="79" t="n">
        <v>48.9791562708543</v>
      </c>
      <c r="Q49" s="79" t="n">
        <v>49.3056425846992</v>
      </c>
      <c r="R49" s="79" t="n">
        <v>49.5513964454117</v>
      </c>
      <c r="S49" s="79" t="n">
        <v>49.773731453369</v>
      </c>
      <c r="T49" s="79" t="n">
        <v>50.1691526478513</v>
      </c>
      <c r="U49" s="79" t="n">
        <v>50.2170963882535</v>
      </c>
      <c r="V49" s="79" t="n">
        <v>50.4298661803534</v>
      </c>
      <c r="W49" s="79" t="n">
        <v>50.6868172423974</v>
      </c>
      <c r="X49" s="79" t="n">
        <v>50.9414156383292</v>
      </c>
      <c r="Y49" s="79" t="n">
        <v>51.2586426565355</v>
      </c>
    </row>
    <row r="50" customFormat="false" ht="12" hidden="false" customHeight="true" outlineLevel="0" collapsed="false">
      <c r="A50" s="29" t="s">
        <v>117</v>
      </c>
      <c r="D50" s="76"/>
      <c r="E50" s="76"/>
      <c r="F50" s="76"/>
      <c r="G50" s="76"/>
      <c r="H50" s="76"/>
      <c r="I50" s="76"/>
      <c r="J50" s="76"/>
      <c r="K50" s="76"/>
    </row>
    <row r="51" customFormat="false" ht="12" hidden="false" customHeight="true" outlineLevel="0" collapsed="false">
      <c r="A51" s="29" t="s">
        <v>118</v>
      </c>
      <c r="D51" s="76"/>
      <c r="E51" s="76"/>
      <c r="F51" s="76"/>
      <c r="G51" s="76"/>
      <c r="H51" s="76"/>
      <c r="I51" s="76"/>
      <c r="J51" s="76"/>
      <c r="K51" s="76"/>
    </row>
    <row r="52" customFormat="false" ht="12" hidden="false" customHeight="true" outlineLevel="0" collapsed="false">
      <c r="A52" s="29" t="s">
        <v>119</v>
      </c>
      <c r="D52" s="76"/>
      <c r="E52" s="76"/>
      <c r="F52" s="76"/>
      <c r="G52" s="76"/>
      <c r="H52" s="76"/>
      <c r="I52" s="76"/>
      <c r="J52" s="76"/>
      <c r="K52" s="76"/>
    </row>
    <row r="53" customFormat="false" ht="11.25" hidden="false" customHeight="false" outlineLevel="0" collapsed="false"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</row>
    <row r="54" customFormat="false" ht="12" hidden="false" customHeight="true" outlineLevel="0" collapsed="false"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</row>
    <row r="55" customFormat="false" ht="12" hidden="false" customHeight="true" outlineLevel="0" collapsed="false"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</row>
    <row r="56" customFormat="false" ht="12" hidden="false" customHeight="true" outlineLevel="0" collapsed="false">
      <c r="D56" s="76"/>
      <c r="E56" s="76"/>
      <c r="F56" s="76"/>
      <c r="G56" s="76"/>
      <c r="H56" s="76"/>
      <c r="I56" s="76"/>
      <c r="J56" s="76"/>
      <c r="K56" s="76"/>
    </row>
    <row r="57" customFormat="false" ht="12" hidden="false" customHeight="true" outlineLevel="0" collapsed="false">
      <c r="D57" s="76"/>
      <c r="E57" s="76"/>
      <c r="F57" s="76"/>
      <c r="G57" s="76"/>
      <c r="H57" s="76"/>
      <c r="I57" s="76"/>
      <c r="J57" s="76"/>
      <c r="K57" s="76"/>
    </row>
    <row r="58" customFormat="false" ht="12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</row>
    <row r="59" customFormat="false" ht="12" hidden="false" customHeight="true" outlineLevel="0" collapsed="false">
      <c r="D59" s="76"/>
      <c r="E59" s="76"/>
      <c r="F59" s="76"/>
      <c r="G59" s="76"/>
      <c r="H59" s="76"/>
      <c r="I59" s="76"/>
      <c r="J59" s="76"/>
      <c r="K59" s="76"/>
    </row>
    <row r="60" customFormat="false" ht="12" hidden="false" customHeight="true" outlineLevel="0" collapsed="false">
      <c r="D60" s="76"/>
      <c r="E60" s="76"/>
      <c r="F60" s="76"/>
      <c r="G60" s="76"/>
      <c r="H60" s="76"/>
      <c r="I60" s="76"/>
      <c r="J60" s="76"/>
      <c r="K60" s="76"/>
    </row>
    <row r="61" customFormat="false" ht="12" hidden="false" customHeight="true" outlineLevel="0" collapsed="false">
      <c r="D61" s="76"/>
      <c r="E61" s="76"/>
      <c r="F61" s="76"/>
      <c r="G61" s="76"/>
      <c r="H61" s="76"/>
      <c r="I61" s="76"/>
      <c r="J61" s="76"/>
      <c r="K61" s="7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</row>
  </sheetData>
  <mergeCells count="22">
    <mergeCell ref="D1:J1"/>
    <mergeCell ref="K1:Q1"/>
    <mergeCell ref="R1:Y1"/>
    <mergeCell ref="D2:J2"/>
    <mergeCell ref="K2:Q2"/>
    <mergeCell ref="R2:Y2"/>
    <mergeCell ref="R3:Y3"/>
    <mergeCell ref="D5:J5"/>
    <mergeCell ref="K5:Q5"/>
    <mergeCell ref="R5:Y5"/>
    <mergeCell ref="D14:J14"/>
    <mergeCell ref="K14:Q14"/>
    <mergeCell ref="R14:Y14"/>
    <mergeCell ref="D23:J23"/>
    <mergeCell ref="K23:Q23"/>
    <mergeCell ref="R23:Y23"/>
    <mergeCell ref="D32:J32"/>
    <mergeCell ref="K32:Q32"/>
    <mergeCell ref="R32:Y32"/>
    <mergeCell ref="D41:J41"/>
    <mergeCell ref="K41:Q41"/>
    <mergeCell ref="R41:Y41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3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1" activeCellId="0" sqref="D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41" width="1.7"/>
    <col collapsed="false" customWidth="true" hidden="false" outlineLevel="0" max="3" min="3" style="29" width="32.7"/>
    <col collapsed="false" customWidth="true" hidden="false" outlineLevel="0" max="27" min="4" style="29" width="8.7"/>
    <col collapsed="false" customWidth="false" hidden="false" outlineLevel="0" max="257" min="28" style="29" width="11.42"/>
  </cols>
  <sheetData>
    <row r="1" customFormat="false" ht="12" hidden="false" customHeight="true" outlineLevel="0" collapsed="false">
      <c r="D1" s="42" t="s">
        <v>127</v>
      </c>
      <c r="E1" s="42"/>
      <c r="F1" s="42"/>
      <c r="G1" s="42"/>
      <c r="H1" s="42"/>
      <c r="I1" s="42"/>
      <c r="J1" s="42"/>
      <c r="K1" s="42" t="str">
        <f aca="false">D1</f>
        <v>1.3.1 Bruttoanlagevermögen, preisbereinigt</v>
      </c>
      <c r="L1" s="42"/>
      <c r="M1" s="42"/>
      <c r="N1" s="42"/>
      <c r="O1" s="42"/>
      <c r="P1" s="42"/>
      <c r="Q1" s="42"/>
      <c r="R1" s="43" t="str">
        <f aca="false">D1</f>
        <v>1.3.1 Bruttoanlagevermögen, preisbereinigt</v>
      </c>
      <c r="S1" s="43"/>
      <c r="T1" s="43"/>
      <c r="U1" s="43"/>
      <c r="V1" s="43"/>
      <c r="W1" s="43"/>
      <c r="X1" s="43"/>
      <c r="Y1" s="43"/>
    </row>
    <row r="2" customFormat="false" ht="18" hidden="false" customHeight="true" outlineLevel="0" collapsed="false">
      <c r="D2" s="45" t="s">
        <v>128</v>
      </c>
      <c r="E2" s="45"/>
      <c r="F2" s="45"/>
      <c r="G2" s="45"/>
      <c r="H2" s="45"/>
      <c r="I2" s="45"/>
      <c r="J2" s="45"/>
      <c r="K2" s="45" t="str">
        <f aca="false">D2</f>
        <v>2005 = 100</v>
      </c>
      <c r="L2" s="45"/>
      <c r="M2" s="45"/>
      <c r="N2" s="45"/>
      <c r="O2" s="45"/>
      <c r="P2" s="45"/>
      <c r="Q2" s="45"/>
      <c r="R2" s="46" t="str">
        <f aca="false">D2</f>
        <v>2005 = 100</v>
      </c>
      <c r="S2" s="46"/>
      <c r="T2" s="46"/>
      <c r="U2" s="46"/>
      <c r="V2" s="46"/>
      <c r="W2" s="46"/>
      <c r="X2" s="46"/>
      <c r="Y2" s="46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82"/>
      <c r="S3" s="82"/>
      <c r="T3" s="82"/>
      <c r="U3" s="82"/>
      <c r="V3" s="82"/>
      <c r="W3" s="82"/>
      <c r="X3" s="82"/>
      <c r="Y3" s="82"/>
    </row>
    <row r="4" customFormat="false" ht="18" hidden="false" customHeight="true" outlineLevel="0" collapsed="false">
      <c r="A4" s="52"/>
      <c r="B4" s="48"/>
      <c r="C4" s="53" t="s">
        <v>102</v>
      </c>
      <c r="D4" s="54" t="n">
        <v>1991</v>
      </c>
      <c r="E4" s="54" t="n">
        <v>1992</v>
      </c>
      <c r="F4" s="54" t="n">
        <v>1993</v>
      </c>
      <c r="G4" s="54" t="n">
        <v>1994</v>
      </c>
      <c r="H4" s="54" t="n">
        <v>1995</v>
      </c>
      <c r="I4" s="54" t="n">
        <v>1996</v>
      </c>
      <c r="J4" s="55" t="n">
        <v>1997</v>
      </c>
      <c r="K4" s="55" t="n">
        <v>1998</v>
      </c>
      <c r="L4" s="56" t="n">
        <v>1999</v>
      </c>
      <c r="M4" s="55" t="n">
        <v>2000</v>
      </c>
      <c r="N4" s="56" t="n">
        <v>2001</v>
      </c>
      <c r="O4" s="55" t="n">
        <v>2002</v>
      </c>
      <c r="P4" s="56" t="n">
        <v>2003</v>
      </c>
      <c r="Q4" s="55" t="n">
        <v>2004</v>
      </c>
      <c r="R4" s="55" t="n">
        <v>2005</v>
      </c>
      <c r="S4" s="55" t="n">
        <v>2006</v>
      </c>
      <c r="T4" s="55" t="n">
        <v>2007</v>
      </c>
      <c r="U4" s="55" t="n">
        <v>2008</v>
      </c>
      <c r="V4" s="55" t="n">
        <v>2009</v>
      </c>
      <c r="W4" s="55" t="n">
        <v>2010</v>
      </c>
      <c r="X4" s="57" t="n">
        <v>2011</v>
      </c>
      <c r="Y4" s="55" t="n">
        <v>2012</v>
      </c>
    </row>
    <row r="5" customFormat="false" ht="24.95" hidden="false" customHeight="true" outlineLevel="0" collapsed="false">
      <c r="A5" s="59"/>
      <c r="B5" s="59"/>
      <c r="C5" s="59"/>
      <c r="D5" s="59" t="s">
        <v>103</v>
      </c>
      <c r="E5" s="59"/>
      <c r="F5" s="59"/>
      <c r="G5" s="59"/>
      <c r="H5" s="59"/>
      <c r="I5" s="59"/>
      <c r="J5" s="59"/>
      <c r="K5" s="59" t="s">
        <v>103</v>
      </c>
      <c r="L5" s="59"/>
      <c r="M5" s="59"/>
      <c r="N5" s="59"/>
      <c r="O5" s="59"/>
      <c r="P5" s="59"/>
      <c r="Q5" s="59"/>
      <c r="R5" s="59" t="s">
        <v>103</v>
      </c>
      <c r="S5" s="59"/>
      <c r="T5" s="59"/>
      <c r="U5" s="59"/>
      <c r="V5" s="59"/>
      <c r="W5" s="59"/>
      <c r="X5" s="59"/>
      <c r="Y5" s="59"/>
    </row>
    <row r="6" customFormat="false" ht="20.1" hidden="false" customHeight="true" outlineLevel="0" collapsed="false">
      <c r="A6" s="29" t="n">
        <v>1</v>
      </c>
      <c r="C6" s="60" t="s">
        <v>104</v>
      </c>
      <c r="D6" s="87" t="n">
        <v>72.77</v>
      </c>
      <c r="E6" s="87" t="n">
        <v>75.14</v>
      </c>
      <c r="F6" s="87" t="n">
        <v>77.29</v>
      </c>
      <c r="G6" s="87" t="n">
        <v>79.53</v>
      </c>
      <c r="H6" s="87" t="n">
        <v>81.71</v>
      </c>
      <c r="I6" s="87" t="n">
        <v>83.81</v>
      </c>
      <c r="J6" s="87" t="n">
        <v>85.87</v>
      </c>
      <c r="K6" s="87" t="n">
        <v>87.98</v>
      </c>
      <c r="L6" s="87" t="n">
        <v>90.15</v>
      </c>
      <c r="M6" s="87" t="n">
        <v>92.33</v>
      </c>
      <c r="N6" s="87" t="n">
        <v>94.28</v>
      </c>
      <c r="O6" s="87" t="n">
        <v>95.85</v>
      </c>
      <c r="P6" s="87" t="n">
        <v>97.32</v>
      </c>
      <c r="Q6" s="87" t="n">
        <v>98.69</v>
      </c>
      <c r="R6" s="87" t="n">
        <v>100</v>
      </c>
      <c r="S6" s="87" t="n">
        <v>101.5</v>
      </c>
      <c r="T6" s="87" t="n">
        <v>103.09</v>
      </c>
      <c r="U6" s="87" t="n">
        <v>104.65</v>
      </c>
      <c r="V6" s="87" t="n">
        <v>105.69</v>
      </c>
      <c r="W6" s="87" t="n">
        <v>106.86</v>
      </c>
      <c r="X6" s="87" t="n">
        <v>108.08</v>
      </c>
      <c r="Y6" s="87" t="n">
        <v>109.31</v>
      </c>
      <c r="Z6" s="75"/>
      <c r="AA6" s="75"/>
    </row>
    <row r="7" customFormat="false" ht="12" hidden="false" customHeight="true" outlineLevel="0" collapsed="false">
      <c r="A7" s="29" t="n">
        <v>2</v>
      </c>
      <c r="C7" s="64" t="s">
        <v>105</v>
      </c>
      <c r="D7" s="87" t="n">
        <v>61.67</v>
      </c>
      <c r="E7" s="88" t="n">
        <v>60.46</v>
      </c>
      <c r="F7" s="88" t="n">
        <v>57.79</v>
      </c>
      <c r="G7" s="88" t="n">
        <v>56.23</v>
      </c>
      <c r="H7" s="88" t="n">
        <v>54.91</v>
      </c>
      <c r="I7" s="88" t="n">
        <v>56.24</v>
      </c>
      <c r="J7" s="88" t="n">
        <v>59.4</v>
      </c>
      <c r="K7" s="88" t="n">
        <v>60.9</v>
      </c>
      <c r="L7" s="88" t="n">
        <v>63.03</v>
      </c>
      <c r="M7" s="88" t="n">
        <v>67.13</v>
      </c>
      <c r="N7" s="88" t="n">
        <v>69.63</v>
      </c>
      <c r="O7" s="88" t="n">
        <v>79.7</v>
      </c>
      <c r="P7" s="88" t="n">
        <v>87.05</v>
      </c>
      <c r="Q7" s="88" t="n">
        <v>94.64</v>
      </c>
      <c r="R7" s="88" t="n">
        <v>100</v>
      </c>
      <c r="S7" s="87" t="n">
        <v>99.39</v>
      </c>
      <c r="T7" s="87" t="n">
        <v>95.28</v>
      </c>
      <c r="U7" s="87" t="n">
        <v>96.99</v>
      </c>
      <c r="V7" s="87" t="n">
        <v>91.03</v>
      </c>
      <c r="W7" s="83" t="s">
        <v>106</v>
      </c>
      <c r="X7" s="83" t="s">
        <v>106</v>
      </c>
      <c r="Y7" s="83" t="s">
        <v>106</v>
      </c>
      <c r="Z7" s="75"/>
      <c r="AA7" s="75"/>
    </row>
    <row r="8" customFormat="false" ht="12" hidden="false" customHeight="true" outlineLevel="0" collapsed="false">
      <c r="A8" s="29" t="n">
        <v>3</v>
      </c>
      <c r="C8" s="64" t="s">
        <v>107</v>
      </c>
      <c r="D8" s="87" t="n">
        <v>73.83</v>
      </c>
      <c r="E8" s="87" t="n">
        <v>76.95</v>
      </c>
      <c r="F8" s="87" t="n">
        <v>78.8</v>
      </c>
      <c r="G8" s="87" t="n">
        <v>80.41</v>
      </c>
      <c r="H8" s="87" t="n">
        <v>82.01</v>
      </c>
      <c r="I8" s="87" t="n">
        <v>83.57</v>
      </c>
      <c r="J8" s="87" t="n">
        <v>85.21</v>
      </c>
      <c r="K8" s="87" t="n">
        <v>87.41</v>
      </c>
      <c r="L8" s="87" t="n">
        <v>89.92</v>
      </c>
      <c r="M8" s="87" t="n">
        <v>92.95</v>
      </c>
      <c r="N8" s="87" t="n">
        <v>95.4</v>
      </c>
      <c r="O8" s="87" t="n">
        <v>96.8</v>
      </c>
      <c r="P8" s="87" t="n">
        <v>97.81</v>
      </c>
      <c r="Q8" s="87" t="n">
        <v>98.82</v>
      </c>
      <c r="R8" s="87" t="n">
        <v>100</v>
      </c>
      <c r="S8" s="87" t="n">
        <v>101.92</v>
      </c>
      <c r="T8" s="87" t="n">
        <v>104.59</v>
      </c>
      <c r="U8" s="87" t="n">
        <v>107.35</v>
      </c>
      <c r="V8" s="87" t="n">
        <v>107.47</v>
      </c>
      <c r="W8" s="87" t="n">
        <v>108.21</v>
      </c>
      <c r="X8" s="87" t="n">
        <v>108.84</v>
      </c>
      <c r="Y8" s="87" t="n">
        <v>109.48</v>
      </c>
      <c r="Z8" s="75"/>
      <c r="AA8" s="75"/>
    </row>
    <row r="9" customFormat="false" ht="12" hidden="false" customHeight="true" outlineLevel="0" collapsed="false">
      <c r="A9" s="29" t="n">
        <v>4</v>
      </c>
      <c r="C9" s="64" t="s">
        <v>108</v>
      </c>
      <c r="D9" s="87" t="n">
        <v>72.55</v>
      </c>
      <c r="E9" s="87" t="n">
        <v>74.75</v>
      </c>
      <c r="F9" s="87" t="n">
        <v>76.98</v>
      </c>
      <c r="G9" s="87" t="n">
        <v>79.37</v>
      </c>
      <c r="H9" s="87" t="n">
        <v>81.68</v>
      </c>
      <c r="I9" s="87" t="n">
        <v>83.89</v>
      </c>
      <c r="J9" s="87" t="n">
        <v>86.04</v>
      </c>
      <c r="K9" s="87" t="n">
        <v>88.14</v>
      </c>
      <c r="L9" s="87" t="n">
        <v>90.24</v>
      </c>
      <c r="M9" s="87" t="n">
        <v>92.23</v>
      </c>
      <c r="N9" s="87" t="n">
        <v>94.07</v>
      </c>
      <c r="O9" s="87" t="n">
        <v>95.66</v>
      </c>
      <c r="P9" s="87" t="n">
        <v>97.23</v>
      </c>
      <c r="Q9" s="87" t="n">
        <v>98.67</v>
      </c>
      <c r="R9" s="87" t="n">
        <v>100</v>
      </c>
      <c r="S9" s="87" t="n">
        <v>101.41</v>
      </c>
      <c r="T9" s="87" t="n">
        <v>102.78</v>
      </c>
      <c r="U9" s="87" t="n">
        <v>104.1</v>
      </c>
      <c r="V9" s="87" t="n">
        <v>105.32</v>
      </c>
      <c r="W9" s="87" t="n">
        <v>106.58</v>
      </c>
      <c r="X9" s="87" t="n">
        <v>107.92</v>
      </c>
      <c r="Y9" s="87" t="n">
        <v>109.27</v>
      </c>
      <c r="Z9" s="75"/>
      <c r="AA9" s="75"/>
    </row>
    <row r="10" customFormat="false" ht="12" hidden="false" customHeight="true" outlineLevel="0" collapsed="false">
      <c r="A10" s="29" t="n">
        <v>5</v>
      </c>
      <c r="C10" s="67" t="s">
        <v>109</v>
      </c>
      <c r="D10" s="87" t="n">
        <v>68.43</v>
      </c>
      <c r="E10" s="87" t="n">
        <v>70.6</v>
      </c>
      <c r="F10" s="87" t="n">
        <v>72.86</v>
      </c>
      <c r="G10" s="87" t="n">
        <v>75.39</v>
      </c>
      <c r="H10" s="87" t="n">
        <v>77.91</v>
      </c>
      <c r="I10" s="87" t="n">
        <v>80.41</v>
      </c>
      <c r="J10" s="87" t="n">
        <v>82.9</v>
      </c>
      <c r="K10" s="87" t="n">
        <v>85.39</v>
      </c>
      <c r="L10" s="87" t="n">
        <v>87.9</v>
      </c>
      <c r="M10" s="87" t="n">
        <v>90.29</v>
      </c>
      <c r="N10" s="87" t="n">
        <v>92.5</v>
      </c>
      <c r="O10" s="87" t="n">
        <v>94.49</v>
      </c>
      <c r="P10" s="87" t="n">
        <v>96.44</v>
      </c>
      <c r="Q10" s="87" t="n">
        <v>98.28</v>
      </c>
      <c r="R10" s="87" t="n">
        <v>100</v>
      </c>
      <c r="S10" s="87" t="n">
        <v>101.83</v>
      </c>
      <c r="T10" s="87" t="n">
        <v>103.59</v>
      </c>
      <c r="U10" s="87" t="n">
        <v>105.25</v>
      </c>
      <c r="V10" s="87" t="n">
        <v>106.83</v>
      </c>
      <c r="W10" s="87" t="n">
        <v>108.48</v>
      </c>
      <c r="X10" s="87" t="n">
        <v>110.34</v>
      </c>
      <c r="Y10" s="87" t="n">
        <v>112.2</v>
      </c>
      <c r="Z10" s="75"/>
      <c r="AA10" s="75"/>
    </row>
    <row r="11" customFormat="false" ht="12" hidden="false" customHeight="true" outlineLevel="0" collapsed="false">
      <c r="A11" s="29" t="n">
        <v>6</v>
      </c>
      <c r="C11" s="67" t="s">
        <v>110</v>
      </c>
      <c r="D11" s="87" t="n">
        <v>77.79</v>
      </c>
      <c r="E11" s="87" t="n">
        <v>80.04</v>
      </c>
      <c r="F11" s="87" t="n">
        <v>82.23</v>
      </c>
      <c r="G11" s="87" t="n">
        <v>84.45</v>
      </c>
      <c r="H11" s="87" t="n">
        <v>86.51</v>
      </c>
      <c r="I11" s="87" t="n">
        <v>88.36</v>
      </c>
      <c r="J11" s="87" t="n">
        <v>90.06</v>
      </c>
      <c r="K11" s="87" t="n">
        <v>91.66</v>
      </c>
      <c r="L11" s="87" t="n">
        <v>93.24</v>
      </c>
      <c r="M11" s="87" t="n">
        <v>94.71</v>
      </c>
      <c r="N11" s="87" t="n">
        <v>96.08</v>
      </c>
      <c r="O11" s="87" t="n">
        <v>97.17</v>
      </c>
      <c r="P11" s="87" t="n">
        <v>98.25</v>
      </c>
      <c r="Q11" s="87" t="n">
        <v>99.17</v>
      </c>
      <c r="R11" s="87" t="n">
        <v>100</v>
      </c>
      <c r="S11" s="87" t="n">
        <v>100.89</v>
      </c>
      <c r="T11" s="87" t="n">
        <v>101.76</v>
      </c>
      <c r="U11" s="87" t="n">
        <v>102.66</v>
      </c>
      <c r="V11" s="87" t="n">
        <v>103.43</v>
      </c>
      <c r="W11" s="87" t="n">
        <v>104.19</v>
      </c>
      <c r="X11" s="87" t="n">
        <v>104.87</v>
      </c>
      <c r="Y11" s="87" t="n">
        <v>105.57</v>
      </c>
      <c r="Z11" s="75"/>
      <c r="AA11" s="75"/>
    </row>
    <row r="12" customFormat="false" ht="12" hidden="false" customHeight="true" outlineLevel="0" collapsed="false">
      <c r="A12" s="29" t="n">
        <v>7</v>
      </c>
      <c r="C12" s="60" t="s">
        <v>111</v>
      </c>
      <c r="D12" s="87" t="n">
        <v>43.47</v>
      </c>
      <c r="E12" s="87" t="n">
        <v>46.61</v>
      </c>
      <c r="F12" s="87" t="n">
        <v>49.53</v>
      </c>
      <c r="G12" s="87" t="n">
        <v>52.09</v>
      </c>
      <c r="H12" s="87" t="n">
        <v>54.6</v>
      </c>
      <c r="I12" s="87" t="n">
        <v>57.34</v>
      </c>
      <c r="J12" s="87" t="n">
        <v>60.33</v>
      </c>
      <c r="K12" s="87" t="n">
        <v>64.47</v>
      </c>
      <c r="L12" s="87" t="n">
        <v>70.07</v>
      </c>
      <c r="M12" s="87" t="n">
        <v>76.15</v>
      </c>
      <c r="N12" s="87" t="n">
        <v>82.25</v>
      </c>
      <c r="O12" s="87" t="n">
        <v>87.54</v>
      </c>
      <c r="P12" s="87" t="n">
        <v>91.8</v>
      </c>
      <c r="Q12" s="87" t="n">
        <v>95.84</v>
      </c>
      <c r="R12" s="87" t="n">
        <v>100</v>
      </c>
      <c r="S12" s="87" t="n">
        <v>105.05</v>
      </c>
      <c r="T12" s="87" t="n">
        <v>111.23</v>
      </c>
      <c r="U12" s="87" t="n">
        <v>118.07</v>
      </c>
      <c r="V12" s="87" t="n">
        <v>123.58</v>
      </c>
      <c r="W12" s="87" t="n">
        <v>128.49</v>
      </c>
      <c r="X12" s="87" t="n">
        <v>133.42</v>
      </c>
      <c r="Y12" s="87" t="n">
        <v>138.1</v>
      </c>
      <c r="Z12" s="75"/>
      <c r="AA12" s="75"/>
    </row>
    <row r="13" customFormat="false" ht="20.1" hidden="false" customHeight="true" outlineLevel="0" collapsed="false">
      <c r="A13" s="29" t="n">
        <v>8</v>
      </c>
      <c r="C13" s="68" t="s">
        <v>112</v>
      </c>
      <c r="D13" s="87" t="n">
        <v>72.43</v>
      </c>
      <c r="E13" s="87" t="n">
        <v>74.81</v>
      </c>
      <c r="F13" s="87" t="n">
        <v>76.97</v>
      </c>
      <c r="G13" s="87" t="n">
        <v>79.22</v>
      </c>
      <c r="H13" s="87" t="n">
        <v>81.41</v>
      </c>
      <c r="I13" s="87" t="n">
        <v>83.52</v>
      </c>
      <c r="J13" s="87" t="n">
        <v>85.59</v>
      </c>
      <c r="K13" s="87" t="n">
        <v>87.73</v>
      </c>
      <c r="L13" s="87" t="n">
        <v>89.94</v>
      </c>
      <c r="M13" s="87" t="n">
        <v>92.16</v>
      </c>
      <c r="N13" s="87" t="n">
        <v>94.16</v>
      </c>
      <c r="O13" s="87" t="n">
        <v>95.77</v>
      </c>
      <c r="P13" s="87" t="n">
        <v>97.27</v>
      </c>
      <c r="Q13" s="87" t="n">
        <v>98.66</v>
      </c>
      <c r="R13" s="87" t="n">
        <v>100</v>
      </c>
      <c r="S13" s="87" t="n">
        <v>101.53</v>
      </c>
      <c r="T13" s="87" t="n">
        <v>103.16</v>
      </c>
      <c r="U13" s="87" t="n">
        <v>104.76</v>
      </c>
      <c r="V13" s="87" t="n">
        <v>105.84</v>
      </c>
      <c r="W13" s="87" t="n">
        <v>107.04</v>
      </c>
      <c r="X13" s="87" t="n">
        <v>108.29</v>
      </c>
      <c r="Y13" s="87" t="n">
        <v>109.54</v>
      </c>
      <c r="Z13" s="75"/>
      <c r="AA13" s="75"/>
    </row>
    <row r="14" customFormat="false" ht="21.95" hidden="false" customHeight="true" outlineLevel="0" collapsed="false">
      <c r="A14" s="45"/>
      <c r="B14" s="45"/>
      <c r="C14" s="45"/>
      <c r="D14" s="45" t="s">
        <v>113</v>
      </c>
      <c r="E14" s="45"/>
      <c r="F14" s="45"/>
      <c r="G14" s="45"/>
      <c r="H14" s="45"/>
      <c r="I14" s="45"/>
      <c r="J14" s="45"/>
      <c r="K14" s="45" t="s">
        <v>113</v>
      </c>
      <c r="L14" s="45"/>
      <c r="M14" s="45"/>
      <c r="N14" s="45"/>
      <c r="O14" s="45"/>
      <c r="P14" s="45"/>
      <c r="Q14" s="45"/>
      <c r="R14" s="45" t="s">
        <v>113</v>
      </c>
      <c r="S14" s="45"/>
      <c r="T14" s="45"/>
      <c r="U14" s="45"/>
      <c r="V14" s="45"/>
      <c r="W14" s="45"/>
      <c r="X14" s="45"/>
      <c r="Y14" s="45"/>
    </row>
    <row r="15" customFormat="false" ht="20.1" hidden="false" customHeight="true" outlineLevel="0" collapsed="false">
      <c r="A15" s="29" t="n">
        <v>9</v>
      </c>
      <c r="C15" s="60" t="s">
        <v>104</v>
      </c>
      <c r="D15" s="87" t="n">
        <v>73.57</v>
      </c>
      <c r="E15" s="87" t="n">
        <v>76.28</v>
      </c>
      <c r="F15" s="87" t="n">
        <v>78.44</v>
      </c>
      <c r="G15" s="87" t="n">
        <v>80.46</v>
      </c>
      <c r="H15" s="87" t="n">
        <v>82.49</v>
      </c>
      <c r="I15" s="87" t="n">
        <v>84.46</v>
      </c>
      <c r="J15" s="87" t="n">
        <v>86.39</v>
      </c>
      <c r="K15" s="87" t="n">
        <v>88.42</v>
      </c>
      <c r="L15" s="87" t="n">
        <v>90.59</v>
      </c>
      <c r="M15" s="87" t="n">
        <v>92.9</v>
      </c>
      <c r="N15" s="87" t="n">
        <v>94.96</v>
      </c>
      <c r="O15" s="87" t="n">
        <v>96.44</v>
      </c>
      <c r="P15" s="87" t="n">
        <v>97.7</v>
      </c>
      <c r="Q15" s="87" t="n">
        <v>98.85</v>
      </c>
      <c r="R15" s="87" t="n">
        <v>100</v>
      </c>
      <c r="S15" s="87" t="n">
        <v>101.56</v>
      </c>
      <c r="T15" s="87" t="n">
        <v>103.44</v>
      </c>
      <c r="U15" s="89" t="n">
        <v>105.33</v>
      </c>
      <c r="V15" s="89" t="n">
        <v>106.01</v>
      </c>
      <c r="W15" s="89" t="n">
        <v>106.89</v>
      </c>
      <c r="X15" s="89" t="n">
        <v>107.65</v>
      </c>
      <c r="Y15" s="87" t="n">
        <v>108.54</v>
      </c>
      <c r="Z15" s="75"/>
      <c r="AA15" s="75"/>
    </row>
    <row r="16" customFormat="false" ht="12" hidden="false" customHeight="true" outlineLevel="0" collapsed="false">
      <c r="A16" s="29" t="n">
        <v>10</v>
      </c>
      <c r="C16" s="64" t="s">
        <v>105</v>
      </c>
      <c r="D16" s="87" t="n">
        <v>61.38</v>
      </c>
      <c r="E16" s="88" t="n">
        <v>60.27</v>
      </c>
      <c r="F16" s="88" t="n">
        <v>57.7</v>
      </c>
      <c r="G16" s="88" t="n">
        <v>56.2</v>
      </c>
      <c r="H16" s="88" t="n">
        <v>54.94</v>
      </c>
      <c r="I16" s="88" t="n">
        <v>56.21</v>
      </c>
      <c r="J16" s="88" t="n">
        <v>59.33</v>
      </c>
      <c r="K16" s="88" t="n">
        <v>60.69</v>
      </c>
      <c r="L16" s="88" t="n">
        <v>62.88</v>
      </c>
      <c r="M16" s="88" t="n">
        <v>67.05</v>
      </c>
      <c r="N16" s="88" t="n">
        <v>69.5</v>
      </c>
      <c r="O16" s="88" t="n">
        <v>79.5</v>
      </c>
      <c r="P16" s="88" t="n">
        <v>86.94</v>
      </c>
      <c r="Q16" s="88" t="n">
        <v>94.64</v>
      </c>
      <c r="R16" s="88" t="n">
        <v>100</v>
      </c>
      <c r="S16" s="87" t="n">
        <v>99.24</v>
      </c>
      <c r="T16" s="87" t="n">
        <v>95.08</v>
      </c>
      <c r="U16" s="89" t="n">
        <v>96.87</v>
      </c>
      <c r="V16" s="89" t="n">
        <v>90.95</v>
      </c>
      <c r="W16" s="83" t="s">
        <v>106</v>
      </c>
      <c r="X16" s="83" t="s">
        <v>106</v>
      </c>
      <c r="Y16" s="83" t="s">
        <v>106</v>
      </c>
      <c r="Z16" s="75"/>
      <c r="AA16" s="75"/>
    </row>
    <row r="17" customFormat="false" ht="12" hidden="false" customHeight="true" outlineLevel="0" collapsed="false">
      <c r="A17" s="29" t="n">
        <v>11</v>
      </c>
      <c r="C17" s="64" t="s">
        <v>107</v>
      </c>
      <c r="D17" s="87" t="n">
        <v>70.18</v>
      </c>
      <c r="E17" s="87" t="n">
        <v>73.42</v>
      </c>
      <c r="F17" s="87" t="n">
        <v>75.44</v>
      </c>
      <c r="G17" s="87" t="n">
        <v>77.25</v>
      </c>
      <c r="H17" s="87" t="n">
        <v>79.03</v>
      </c>
      <c r="I17" s="87" t="n">
        <v>80.81</v>
      </c>
      <c r="J17" s="87" t="n">
        <v>82.73</v>
      </c>
      <c r="K17" s="87" t="n">
        <v>85.21</v>
      </c>
      <c r="L17" s="87" t="n">
        <v>87.96</v>
      </c>
      <c r="M17" s="87" t="n">
        <v>91.33</v>
      </c>
      <c r="N17" s="87" t="n">
        <v>94.14</v>
      </c>
      <c r="O17" s="87" t="n">
        <v>95.81</v>
      </c>
      <c r="P17" s="87" t="n">
        <v>97.13</v>
      </c>
      <c r="Q17" s="87" t="n">
        <v>98.47</v>
      </c>
      <c r="R17" s="87" t="n">
        <v>100</v>
      </c>
      <c r="S17" s="87" t="n">
        <v>102.32</v>
      </c>
      <c r="T17" s="87" t="n">
        <v>105.38</v>
      </c>
      <c r="U17" s="89" t="n">
        <v>108.48</v>
      </c>
      <c r="V17" s="89" t="n">
        <v>108.66</v>
      </c>
      <c r="W17" s="89" t="n">
        <v>109.52</v>
      </c>
      <c r="X17" s="89" t="n">
        <v>110.1</v>
      </c>
      <c r="Y17" s="87" t="n">
        <v>110.73</v>
      </c>
      <c r="Z17" s="75"/>
      <c r="AA17" s="75"/>
    </row>
    <row r="18" customFormat="false" ht="12" hidden="false" customHeight="true" outlineLevel="0" collapsed="false">
      <c r="A18" s="29" t="n">
        <v>12</v>
      </c>
      <c r="C18" s="64" t="s">
        <v>108</v>
      </c>
      <c r="D18" s="87" t="n">
        <v>75.86</v>
      </c>
      <c r="E18" s="87" t="n">
        <v>78.19</v>
      </c>
      <c r="F18" s="87" t="n">
        <v>80.46</v>
      </c>
      <c r="G18" s="87" t="n">
        <v>82.64</v>
      </c>
      <c r="H18" s="87" t="n">
        <v>84.86</v>
      </c>
      <c r="I18" s="87" t="n">
        <v>86.95</v>
      </c>
      <c r="J18" s="87" t="n">
        <v>88.89</v>
      </c>
      <c r="K18" s="87" t="n">
        <v>90.61</v>
      </c>
      <c r="L18" s="87" t="n">
        <v>92.38</v>
      </c>
      <c r="M18" s="87" t="n">
        <v>93.98</v>
      </c>
      <c r="N18" s="87" t="n">
        <v>95.54</v>
      </c>
      <c r="O18" s="87" t="n">
        <v>96.88</v>
      </c>
      <c r="P18" s="87" t="n">
        <v>98.09</v>
      </c>
      <c r="Q18" s="87" t="n">
        <v>99.1</v>
      </c>
      <c r="R18" s="87" t="n">
        <v>100</v>
      </c>
      <c r="S18" s="87" t="n">
        <v>101.07</v>
      </c>
      <c r="T18" s="87" t="n">
        <v>102.19</v>
      </c>
      <c r="U18" s="89" t="n">
        <v>103.34</v>
      </c>
      <c r="V18" s="89" t="n">
        <v>104.33</v>
      </c>
      <c r="W18" s="89" t="n">
        <v>105.23</v>
      </c>
      <c r="X18" s="89" t="n">
        <v>106.1</v>
      </c>
      <c r="Y18" s="87" t="n">
        <v>107.15</v>
      </c>
      <c r="Z18" s="75"/>
      <c r="AA18" s="75"/>
    </row>
    <row r="19" customFormat="false" ht="12" hidden="false" customHeight="true" outlineLevel="0" collapsed="false">
      <c r="A19" s="29" t="n">
        <v>13</v>
      </c>
      <c r="C19" s="67" t="s">
        <v>109</v>
      </c>
      <c r="D19" s="87" t="n">
        <v>82.67</v>
      </c>
      <c r="E19" s="87" t="n">
        <v>84.08</v>
      </c>
      <c r="F19" s="87" t="n">
        <v>85.51</v>
      </c>
      <c r="G19" s="87" t="n">
        <v>86.61</v>
      </c>
      <c r="H19" s="87" t="n">
        <v>88.32</v>
      </c>
      <c r="I19" s="87" t="n">
        <v>90.25</v>
      </c>
      <c r="J19" s="87" t="n">
        <v>92.24</v>
      </c>
      <c r="K19" s="87" t="n">
        <v>93.82</v>
      </c>
      <c r="L19" s="87" t="n">
        <v>95.31</v>
      </c>
      <c r="M19" s="87" t="n">
        <v>96.61</v>
      </c>
      <c r="N19" s="87" t="n">
        <v>97.73</v>
      </c>
      <c r="O19" s="87" t="n">
        <v>98.52</v>
      </c>
      <c r="P19" s="87" t="n">
        <v>99.2</v>
      </c>
      <c r="Q19" s="87" t="n">
        <v>99.65</v>
      </c>
      <c r="R19" s="87" t="n">
        <v>100</v>
      </c>
      <c r="S19" s="87" t="n">
        <v>100.49</v>
      </c>
      <c r="T19" s="87" t="n">
        <v>100.93</v>
      </c>
      <c r="U19" s="87" t="n">
        <v>101.46</v>
      </c>
      <c r="V19" s="87" t="n">
        <v>102</v>
      </c>
      <c r="W19" s="87" t="n">
        <v>102.49</v>
      </c>
      <c r="X19" s="87" t="n">
        <v>103.27</v>
      </c>
      <c r="Y19" s="87" t="n">
        <v>104.04</v>
      </c>
      <c r="Z19" s="75"/>
      <c r="AA19" s="75"/>
    </row>
    <row r="20" customFormat="false" ht="12" hidden="false" customHeight="true" outlineLevel="0" collapsed="false">
      <c r="A20" s="29" t="n">
        <v>14</v>
      </c>
      <c r="C20" s="67" t="s">
        <v>110</v>
      </c>
      <c r="D20" s="87" t="n">
        <v>72.97</v>
      </c>
      <c r="E20" s="87" t="n">
        <v>75.67</v>
      </c>
      <c r="F20" s="87" t="n">
        <v>78.29</v>
      </c>
      <c r="G20" s="87" t="n">
        <v>80.92</v>
      </c>
      <c r="H20" s="87" t="n">
        <v>83.35</v>
      </c>
      <c r="I20" s="87" t="n">
        <v>85.51</v>
      </c>
      <c r="J20" s="87" t="n">
        <v>87.43</v>
      </c>
      <c r="K20" s="87" t="n">
        <v>89.22</v>
      </c>
      <c r="L20" s="87" t="n">
        <v>91.12</v>
      </c>
      <c r="M20" s="87" t="n">
        <v>92.85</v>
      </c>
      <c r="N20" s="87" t="n">
        <v>94.59</v>
      </c>
      <c r="O20" s="87" t="n">
        <v>96.17</v>
      </c>
      <c r="P20" s="87" t="n">
        <v>97.61</v>
      </c>
      <c r="Q20" s="87" t="n">
        <v>98.86</v>
      </c>
      <c r="R20" s="87" t="n">
        <v>100</v>
      </c>
      <c r="S20" s="87" t="n">
        <v>101.31</v>
      </c>
      <c r="T20" s="87" t="n">
        <v>102.72</v>
      </c>
      <c r="U20" s="89" t="n">
        <v>104.13</v>
      </c>
      <c r="V20" s="89" t="n">
        <v>105.3</v>
      </c>
      <c r="W20" s="89" t="n">
        <v>106.37</v>
      </c>
      <c r="X20" s="89" t="n">
        <v>107.28</v>
      </c>
      <c r="Y20" s="87" t="n">
        <v>108.45</v>
      </c>
      <c r="Z20" s="75"/>
      <c r="AA20" s="75"/>
    </row>
    <row r="21" customFormat="false" ht="12" hidden="false" customHeight="true" outlineLevel="0" collapsed="false">
      <c r="A21" s="29" t="n">
        <v>15</v>
      </c>
      <c r="C21" s="60" t="s">
        <v>111</v>
      </c>
      <c r="D21" s="87" t="n">
        <v>42.09</v>
      </c>
      <c r="E21" s="87" t="n">
        <v>45.07</v>
      </c>
      <c r="F21" s="87" t="n">
        <v>47.84</v>
      </c>
      <c r="G21" s="87" t="n">
        <v>50.25</v>
      </c>
      <c r="H21" s="87" t="n">
        <v>52.67</v>
      </c>
      <c r="I21" s="87" t="n">
        <v>55.44</v>
      </c>
      <c r="J21" s="87" t="n">
        <v>58.51</v>
      </c>
      <c r="K21" s="87" t="n">
        <v>62.8</v>
      </c>
      <c r="L21" s="87" t="n">
        <v>68.72</v>
      </c>
      <c r="M21" s="87" t="n">
        <v>75.23</v>
      </c>
      <c r="N21" s="87" t="n">
        <v>81.93</v>
      </c>
      <c r="O21" s="87" t="n">
        <v>87.61</v>
      </c>
      <c r="P21" s="87" t="n">
        <v>91.94</v>
      </c>
      <c r="Q21" s="87" t="n">
        <v>95.94</v>
      </c>
      <c r="R21" s="87" t="n">
        <v>100</v>
      </c>
      <c r="S21" s="87" t="n">
        <v>105.3</v>
      </c>
      <c r="T21" s="87" t="n">
        <v>111.38</v>
      </c>
      <c r="U21" s="89" t="n">
        <v>118.72</v>
      </c>
      <c r="V21" s="89" t="n">
        <v>124.98</v>
      </c>
      <c r="W21" s="89" t="n">
        <v>130.58</v>
      </c>
      <c r="X21" s="89" t="n">
        <v>136</v>
      </c>
      <c r="Y21" s="87" t="n">
        <v>141.44</v>
      </c>
      <c r="Z21" s="75"/>
      <c r="AA21" s="75"/>
    </row>
    <row r="22" customFormat="false" ht="20.1" hidden="false" customHeight="true" outlineLevel="0" collapsed="false">
      <c r="A22" s="29" t="n">
        <v>16</v>
      </c>
      <c r="C22" s="68" t="s">
        <v>112</v>
      </c>
      <c r="D22" s="87" t="n">
        <v>72.82</v>
      </c>
      <c r="E22" s="87" t="n">
        <v>75.54</v>
      </c>
      <c r="F22" s="87" t="n">
        <v>77.72</v>
      </c>
      <c r="G22" s="87" t="n">
        <v>79.75</v>
      </c>
      <c r="H22" s="87" t="n">
        <v>81.8</v>
      </c>
      <c r="I22" s="87" t="n">
        <v>83.79</v>
      </c>
      <c r="J22" s="87" t="n">
        <v>85.75</v>
      </c>
      <c r="K22" s="87" t="n">
        <v>87.83</v>
      </c>
      <c r="L22" s="87" t="n">
        <v>90.09</v>
      </c>
      <c r="M22" s="87" t="n">
        <v>92.5</v>
      </c>
      <c r="N22" s="87" t="n">
        <v>94.67</v>
      </c>
      <c r="O22" s="87" t="n">
        <v>96.25</v>
      </c>
      <c r="P22" s="87" t="n">
        <v>97.58</v>
      </c>
      <c r="Q22" s="87" t="n">
        <v>98.79</v>
      </c>
      <c r="R22" s="87" t="n">
        <v>100</v>
      </c>
      <c r="S22" s="87" t="n">
        <v>101.63</v>
      </c>
      <c r="T22" s="87" t="n">
        <v>103.59</v>
      </c>
      <c r="U22" s="89" t="n">
        <v>105.58</v>
      </c>
      <c r="V22" s="89" t="n">
        <v>106.35</v>
      </c>
      <c r="W22" s="89" t="n">
        <v>107.31</v>
      </c>
      <c r="X22" s="89" t="n">
        <v>108.15</v>
      </c>
      <c r="Y22" s="87" t="n">
        <v>109.11</v>
      </c>
      <c r="Z22" s="75"/>
      <c r="AA22" s="75"/>
    </row>
    <row r="23" customFormat="false" ht="21.95" hidden="false" customHeight="true" outlineLevel="0" collapsed="false">
      <c r="A23" s="45"/>
      <c r="B23" s="45"/>
      <c r="C23" s="45"/>
      <c r="D23" s="45" t="s">
        <v>114</v>
      </c>
      <c r="E23" s="45"/>
      <c r="F23" s="45"/>
      <c r="G23" s="45"/>
      <c r="H23" s="45"/>
      <c r="I23" s="45"/>
      <c r="J23" s="45"/>
      <c r="K23" s="45" t="s">
        <v>114</v>
      </c>
      <c r="L23" s="45"/>
      <c r="M23" s="45"/>
      <c r="N23" s="45"/>
      <c r="O23" s="45"/>
      <c r="P23" s="45"/>
      <c r="Q23" s="45"/>
      <c r="R23" s="45" t="s">
        <v>114</v>
      </c>
      <c r="S23" s="45"/>
      <c r="T23" s="45"/>
      <c r="U23" s="45"/>
      <c r="V23" s="45"/>
      <c r="W23" s="45"/>
      <c r="X23" s="45"/>
      <c r="Y23" s="45"/>
    </row>
    <row r="24" customFormat="false" ht="20.1" hidden="false" customHeight="true" outlineLevel="0" collapsed="false">
      <c r="A24" s="29" t="n">
        <v>17</v>
      </c>
      <c r="C24" s="60" t="s">
        <v>104</v>
      </c>
      <c r="D24" s="87" t="n">
        <v>67.72</v>
      </c>
      <c r="E24" s="87" t="n">
        <v>71.05</v>
      </c>
      <c r="F24" s="87" t="n">
        <v>74.27</v>
      </c>
      <c r="G24" s="87" t="n">
        <v>76.94</v>
      </c>
      <c r="H24" s="87" t="n">
        <v>80.06</v>
      </c>
      <c r="I24" s="87" t="n">
        <v>82.98</v>
      </c>
      <c r="J24" s="87" t="n">
        <v>85.91</v>
      </c>
      <c r="K24" s="87" t="n">
        <v>88.92</v>
      </c>
      <c r="L24" s="87" t="n">
        <v>91.62</v>
      </c>
      <c r="M24" s="87" t="n">
        <v>94.15</v>
      </c>
      <c r="N24" s="87" t="n">
        <v>95.94</v>
      </c>
      <c r="O24" s="87" t="n">
        <v>97.34</v>
      </c>
      <c r="P24" s="87" t="n">
        <v>98.27</v>
      </c>
      <c r="Q24" s="87" t="n">
        <v>99.2</v>
      </c>
      <c r="R24" s="87" t="n">
        <v>100</v>
      </c>
      <c r="S24" s="87" t="n">
        <v>99.67</v>
      </c>
      <c r="T24" s="87" t="n">
        <v>99.03</v>
      </c>
      <c r="U24" s="87" t="n">
        <v>99.47</v>
      </c>
      <c r="V24" s="87" t="n">
        <v>100.17</v>
      </c>
      <c r="W24" s="87" t="n">
        <v>101.39</v>
      </c>
      <c r="X24" s="87" t="n">
        <v>102.95</v>
      </c>
      <c r="Y24" s="87" t="n">
        <v>104.4</v>
      </c>
      <c r="Z24" s="75"/>
      <c r="AA24" s="75"/>
    </row>
    <row r="25" customFormat="false" ht="12" hidden="false" customHeight="true" outlineLevel="0" collapsed="false">
      <c r="A25" s="29" t="n">
        <v>18</v>
      </c>
      <c r="C25" s="64" t="s">
        <v>105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</row>
    <row r="26" customFormat="false" ht="12" hidden="false" customHeight="true" outlineLevel="0" collapsed="false">
      <c r="A26" s="29" t="n">
        <v>19</v>
      </c>
      <c r="C26" s="64" t="s">
        <v>107</v>
      </c>
      <c r="D26" s="87" t="n">
        <v>41.24</v>
      </c>
      <c r="E26" s="87" t="n">
        <v>45.47</v>
      </c>
      <c r="F26" s="87" t="n">
        <v>49.34</v>
      </c>
      <c r="G26" s="87" t="n">
        <v>52.81</v>
      </c>
      <c r="H26" s="87" t="n">
        <v>57.54</v>
      </c>
      <c r="I26" s="87" t="n">
        <v>61.96</v>
      </c>
      <c r="J26" s="87" t="n">
        <v>66.21</v>
      </c>
      <c r="K26" s="87" t="n">
        <v>71.11</v>
      </c>
      <c r="L26" s="87" t="n">
        <v>78.28</v>
      </c>
      <c r="M26" s="87" t="n">
        <v>82.39</v>
      </c>
      <c r="N26" s="87" t="n">
        <v>86.64</v>
      </c>
      <c r="O26" s="87" t="n">
        <v>92.07</v>
      </c>
      <c r="P26" s="87" t="n">
        <v>96.64</v>
      </c>
      <c r="Q26" s="87" t="n">
        <v>100.07</v>
      </c>
      <c r="R26" s="87" t="n">
        <v>100</v>
      </c>
      <c r="S26" s="87" t="n">
        <v>97.38</v>
      </c>
      <c r="T26" s="87" t="n">
        <v>97.82</v>
      </c>
      <c r="U26" s="89" t="n">
        <v>99.24</v>
      </c>
      <c r="V26" s="89" t="n">
        <v>101.91</v>
      </c>
      <c r="W26" s="89" t="n">
        <v>105.05</v>
      </c>
      <c r="X26" s="89" t="n">
        <v>112.56</v>
      </c>
      <c r="Y26" s="89" t="n">
        <v>119.87</v>
      </c>
      <c r="Z26" s="75"/>
      <c r="AA26" s="75"/>
    </row>
    <row r="27" customFormat="false" ht="12" hidden="false" customHeight="true" outlineLevel="0" collapsed="false">
      <c r="A27" s="29" t="n">
        <v>20</v>
      </c>
      <c r="C27" s="64" t="s">
        <v>108</v>
      </c>
      <c r="D27" s="87" t="n">
        <v>73.82</v>
      </c>
      <c r="E27" s="87" t="n">
        <v>76.69</v>
      </c>
      <c r="F27" s="87" t="n">
        <v>79.6</v>
      </c>
      <c r="G27" s="87" t="n">
        <v>81.97</v>
      </c>
      <c r="H27" s="87" t="n">
        <v>84.57</v>
      </c>
      <c r="I27" s="87" t="n">
        <v>87.05</v>
      </c>
      <c r="J27" s="87" t="n">
        <v>89.62</v>
      </c>
      <c r="K27" s="87" t="n">
        <v>92.17</v>
      </c>
      <c r="L27" s="87" t="n">
        <v>93.93</v>
      </c>
      <c r="M27" s="87" t="n">
        <v>96.15</v>
      </c>
      <c r="N27" s="87" t="n">
        <v>97.47</v>
      </c>
      <c r="O27" s="87" t="n">
        <v>98.17</v>
      </c>
      <c r="P27" s="87" t="n">
        <v>98.52</v>
      </c>
      <c r="Q27" s="87" t="n">
        <v>99.09</v>
      </c>
      <c r="R27" s="87" t="n">
        <v>100</v>
      </c>
      <c r="S27" s="87" t="n">
        <v>99.95</v>
      </c>
      <c r="T27" s="87" t="n">
        <v>99.19</v>
      </c>
      <c r="U27" s="89" t="n">
        <v>99.54</v>
      </c>
      <c r="V27" s="89" t="n">
        <v>100.08</v>
      </c>
      <c r="W27" s="89" t="n">
        <v>101.15</v>
      </c>
      <c r="X27" s="89" t="n">
        <v>102.27</v>
      </c>
      <c r="Y27" s="89" t="n">
        <v>103.32</v>
      </c>
      <c r="Z27" s="75"/>
      <c r="AA27" s="75"/>
    </row>
    <row r="28" customFormat="false" ht="12" hidden="false" customHeight="true" outlineLevel="0" collapsed="false">
      <c r="A28" s="29" t="n">
        <v>21</v>
      </c>
      <c r="C28" s="67" t="s">
        <v>109</v>
      </c>
      <c r="D28" s="87" t="n">
        <v>74.86</v>
      </c>
      <c r="E28" s="87" t="n">
        <v>77.19</v>
      </c>
      <c r="F28" s="87" t="n">
        <v>79.54</v>
      </c>
      <c r="G28" s="87" t="n">
        <v>80.89</v>
      </c>
      <c r="H28" s="87" t="n">
        <v>83.41</v>
      </c>
      <c r="I28" s="87" t="n">
        <v>86.1</v>
      </c>
      <c r="J28" s="87" t="n">
        <v>88.51</v>
      </c>
      <c r="K28" s="87" t="n">
        <v>90.4</v>
      </c>
      <c r="L28" s="87" t="n">
        <v>92.3</v>
      </c>
      <c r="M28" s="87" t="n">
        <v>94.03</v>
      </c>
      <c r="N28" s="87" t="n">
        <v>95.62</v>
      </c>
      <c r="O28" s="87" t="n">
        <v>96.89</v>
      </c>
      <c r="P28" s="87" t="n">
        <v>98.05</v>
      </c>
      <c r="Q28" s="87" t="n">
        <v>99.09</v>
      </c>
      <c r="R28" s="87" t="n">
        <v>100</v>
      </c>
      <c r="S28" s="87" t="n">
        <v>101.13</v>
      </c>
      <c r="T28" s="87" t="n">
        <v>102.18</v>
      </c>
      <c r="U28" s="87" t="n">
        <v>103.33</v>
      </c>
      <c r="V28" s="87" t="n">
        <v>104.45</v>
      </c>
      <c r="W28" s="87" t="n">
        <v>105.56</v>
      </c>
      <c r="X28" s="87" t="n">
        <v>106.83</v>
      </c>
      <c r="Y28" s="87" t="n">
        <v>108.09</v>
      </c>
      <c r="Z28" s="75"/>
      <c r="AA28" s="75"/>
    </row>
    <row r="29" customFormat="false" ht="12" hidden="false" customHeight="true" outlineLevel="0" collapsed="false">
      <c r="A29" s="29" t="n">
        <v>22</v>
      </c>
      <c r="C29" s="67" t="s">
        <v>110</v>
      </c>
      <c r="D29" s="87" t="n">
        <v>73.61</v>
      </c>
      <c r="E29" s="87" t="n">
        <v>76.59</v>
      </c>
      <c r="F29" s="87" t="n">
        <v>79.6</v>
      </c>
      <c r="G29" s="87" t="n">
        <v>82.16</v>
      </c>
      <c r="H29" s="87" t="n">
        <v>84.77</v>
      </c>
      <c r="I29" s="87" t="n">
        <v>87.22</v>
      </c>
      <c r="J29" s="87" t="n">
        <v>89.82</v>
      </c>
      <c r="K29" s="87" t="n">
        <v>92.49</v>
      </c>
      <c r="L29" s="87" t="n">
        <v>94.22</v>
      </c>
      <c r="M29" s="87" t="n">
        <v>96.54</v>
      </c>
      <c r="N29" s="87" t="n">
        <v>97.81</v>
      </c>
      <c r="O29" s="87" t="n">
        <v>98.4</v>
      </c>
      <c r="P29" s="87" t="n">
        <v>98.6</v>
      </c>
      <c r="Q29" s="87" t="n">
        <v>99.09</v>
      </c>
      <c r="R29" s="87" t="n">
        <v>100</v>
      </c>
      <c r="S29" s="87" t="n">
        <v>99.73</v>
      </c>
      <c r="T29" s="87" t="n">
        <v>98.64</v>
      </c>
      <c r="U29" s="89" t="n">
        <v>98.84</v>
      </c>
      <c r="V29" s="89" t="n">
        <v>99.27</v>
      </c>
      <c r="W29" s="89" t="n">
        <v>100.34</v>
      </c>
      <c r="X29" s="89" t="n">
        <v>101.43</v>
      </c>
      <c r="Y29" s="89" t="n">
        <v>102.44</v>
      </c>
      <c r="Z29" s="75"/>
      <c r="AA29" s="75"/>
    </row>
    <row r="30" customFormat="false" ht="12" hidden="false" customHeight="true" outlineLevel="0" collapsed="false">
      <c r="A30" s="29" t="n">
        <v>23</v>
      </c>
      <c r="C30" s="60" t="s">
        <v>111</v>
      </c>
      <c r="D30" s="87" t="n">
        <v>44.16</v>
      </c>
      <c r="E30" s="87" t="n">
        <v>47.34</v>
      </c>
      <c r="F30" s="87" t="n">
        <v>50.55</v>
      </c>
      <c r="G30" s="87" t="n">
        <v>53.2</v>
      </c>
      <c r="H30" s="87" t="n">
        <v>55.55</v>
      </c>
      <c r="I30" s="87" t="n">
        <v>58.18</v>
      </c>
      <c r="J30" s="87" t="n">
        <v>61.35</v>
      </c>
      <c r="K30" s="87" t="n">
        <v>65.32</v>
      </c>
      <c r="L30" s="87" t="n">
        <v>70.28</v>
      </c>
      <c r="M30" s="87" t="n">
        <v>75.07</v>
      </c>
      <c r="N30" s="87" t="n">
        <v>79.25</v>
      </c>
      <c r="O30" s="87" t="n">
        <v>84.52</v>
      </c>
      <c r="P30" s="87" t="n">
        <v>88.84</v>
      </c>
      <c r="Q30" s="87" t="n">
        <v>94.95</v>
      </c>
      <c r="R30" s="87" t="n">
        <v>100</v>
      </c>
      <c r="S30" s="87" t="n">
        <v>105.21</v>
      </c>
      <c r="T30" s="87" t="n">
        <v>114.79</v>
      </c>
      <c r="U30" s="89" t="n">
        <v>121.34</v>
      </c>
      <c r="V30" s="89" t="n">
        <v>125.14</v>
      </c>
      <c r="W30" s="89" t="n">
        <v>127.75</v>
      </c>
      <c r="X30" s="89" t="n">
        <v>132.67</v>
      </c>
      <c r="Y30" s="89" t="n">
        <v>134.99</v>
      </c>
      <c r="Z30" s="75"/>
      <c r="AA30" s="75"/>
    </row>
    <row r="31" customFormat="false" ht="20.1" hidden="false" customHeight="true" outlineLevel="0" collapsed="false">
      <c r="A31" s="29" t="n">
        <v>24</v>
      </c>
      <c r="C31" s="68" t="s">
        <v>112</v>
      </c>
      <c r="D31" s="87" t="n">
        <v>67.03</v>
      </c>
      <c r="E31" s="87" t="n">
        <v>70.36</v>
      </c>
      <c r="F31" s="87" t="n">
        <v>73.59</v>
      </c>
      <c r="G31" s="87" t="n">
        <v>76.26</v>
      </c>
      <c r="H31" s="87" t="n">
        <v>79.36</v>
      </c>
      <c r="I31" s="87" t="n">
        <v>82.27</v>
      </c>
      <c r="J31" s="87" t="n">
        <v>85.21</v>
      </c>
      <c r="K31" s="87" t="n">
        <v>88.25</v>
      </c>
      <c r="L31" s="87" t="n">
        <v>91.02</v>
      </c>
      <c r="M31" s="87" t="n">
        <v>93.62</v>
      </c>
      <c r="N31" s="87" t="n">
        <v>95.48</v>
      </c>
      <c r="O31" s="87" t="n">
        <v>96.99</v>
      </c>
      <c r="P31" s="87" t="n">
        <v>98.02</v>
      </c>
      <c r="Q31" s="87" t="n">
        <v>99.09</v>
      </c>
      <c r="R31" s="87" t="n">
        <v>100</v>
      </c>
      <c r="S31" s="87" t="n">
        <v>99.81</v>
      </c>
      <c r="T31" s="87" t="n">
        <v>99.41</v>
      </c>
      <c r="U31" s="89" t="n">
        <v>99.99</v>
      </c>
      <c r="V31" s="89" t="n">
        <v>100.75</v>
      </c>
      <c r="W31" s="89" t="n">
        <v>102</v>
      </c>
      <c r="X31" s="89" t="n">
        <v>103.63</v>
      </c>
      <c r="Y31" s="89" t="n">
        <v>105.1</v>
      </c>
      <c r="Z31" s="75"/>
      <c r="AA31" s="75"/>
    </row>
    <row r="32" customFormat="false" ht="21.95" hidden="false" customHeight="true" outlineLevel="0" collapsed="false">
      <c r="A32" s="45"/>
      <c r="B32" s="45"/>
      <c r="C32" s="45"/>
      <c r="D32" s="45" t="s">
        <v>115</v>
      </c>
      <c r="E32" s="45"/>
      <c r="F32" s="45"/>
      <c r="G32" s="45"/>
      <c r="H32" s="45"/>
      <c r="I32" s="45"/>
      <c r="J32" s="45"/>
      <c r="K32" s="45" t="s">
        <v>115</v>
      </c>
      <c r="L32" s="45"/>
      <c r="M32" s="45"/>
      <c r="N32" s="45"/>
      <c r="O32" s="45"/>
      <c r="P32" s="45"/>
      <c r="Q32" s="45"/>
      <c r="R32" s="45" t="s">
        <v>115</v>
      </c>
      <c r="S32" s="45"/>
      <c r="T32" s="45"/>
      <c r="U32" s="45"/>
      <c r="V32" s="45"/>
      <c r="W32" s="45"/>
      <c r="X32" s="45"/>
      <c r="Y32" s="45"/>
    </row>
    <row r="33" customFormat="false" ht="20.1" hidden="false" customHeight="true" outlineLevel="0" collapsed="false">
      <c r="A33" s="29" t="n">
        <v>25</v>
      </c>
      <c r="C33" s="60" t="s">
        <v>104</v>
      </c>
      <c r="D33" s="87" t="n">
        <v>83.96</v>
      </c>
      <c r="E33" s="87" t="n">
        <v>85.73</v>
      </c>
      <c r="F33" s="87" t="n">
        <v>87.36</v>
      </c>
      <c r="G33" s="87" t="n">
        <v>88.98</v>
      </c>
      <c r="H33" s="87" t="n">
        <v>90.42</v>
      </c>
      <c r="I33" s="87" t="n">
        <v>91.75</v>
      </c>
      <c r="J33" s="87" t="n">
        <v>92.97</v>
      </c>
      <c r="K33" s="87" t="n">
        <v>94.14</v>
      </c>
      <c r="L33" s="87" t="n">
        <v>95.35</v>
      </c>
      <c r="M33" s="87" t="n">
        <v>96.46</v>
      </c>
      <c r="N33" s="87" t="n">
        <v>97.47</v>
      </c>
      <c r="O33" s="87" t="n">
        <v>98.09</v>
      </c>
      <c r="P33" s="87" t="n">
        <v>98.86</v>
      </c>
      <c r="Q33" s="87" t="n">
        <v>99.48</v>
      </c>
      <c r="R33" s="87" t="n">
        <v>100</v>
      </c>
      <c r="S33" s="87" t="n">
        <v>100.54</v>
      </c>
      <c r="T33" s="87" t="n">
        <v>101.01</v>
      </c>
      <c r="U33" s="89" t="n">
        <v>101.49</v>
      </c>
      <c r="V33" s="89" t="n">
        <v>102.02</v>
      </c>
      <c r="W33" s="89" t="n">
        <v>102.55</v>
      </c>
      <c r="X33" s="89" t="n">
        <v>103.11</v>
      </c>
      <c r="Y33" s="87" t="n">
        <v>103.49</v>
      </c>
      <c r="Z33" s="75"/>
      <c r="AA33" s="75"/>
    </row>
    <row r="34" customFormat="false" ht="12" hidden="false" customHeight="true" outlineLevel="0" collapsed="false">
      <c r="A34" s="29" t="n">
        <v>26</v>
      </c>
      <c r="C34" s="64" t="s">
        <v>105</v>
      </c>
      <c r="D34" s="71" t="n">
        <v>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90" t="n">
        <v>0</v>
      </c>
      <c r="V34" s="90" t="n">
        <v>0</v>
      </c>
      <c r="W34" s="90" t="n">
        <v>0</v>
      </c>
      <c r="X34" s="90" t="n">
        <v>0</v>
      </c>
      <c r="Y34" s="71" t="n">
        <v>0</v>
      </c>
    </row>
    <row r="35" customFormat="false" ht="12" hidden="false" customHeight="true" outlineLevel="0" collapsed="false">
      <c r="A35" s="29" t="n">
        <v>27</v>
      </c>
      <c r="C35" s="64" t="s">
        <v>107</v>
      </c>
      <c r="D35" s="87" t="n">
        <v>86.66</v>
      </c>
      <c r="E35" s="87" t="n">
        <v>90.72</v>
      </c>
      <c r="F35" s="87" t="n">
        <v>93.39</v>
      </c>
      <c r="G35" s="87" t="n">
        <v>94.78</v>
      </c>
      <c r="H35" s="87" t="n">
        <v>95.5</v>
      </c>
      <c r="I35" s="87" t="n">
        <v>95.99</v>
      </c>
      <c r="J35" s="87" t="n">
        <v>95.55</v>
      </c>
      <c r="K35" s="87" t="n">
        <v>96.02</v>
      </c>
      <c r="L35" s="87" t="n">
        <v>97.28</v>
      </c>
      <c r="M35" s="87" t="n">
        <v>98.03</v>
      </c>
      <c r="N35" s="87" t="n">
        <v>99.12</v>
      </c>
      <c r="O35" s="87" t="n">
        <v>100.04</v>
      </c>
      <c r="P35" s="87" t="n">
        <v>99.98</v>
      </c>
      <c r="Q35" s="87" t="n">
        <v>99.93</v>
      </c>
      <c r="R35" s="87" t="n">
        <v>100</v>
      </c>
      <c r="S35" s="87" t="n">
        <v>100.33</v>
      </c>
      <c r="T35" s="87" t="n">
        <v>100.25</v>
      </c>
      <c r="U35" s="89" t="n">
        <v>101.31</v>
      </c>
      <c r="V35" s="89" t="n">
        <v>104.85</v>
      </c>
      <c r="W35" s="89" t="n">
        <v>107.89</v>
      </c>
      <c r="X35" s="89" t="n">
        <v>111.51</v>
      </c>
      <c r="Y35" s="89" t="n">
        <v>116.1</v>
      </c>
      <c r="Z35" s="75"/>
      <c r="AA35" s="75"/>
    </row>
    <row r="36" customFormat="false" ht="12" hidden="false" customHeight="true" outlineLevel="0" collapsed="false">
      <c r="A36" s="29" t="n">
        <v>28</v>
      </c>
      <c r="C36" s="64" t="s">
        <v>108</v>
      </c>
      <c r="D36" s="87" t="n">
        <v>83.84</v>
      </c>
      <c r="E36" s="87" t="n">
        <v>85.51</v>
      </c>
      <c r="F36" s="87" t="n">
        <v>87.1</v>
      </c>
      <c r="G36" s="87" t="n">
        <v>88.73</v>
      </c>
      <c r="H36" s="87" t="n">
        <v>90.2</v>
      </c>
      <c r="I36" s="87" t="n">
        <v>91.57</v>
      </c>
      <c r="J36" s="87" t="n">
        <v>92.86</v>
      </c>
      <c r="K36" s="87" t="n">
        <v>94.06</v>
      </c>
      <c r="L36" s="87" t="n">
        <v>95.26</v>
      </c>
      <c r="M36" s="87" t="n">
        <v>96.39</v>
      </c>
      <c r="N36" s="87" t="n">
        <v>97.4</v>
      </c>
      <c r="O36" s="87" t="n">
        <v>98.01</v>
      </c>
      <c r="P36" s="87" t="n">
        <v>98.82</v>
      </c>
      <c r="Q36" s="87" t="n">
        <v>99.47</v>
      </c>
      <c r="R36" s="87" t="n">
        <v>100</v>
      </c>
      <c r="S36" s="87" t="n">
        <v>100.55</v>
      </c>
      <c r="T36" s="87" t="n">
        <v>101.04</v>
      </c>
      <c r="U36" s="89" t="n">
        <v>101.51</v>
      </c>
      <c r="V36" s="89" t="n">
        <v>101.95</v>
      </c>
      <c r="W36" s="89" t="n">
        <v>102.4</v>
      </c>
      <c r="X36" s="89" t="n">
        <v>102.87</v>
      </c>
      <c r="Y36" s="89" t="n">
        <v>103.13</v>
      </c>
      <c r="Z36" s="75"/>
      <c r="AA36" s="75"/>
    </row>
    <row r="37" customFormat="false" ht="12" hidden="false" customHeight="true" outlineLevel="0" collapsed="false">
      <c r="A37" s="29" t="n">
        <v>29</v>
      </c>
      <c r="C37" s="67" t="s">
        <v>109</v>
      </c>
      <c r="D37" s="87" t="n">
        <v>80.87</v>
      </c>
      <c r="E37" s="87" t="n">
        <v>83.74</v>
      </c>
      <c r="F37" s="87" t="n">
        <v>86.22</v>
      </c>
      <c r="G37" s="87" t="n">
        <v>88.04</v>
      </c>
      <c r="H37" s="87" t="n">
        <v>89.5</v>
      </c>
      <c r="I37" s="87" t="n">
        <v>91.13</v>
      </c>
      <c r="J37" s="87" t="n">
        <v>92.78</v>
      </c>
      <c r="K37" s="87" t="n">
        <v>94.17</v>
      </c>
      <c r="L37" s="87" t="n">
        <v>95.48</v>
      </c>
      <c r="M37" s="87" t="n">
        <v>96.66</v>
      </c>
      <c r="N37" s="87" t="n">
        <v>97.75</v>
      </c>
      <c r="O37" s="87" t="n">
        <v>98.26</v>
      </c>
      <c r="P37" s="87" t="n">
        <v>99.15</v>
      </c>
      <c r="Q37" s="87" t="n">
        <v>99.6</v>
      </c>
      <c r="R37" s="87" t="n">
        <v>100</v>
      </c>
      <c r="S37" s="87" t="n">
        <v>100.44</v>
      </c>
      <c r="T37" s="87" t="n">
        <v>100.89</v>
      </c>
      <c r="U37" s="87" t="n">
        <v>101.64</v>
      </c>
      <c r="V37" s="87" t="n">
        <v>102.25</v>
      </c>
      <c r="W37" s="87" t="n">
        <v>102.62</v>
      </c>
      <c r="X37" s="87" t="n">
        <v>103.29</v>
      </c>
      <c r="Y37" s="87" t="n">
        <v>103.96</v>
      </c>
      <c r="Z37" s="75"/>
      <c r="AA37" s="75"/>
    </row>
    <row r="38" customFormat="false" ht="12" hidden="false" customHeight="true" outlineLevel="0" collapsed="false">
      <c r="A38" s="29" t="n">
        <v>30</v>
      </c>
      <c r="C38" s="67" t="s">
        <v>110</v>
      </c>
      <c r="D38" s="87" t="n">
        <v>83.95</v>
      </c>
      <c r="E38" s="87" t="n">
        <v>85.59</v>
      </c>
      <c r="F38" s="87" t="n">
        <v>87.15</v>
      </c>
      <c r="G38" s="87" t="n">
        <v>88.78</v>
      </c>
      <c r="H38" s="87" t="n">
        <v>90.25</v>
      </c>
      <c r="I38" s="87" t="n">
        <v>91.61</v>
      </c>
      <c r="J38" s="87" t="n">
        <v>92.89</v>
      </c>
      <c r="K38" s="87" t="n">
        <v>94.08</v>
      </c>
      <c r="L38" s="87" t="n">
        <v>95.28</v>
      </c>
      <c r="M38" s="87" t="n">
        <v>96.4</v>
      </c>
      <c r="N38" s="87" t="n">
        <v>97.4</v>
      </c>
      <c r="O38" s="87" t="n">
        <v>98.01</v>
      </c>
      <c r="P38" s="87" t="n">
        <v>98.81</v>
      </c>
      <c r="Q38" s="87" t="n">
        <v>99.46</v>
      </c>
      <c r="R38" s="87" t="n">
        <v>100</v>
      </c>
      <c r="S38" s="87" t="n">
        <v>100.55</v>
      </c>
      <c r="T38" s="87" t="n">
        <v>101.04</v>
      </c>
      <c r="U38" s="89" t="n">
        <v>101.5</v>
      </c>
      <c r="V38" s="89" t="n">
        <v>101.93</v>
      </c>
      <c r="W38" s="89" t="n">
        <v>102.38</v>
      </c>
      <c r="X38" s="89" t="n">
        <v>102.84</v>
      </c>
      <c r="Y38" s="89" t="n">
        <v>103.09</v>
      </c>
      <c r="Z38" s="75"/>
      <c r="AA38" s="75"/>
    </row>
    <row r="39" customFormat="false" ht="12" hidden="false" customHeight="true" outlineLevel="0" collapsed="false">
      <c r="A39" s="29" t="n">
        <v>31</v>
      </c>
      <c r="C39" s="60" t="s">
        <v>111</v>
      </c>
      <c r="D39" s="87" t="n">
        <v>41.2</v>
      </c>
      <c r="E39" s="87" t="n">
        <v>44.3</v>
      </c>
      <c r="F39" s="87" t="n">
        <v>47.06</v>
      </c>
      <c r="G39" s="87" t="n">
        <v>49.82</v>
      </c>
      <c r="H39" s="87" t="n">
        <v>52.81</v>
      </c>
      <c r="I39" s="87" t="n">
        <v>55.29</v>
      </c>
      <c r="J39" s="87" t="n">
        <v>58.52</v>
      </c>
      <c r="K39" s="87" t="n">
        <v>62.31</v>
      </c>
      <c r="L39" s="87" t="n">
        <v>67.15</v>
      </c>
      <c r="M39" s="87" t="n">
        <v>72.75</v>
      </c>
      <c r="N39" s="87" t="n">
        <v>78.08</v>
      </c>
      <c r="O39" s="87" t="n">
        <v>83.37</v>
      </c>
      <c r="P39" s="87" t="n">
        <v>89.27</v>
      </c>
      <c r="Q39" s="87" t="n">
        <v>94.57</v>
      </c>
      <c r="R39" s="87" t="n">
        <v>100</v>
      </c>
      <c r="S39" s="87" t="n">
        <v>105.6</v>
      </c>
      <c r="T39" s="87" t="n">
        <v>113.95</v>
      </c>
      <c r="U39" s="89" t="n">
        <v>120.78</v>
      </c>
      <c r="V39" s="89" t="n">
        <v>126.66</v>
      </c>
      <c r="W39" s="89" t="n">
        <v>132.01</v>
      </c>
      <c r="X39" s="89" t="n">
        <v>137.42</v>
      </c>
      <c r="Y39" s="89" t="n">
        <v>140.25</v>
      </c>
      <c r="Z39" s="75"/>
      <c r="AA39" s="75"/>
    </row>
    <row r="40" customFormat="false" ht="20.1" hidden="false" customHeight="true" outlineLevel="0" collapsed="false">
      <c r="A40" s="29" t="n">
        <v>32</v>
      </c>
      <c r="C40" s="68" t="s">
        <v>112</v>
      </c>
      <c r="D40" s="87" t="n">
        <v>83.7</v>
      </c>
      <c r="E40" s="87" t="n">
        <v>85.49</v>
      </c>
      <c r="F40" s="87" t="n">
        <v>87.13</v>
      </c>
      <c r="G40" s="87" t="n">
        <v>88.76</v>
      </c>
      <c r="H40" s="87" t="n">
        <v>90.21</v>
      </c>
      <c r="I40" s="87" t="n">
        <v>91.55</v>
      </c>
      <c r="J40" s="87" t="n">
        <v>92.78</v>
      </c>
      <c r="K40" s="87" t="n">
        <v>93.97</v>
      </c>
      <c r="L40" s="87" t="n">
        <v>95.2</v>
      </c>
      <c r="M40" s="87" t="n">
        <v>96.34</v>
      </c>
      <c r="N40" s="87" t="n">
        <v>97.37</v>
      </c>
      <c r="O40" s="87" t="n">
        <v>98.02</v>
      </c>
      <c r="P40" s="87" t="n">
        <v>98.82</v>
      </c>
      <c r="Q40" s="87" t="n">
        <v>99.46</v>
      </c>
      <c r="R40" s="87" t="n">
        <v>100</v>
      </c>
      <c r="S40" s="87" t="n">
        <v>100.56</v>
      </c>
      <c r="T40" s="87" t="n">
        <v>101.07</v>
      </c>
      <c r="U40" s="89" t="n">
        <v>101.58</v>
      </c>
      <c r="V40" s="89" t="n">
        <v>102.13</v>
      </c>
      <c r="W40" s="89" t="n">
        <v>102.67</v>
      </c>
      <c r="X40" s="89" t="n">
        <v>103.25</v>
      </c>
      <c r="Y40" s="89" t="n">
        <v>103.64</v>
      </c>
      <c r="Z40" s="75"/>
      <c r="AA40" s="75"/>
    </row>
    <row r="41" customFormat="false" ht="21.95" hidden="false" customHeight="true" outlineLevel="0" collapsed="false">
      <c r="A41" s="45"/>
      <c r="B41" s="45"/>
      <c r="C41" s="45"/>
      <c r="D41" s="45" t="s">
        <v>116</v>
      </c>
      <c r="E41" s="45"/>
      <c r="F41" s="45"/>
      <c r="G41" s="45"/>
      <c r="H41" s="45"/>
      <c r="I41" s="45"/>
      <c r="J41" s="45"/>
      <c r="K41" s="45" t="s">
        <v>116</v>
      </c>
      <c r="L41" s="45"/>
      <c r="M41" s="45"/>
      <c r="N41" s="45"/>
      <c r="O41" s="45"/>
      <c r="P41" s="45"/>
      <c r="Q41" s="45"/>
      <c r="R41" s="45" t="s">
        <v>116</v>
      </c>
      <c r="S41" s="45"/>
      <c r="T41" s="45"/>
      <c r="U41" s="45"/>
      <c r="V41" s="45"/>
      <c r="W41" s="45"/>
      <c r="X41" s="45"/>
      <c r="Y41" s="45"/>
      <c r="Z41" s="44"/>
    </row>
    <row r="42" customFormat="false" ht="20.1" hidden="false" customHeight="true" outlineLevel="0" collapsed="false">
      <c r="A42" s="29" t="n">
        <v>33</v>
      </c>
      <c r="C42" s="60" t="s">
        <v>104</v>
      </c>
      <c r="D42" s="87" t="n">
        <v>68.75</v>
      </c>
      <c r="E42" s="87" t="n">
        <v>71</v>
      </c>
      <c r="F42" s="87" t="n">
        <v>73.26</v>
      </c>
      <c r="G42" s="87" t="n">
        <v>75.87</v>
      </c>
      <c r="H42" s="87" t="n">
        <v>78.37</v>
      </c>
      <c r="I42" s="87" t="n">
        <v>80.78</v>
      </c>
      <c r="J42" s="87" t="n">
        <v>83.17</v>
      </c>
      <c r="K42" s="87" t="n">
        <v>85.61</v>
      </c>
      <c r="L42" s="87" t="n">
        <v>88.07</v>
      </c>
      <c r="M42" s="87" t="n">
        <v>90.47</v>
      </c>
      <c r="N42" s="87" t="n">
        <v>92.65</v>
      </c>
      <c r="O42" s="87" t="n">
        <v>94.6</v>
      </c>
      <c r="P42" s="87" t="n">
        <v>96.49</v>
      </c>
      <c r="Q42" s="87" t="n">
        <v>98.29</v>
      </c>
      <c r="R42" s="87" t="n">
        <v>100</v>
      </c>
      <c r="S42" s="87" t="n">
        <v>101.85</v>
      </c>
      <c r="T42" s="87" t="n">
        <v>103.69</v>
      </c>
      <c r="U42" s="89" t="n">
        <v>105.4</v>
      </c>
      <c r="V42" s="89" t="n">
        <v>106.89</v>
      </c>
      <c r="W42" s="89" t="n">
        <v>108.49</v>
      </c>
      <c r="X42" s="89" t="n">
        <v>110.26</v>
      </c>
      <c r="Y42" s="87" t="n">
        <v>112</v>
      </c>
      <c r="Z42" s="75"/>
      <c r="AA42" s="75"/>
    </row>
    <row r="43" customFormat="false" ht="12" hidden="false" customHeight="true" outlineLevel="0" collapsed="false">
      <c r="A43" s="29" t="n">
        <v>34</v>
      </c>
      <c r="C43" s="64" t="s">
        <v>105</v>
      </c>
      <c r="D43" s="87" t="n">
        <v>61.85</v>
      </c>
      <c r="E43" s="88" t="n">
        <v>60.57</v>
      </c>
      <c r="F43" s="88" t="n">
        <v>57.84</v>
      </c>
      <c r="G43" s="88" t="n">
        <v>56.24</v>
      </c>
      <c r="H43" s="88" t="n">
        <v>54.88</v>
      </c>
      <c r="I43" s="88" t="n">
        <v>56.26</v>
      </c>
      <c r="J43" s="88" t="n">
        <v>59.45</v>
      </c>
      <c r="K43" s="88" t="n">
        <v>61.05</v>
      </c>
      <c r="L43" s="88" t="n">
        <v>63.13</v>
      </c>
      <c r="M43" s="88" t="n">
        <v>67.18</v>
      </c>
      <c r="N43" s="88" t="n">
        <v>69.71</v>
      </c>
      <c r="O43" s="88" t="n">
        <v>79.83</v>
      </c>
      <c r="P43" s="88" t="n">
        <v>87.12</v>
      </c>
      <c r="Q43" s="88" t="n">
        <v>94.64</v>
      </c>
      <c r="R43" s="88" t="n">
        <v>100</v>
      </c>
      <c r="S43" s="87" t="n">
        <v>99.49</v>
      </c>
      <c r="T43" s="87" t="n">
        <v>95.41</v>
      </c>
      <c r="U43" s="89" t="n">
        <v>97.06</v>
      </c>
      <c r="V43" s="89" t="n">
        <v>91.07</v>
      </c>
      <c r="W43" s="83" t="s">
        <v>106</v>
      </c>
      <c r="X43" s="83" t="s">
        <v>106</v>
      </c>
      <c r="Y43" s="83" t="s">
        <v>106</v>
      </c>
      <c r="Z43" s="75"/>
      <c r="AA43" s="75"/>
    </row>
    <row r="44" customFormat="false" ht="12" hidden="false" customHeight="true" outlineLevel="0" collapsed="false">
      <c r="A44" s="29" t="n">
        <v>35</v>
      </c>
      <c r="C44" s="64" t="s">
        <v>107</v>
      </c>
      <c r="D44" s="87" t="n">
        <v>99.75</v>
      </c>
      <c r="E44" s="87" t="n">
        <v>101.43</v>
      </c>
      <c r="F44" s="87" t="n">
        <v>101.46</v>
      </c>
      <c r="G44" s="87" t="n">
        <v>101.46</v>
      </c>
      <c r="H44" s="87" t="n">
        <v>101.46</v>
      </c>
      <c r="I44" s="87" t="n">
        <v>101.33</v>
      </c>
      <c r="J44" s="87" t="n">
        <v>101.21</v>
      </c>
      <c r="K44" s="87" t="n">
        <v>101.54</v>
      </c>
      <c r="L44" s="87" t="n">
        <v>102.05</v>
      </c>
      <c r="M44" s="87" t="n">
        <v>103.35</v>
      </c>
      <c r="N44" s="87" t="n">
        <v>103.65</v>
      </c>
      <c r="O44" s="87" t="n">
        <v>102.86</v>
      </c>
      <c r="P44" s="87" t="n">
        <v>101.71</v>
      </c>
      <c r="Q44" s="87" t="n">
        <v>100.59</v>
      </c>
      <c r="R44" s="87" t="n">
        <v>100</v>
      </c>
      <c r="S44" s="87" t="n">
        <v>100.29</v>
      </c>
      <c r="T44" s="87" t="n">
        <v>101.38</v>
      </c>
      <c r="U44" s="89" t="n">
        <v>102.5</v>
      </c>
      <c r="V44" s="89" t="n">
        <v>101.25</v>
      </c>
      <c r="W44" s="89" t="n">
        <v>100.54</v>
      </c>
      <c r="X44" s="89" t="n">
        <v>100.29</v>
      </c>
      <c r="Y44" s="87" t="n">
        <v>99.7</v>
      </c>
      <c r="Z44" s="75"/>
      <c r="AA44" s="75"/>
    </row>
    <row r="45" customFormat="false" ht="12" hidden="false" customHeight="true" outlineLevel="0" collapsed="false">
      <c r="A45" s="29" t="n">
        <v>36</v>
      </c>
      <c r="C45" s="64" t="s">
        <v>108</v>
      </c>
      <c r="D45" s="87" t="n">
        <v>67.13</v>
      </c>
      <c r="E45" s="87" t="n">
        <v>69.43</v>
      </c>
      <c r="F45" s="87" t="n">
        <v>71.83</v>
      </c>
      <c r="G45" s="87" t="n">
        <v>74.58</v>
      </c>
      <c r="H45" s="87" t="n">
        <v>77.22</v>
      </c>
      <c r="I45" s="87" t="n">
        <v>79.76</v>
      </c>
      <c r="J45" s="87" t="n">
        <v>82.27</v>
      </c>
      <c r="K45" s="87" t="n">
        <v>84.82</v>
      </c>
      <c r="L45" s="87" t="n">
        <v>87.39</v>
      </c>
      <c r="M45" s="87" t="n">
        <v>89.84</v>
      </c>
      <c r="N45" s="87" t="n">
        <v>92.12</v>
      </c>
      <c r="O45" s="87" t="n">
        <v>94.2</v>
      </c>
      <c r="P45" s="87" t="n">
        <v>96.24</v>
      </c>
      <c r="Q45" s="87" t="n">
        <v>98.18</v>
      </c>
      <c r="R45" s="87" t="n">
        <v>100</v>
      </c>
      <c r="S45" s="87" t="n">
        <v>101.93</v>
      </c>
      <c r="T45" s="87" t="n">
        <v>103.81</v>
      </c>
      <c r="U45" s="89" t="n">
        <v>105.55</v>
      </c>
      <c r="V45" s="89" t="n">
        <v>107.18</v>
      </c>
      <c r="W45" s="89" t="n">
        <v>108.9</v>
      </c>
      <c r="X45" s="89" t="n">
        <v>110.77</v>
      </c>
      <c r="Y45" s="87" t="n">
        <v>112.64</v>
      </c>
      <c r="Z45" s="75"/>
      <c r="AA45" s="75"/>
    </row>
    <row r="46" customFormat="false" ht="12" hidden="false" customHeight="true" outlineLevel="0" collapsed="false">
      <c r="A46" s="29" t="n">
        <v>37</v>
      </c>
      <c r="C46" s="67" t="s">
        <v>109</v>
      </c>
      <c r="D46" s="87" t="n">
        <v>65.95</v>
      </c>
      <c r="E46" s="87" t="n">
        <v>68.23</v>
      </c>
      <c r="F46" s="87" t="n">
        <v>70.62</v>
      </c>
      <c r="G46" s="87" t="n">
        <v>73.4</v>
      </c>
      <c r="H46" s="87" t="n">
        <v>76.06</v>
      </c>
      <c r="I46" s="87" t="n">
        <v>78.66</v>
      </c>
      <c r="J46" s="87" t="n">
        <v>81.24</v>
      </c>
      <c r="K46" s="87" t="n">
        <v>83.89</v>
      </c>
      <c r="L46" s="87" t="n">
        <v>86.58</v>
      </c>
      <c r="M46" s="87" t="n">
        <v>89.17</v>
      </c>
      <c r="N46" s="87" t="n">
        <v>91.57</v>
      </c>
      <c r="O46" s="87" t="n">
        <v>93.78</v>
      </c>
      <c r="P46" s="87" t="n">
        <v>95.95</v>
      </c>
      <c r="Q46" s="87" t="n">
        <v>98.04</v>
      </c>
      <c r="R46" s="87" t="n">
        <v>100</v>
      </c>
      <c r="S46" s="87" t="n">
        <v>102.07</v>
      </c>
      <c r="T46" s="87" t="n">
        <v>104.07</v>
      </c>
      <c r="U46" s="87" t="n">
        <v>105.93</v>
      </c>
      <c r="V46" s="87" t="n">
        <v>107.69</v>
      </c>
      <c r="W46" s="87" t="n">
        <v>109.55</v>
      </c>
      <c r="X46" s="87" t="n">
        <v>111.6</v>
      </c>
      <c r="Y46" s="87" t="n">
        <v>113.66</v>
      </c>
      <c r="Z46" s="75"/>
      <c r="AA46" s="75"/>
    </row>
    <row r="47" customFormat="false" ht="12" hidden="false" customHeight="true" outlineLevel="0" collapsed="false">
      <c r="A47" s="29" t="n">
        <v>38</v>
      </c>
      <c r="C47" s="67" t="s">
        <v>110</v>
      </c>
      <c r="D47" s="87" t="n">
        <v>76.03</v>
      </c>
      <c r="E47" s="87" t="n">
        <v>78.47</v>
      </c>
      <c r="F47" s="87" t="n">
        <v>80.91</v>
      </c>
      <c r="G47" s="87" t="n">
        <v>83.47</v>
      </c>
      <c r="H47" s="87" t="n">
        <v>85.91</v>
      </c>
      <c r="I47" s="87" t="n">
        <v>88.02</v>
      </c>
      <c r="J47" s="87" t="n">
        <v>89.99</v>
      </c>
      <c r="K47" s="87" t="n">
        <v>91.78</v>
      </c>
      <c r="L47" s="87" t="n">
        <v>93.41</v>
      </c>
      <c r="M47" s="87" t="n">
        <v>94.81</v>
      </c>
      <c r="N47" s="87" t="n">
        <v>96.14</v>
      </c>
      <c r="O47" s="87" t="n">
        <v>97.29</v>
      </c>
      <c r="P47" s="87" t="n">
        <v>98.38</v>
      </c>
      <c r="Q47" s="87" t="n">
        <v>99.26</v>
      </c>
      <c r="R47" s="87" t="n">
        <v>100</v>
      </c>
      <c r="S47" s="87" t="n">
        <v>100.94</v>
      </c>
      <c r="T47" s="87" t="n">
        <v>101.95</v>
      </c>
      <c r="U47" s="89" t="n">
        <v>102.8</v>
      </c>
      <c r="V47" s="89" t="n">
        <v>103.44</v>
      </c>
      <c r="W47" s="89" t="n">
        <v>104.07</v>
      </c>
      <c r="X47" s="89" t="n">
        <v>104.58</v>
      </c>
      <c r="Y47" s="87" t="n">
        <v>105.05</v>
      </c>
      <c r="Z47" s="75"/>
      <c r="AA47" s="75"/>
    </row>
    <row r="48" customFormat="false" ht="12" hidden="false" customHeight="true" outlineLevel="0" collapsed="false">
      <c r="A48" s="29" t="n">
        <v>39</v>
      </c>
      <c r="C48" s="60" t="s">
        <v>111</v>
      </c>
      <c r="D48" s="87" t="n">
        <v>52.16</v>
      </c>
      <c r="E48" s="87" t="n">
        <v>56.17</v>
      </c>
      <c r="F48" s="87" t="n">
        <v>59.88</v>
      </c>
      <c r="G48" s="87" t="n">
        <v>63.1</v>
      </c>
      <c r="H48" s="87" t="n">
        <v>65.9</v>
      </c>
      <c r="I48" s="87" t="n">
        <v>68.66</v>
      </c>
      <c r="J48" s="87" t="n">
        <v>70.98</v>
      </c>
      <c r="K48" s="87" t="n">
        <v>74.55</v>
      </c>
      <c r="L48" s="87" t="n">
        <v>79.09</v>
      </c>
      <c r="M48" s="87" t="n">
        <v>83.61</v>
      </c>
      <c r="N48" s="87" t="n">
        <v>87.6</v>
      </c>
      <c r="O48" s="87" t="n">
        <v>90.72</v>
      </c>
      <c r="P48" s="87" t="n">
        <v>93.68</v>
      </c>
      <c r="Q48" s="87" t="n">
        <v>96.35</v>
      </c>
      <c r="R48" s="87" t="n">
        <v>100</v>
      </c>
      <c r="S48" s="87" t="n">
        <v>103.31</v>
      </c>
      <c r="T48" s="87" t="n">
        <v>107.47</v>
      </c>
      <c r="U48" s="89" t="n">
        <v>111.75</v>
      </c>
      <c r="V48" s="89" t="n">
        <v>113.68</v>
      </c>
      <c r="W48" s="89" t="n">
        <v>115.54</v>
      </c>
      <c r="X48" s="89" t="n">
        <v>117.55</v>
      </c>
      <c r="Y48" s="87" t="n">
        <v>119.94</v>
      </c>
      <c r="Z48" s="75"/>
      <c r="AA48" s="75"/>
    </row>
    <row r="49" customFormat="false" ht="20.1" hidden="false" customHeight="true" outlineLevel="0" collapsed="false">
      <c r="A49" s="29" t="n">
        <v>40</v>
      </c>
      <c r="C49" s="68" t="s">
        <v>112</v>
      </c>
      <c r="D49" s="87" t="n">
        <v>68.7</v>
      </c>
      <c r="E49" s="87" t="n">
        <v>70.96</v>
      </c>
      <c r="F49" s="87" t="n">
        <v>73.23</v>
      </c>
      <c r="G49" s="87" t="n">
        <v>75.84</v>
      </c>
      <c r="H49" s="87" t="n">
        <v>78.34</v>
      </c>
      <c r="I49" s="87" t="n">
        <v>80.75</v>
      </c>
      <c r="J49" s="87" t="n">
        <v>83.14</v>
      </c>
      <c r="K49" s="87" t="n">
        <v>85.59</v>
      </c>
      <c r="L49" s="87" t="n">
        <v>88.06</v>
      </c>
      <c r="M49" s="87" t="n">
        <v>90.46</v>
      </c>
      <c r="N49" s="87" t="n">
        <v>92.65</v>
      </c>
      <c r="O49" s="87" t="n">
        <v>94.6</v>
      </c>
      <c r="P49" s="87" t="n">
        <v>96.49</v>
      </c>
      <c r="Q49" s="87" t="n">
        <v>98.29</v>
      </c>
      <c r="R49" s="87" t="n">
        <v>100</v>
      </c>
      <c r="S49" s="87" t="n">
        <v>101.86</v>
      </c>
      <c r="T49" s="87" t="n">
        <v>103.71</v>
      </c>
      <c r="U49" s="89" t="n">
        <v>105.43</v>
      </c>
      <c r="V49" s="89" t="n">
        <v>106.92</v>
      </c>
      <c r="W49" s="89" t="n">
        <v>108.52</v>
      </c>
      <c r="X49" s="89" t="n">
        <v>110.29</v>
      </c>
      <c r="Y49" s="87" t="n">
        <v>112.04</v>
      </c>
      <c r="Z49" s="75"/>
      <c r="AA49" s="75"/>
    </row>
    <row r="50" customFormat="false" ht="12" hidden="false" customHeight="true" outlineLevel="0" collapsed="false">
      <c r="A50" s="29" t="s">
        <v>117</v>
      </c>
      <c r="D50" s="76"/>
      <c r="E50" s="76"/>
      <c r="F50" s="76"/>
      <c r="G50" s="76"/>
      <c r="H50" s="76"/>
      <c r="I50" s="76"/>
      <c r="J50" s="76"/>
      <c r="K50" s="76"/>
    </row>
    <row r="51" customFormat="false" ht="12" hidden="false" customHeight="true" outlineLevel="0" collapsed="false">
      <c r="A51" s="29" t="s">
        <v>118</v>
      </c>
      <c r="D51" s="76"/>
      <c r="E51" s="76"/>
      <c r="F51" s="76"/>
      <c r="G51" s="76"/>
      <c r="H51" s="76"/>
      <c r="I51" s="76"/>
      <c r="J51" s="76"/>
      <c r="K51" s="76"/>
    </row>
    <row r="52" customFormat="false" ht="12" hidden="false" customHeight="true" outlineLevel="0" collapsed="false">
      <c r="A52" s="29" t="s">
        <v>119</v>
      </c>
      <c r="D52" s="76"/>
      <c r="E52" s="76"/>
      <c r="F52" s="76"/>
      <c r="G52" s="76"/>
      <c r="H52" s="76"/>
      <c r="I52" s="76"/>
      <c r="J52" s="76"/>
      <c r="K52" s="76"/>
      <c r="U52" s="75"/>
    </row>
    <row r="53" customFormat="false" ht="12" hidden="false" customHeight="true" outlineLevel="0" collapsed="false">
      <c r="B53" s="29"/>
      <c r="D53" s="76"/>
      <c r="E53" s="76"/>
      <c r="F53" s="76"/>
      <c r="G53" s="76"/>
      <c r="H53" s="76"/>
      <c r="I53" s="76"/>
      <c r="J53" s="76"/>
      <c r="K53" s="76"/>
      <c r="R53" s="75"/>
    </row>
    <row r="54" customFormat="false" ht="12" hidden="false" customHeight="true" outlineLevel="0" collapsed="false"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</row>
    <row r="55" customFormat="false" ht="12" hidden="false" customHeight="true" outlineLevel="0" collapsed="false"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</row>
    <row r="56" customFormat="false" ht="12" hidden="false" customHeight="true" outlineLevel="0" collapsed="false"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</row>
    <row r="57" customFormat="false" ht="12" hidden="false" customHeight="true" outlineLevel="0" collapsed="false"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</row>
    <row r="58" customFormat="false" ht="12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</row>
    <row r="59" customFormat="false" ht="12" hidden="false" customHeight="true" outlineLevel="0" collapsed="false"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</row>
    <row r="60" customFormat="false" ht="12" hidden="false" customHeight="true" outlineLevel="0" collapsed="false"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</row>
    <row r="61" customFormat="false" ht="11.25" hidden="false" customHeight="false" outlineLevel="0" collapsed="false"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</row>
    <row r="63" customFormat="false" ht="12" hidden="false" customHeight="true" outlineLevel="0" collapsed="false">
      <c r="D63" s="76"/>
      <c r="E63" s="76"/>
      <c r="F63" s="76"/>
      <c r="G63" s="76"/>
      <c r="H63" s="76"/>
      <c r="I63" s="76"/>
      <c r="J63" s="76"/>
      <c r="K63" s="76"/>
    </row>
    <row r="64" customFormat="false" ht="12" hidden="false" customHeight="true" outlineLevel="0" collapsed="false">
      <c r="D64" s="76"/>
      <c r="E64" s="76"/>
      <c r="F64" s="76"/>
      <c r="G64" s="76"/>
      <c r="H64" s="76"/>
      <c r="I64" s="76"/>
      <c r="J64" s="76"/>
      <c r="K64" s="76"/>
    </row>
    <row r="65" customFormat="false" ht="12" hidden="false" customHeight="true" outlineLevel="0" collapsed="false">
      <c r="D65" s="76"/>
      <c r="E65" s="76"/>
      <c r="F65" s="76"/>
      <c r="G65" s="76"/>
      <c r="H65" s="76"/>
      <c r="I65" s="76"/>
      <c r="J65" s="76"/>
      <c r="K65" s="76"/>
    </row>
    <row r="66" customFormat="false" ht="12" hidden="false" customHeight="true" outlineLevel="0" collapsed="false">
      <c r="D66" s="76"/>
      <c r="E66" s="76"/>
      <c r="F66" s="76"/>
      <c r="G66" s="76"/>
      <c r="H66" s="76"/>
      <c r="I66" s="76"/>
      <c r="J66" s="76"/>
      <c r="K66" s="76"/>
    </row>
    <row r="67" customFormat="false" ht="12" hidden="false" customHeight="true" outlineLevel="0" collapsed="false">
      <c r="D67" s="76"/>
      <c r="E67" s="76"/>
      <c r="F67" s="76"/>
      <c r="G67" s="76"/>
      <c r="H67" s="76"/>
      <c r="I67" s="76"/>
      <c r="J67" s="76"/>
      <c r="K67" s="76"/>
    </row>
    <row r="68" customFormat="false" ht="12" hidden="false" customHeight="true" outlineLevel="0" collapsed="false">
      <c r="D68" s="76"/>
      <c r="E68" s="76"/>
      <c r="F68" s="76"/>
      <c r="G68" s="76"/>
      <c r="H68" s="76"/>
      <c r="I68" s="76"/>
      <c r="J68" s="76"/>
      <c r="K68" s="76"/>
    </row>
    <row r="69" customFormat="false" ht="12" hidden="false" customHeight="true" outlineLevel="0" collapsed="false">
      <c r="D69" s="76"/>
      <c r="E69" s="76"/>
      <c r="F69" s="76"/>
      <c r="G69" s="76"/>
      <c r="H69" s="76"/>
      <c r="I69" s="76"/>
      <c r="J69" s="76"/>
      <c r="K69" s="76"/>
    </row>
    <row r="70" customFormat="false" ht="12" hidden="false" customHeight="true" outlineLevel="0" collapsed="false">
      <c r="D70" s="76"/>
      <c r="E70" s="76"/>
      <c r="F70" s="76"/>
      <c r="G70" s="76"/>
      <c r="H70" s="76"/>
      <c r="I70" s="76"/>
      <c r="J70" s="76"/>
      <c r="K70" s="7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</row>
  </sheetData>
  <mergeCells count="22">
    <mergeCell ref="D1:J1"/>
    <mergeCell ref="K1:Q1"/>
    <mergeCell ref="R1:Y1"/>
    <mergeCell ref="D2:J2"/>
    <mergeCell ref="K2:Q2"/>
    <mergeCell ref="R2:Y2"/>
    <mergeCell ref="R3:Y3"/>
    <mergeCell ref="D5:J5"/>
    <mergeCell ref="K5:Q5"/>
    <mergeCell ref="R5:Y5"/>
    <mergeCell ref="D14:J14"/>
    <mergeCell ref="K14:Q14"/>
    <mergeCell ref="R14:Y14"/>
    <mergeCell ref="D23:J23"/>
    <mergeCell ref="K23:Q23"/>
    <mergeCell ref="R23:Y23"/>
    <mergeCell ref="D32:J32"/>
    <mergeCell ref="K32:Q32"/>
    <mergeCell ref="R32:Y32"/>
    <mergeCell ref="D41:J41"/>
    <mergeCell ref="K41:Q41"/>
    <mergeCell ref="R41:Y41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3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41" width="1.7"/>
    <col collapsed="false" customWidth="true" hidden="false" outlineLevel="0" max="3" min="3" style="29" width="32.7"/>
    <col collapsed="false" customWidth="true" hidden="false" outlineLevel="0" max="27" min="4" style="29" width="8.7"/>
    <col collapsed="false" customWidth="false" hidden="false" outlineLevel="0" max="257" min="28" style="29" width="11.42"/>
  </cols>
  <sheetData>
    <row r="1" customFormat="false" ht="12" hidden="false" customHeight="true" outlineLevel="0" collapsed="false">
      <c r="D1" s="42" t="s">
        <v>129</v>
      </c>
      <c r="E1" s="42"/>
      <c r="F1" s="42"/>
      <c r="G1" s="42"/>
      <c r="H1" s="42"/>
      <c r="I1" s="42"/>
      <c r="J1" s="42"/>
      <c r="K1" s="42" t="str">
        <f aca="false">D1</f>
        <v>1.3.2 Bruttoanlagevermögen, preisbereinigt</v>
      </c>
      <c r="L1" s="42"/>
      <c r="M1" s="42"/>
      <c r="N1" s="42"/>
      <c r="O1" s="42"/>
      <c r="P1" s="42"/>
      <c r="Q1" s="42"/>
      <c r="R1" s="43" t="str">
        <f aca="false">D1</f>
        <v>1.3.2 Bruttoanlagevermögen, preisbereinigt</v>
      </c>
      <c r="S1" s="43"/>
      <c r="T1" s="43"/>
      <c r="U1" s="43"/>
      <c r="V1" s="43"/>
      <c r="W1" s="43"/>
      <c r="X1" s="43"/>
      <c r="Y1" s="43"/>
    </row>
    <row r="2" customFormat="false" ht="18" hidden="false" customHeight="true" outlineLevel="0" collapsed="false">
      <c r="D2" s="45" t="s">
        <v>61</v>
      </c>
      <c r="E2" s="45"/>
      <c r="F2" s="45"/>
      <c r="G2" s="45"/>
      <c r="H2" s="45"/>
      <c r="I2" s="45"/>
      <c r="J2" s="45"/>
      <c r="K2" s="45" t="str">
        <f aca="false">D2</f>
        <v>Veränderung gegenüber dem Vorjahr in %</v>
      </c>
      <c r="L2" s="45"/>
      <c r="M2" s="45"/>
      <c r="N2" s="45"/>
      <c r="O2" s="45"/>
      <c r="P2" s="45"/>
      <c r="Q2" s="45"/>
      <c r="R2" s="46" t="str">
        <f aca="false">D2</f>
        <v>Veränderung gegenüber dem Vorjahr in %</v>
      </c>
      <c r="S2" s="46"/>
      <c r="T2" s="46"/>
      <c r="U2" s="46"/>
      <c r="V2" s="46"/>
      <c r="W2" s="46"/>
      <c r="X2" s="46"/>
      <c r="Y2" s="46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82"/>
      <c r="S3" s="82"/>
      <c r="T3" s="82"/>
      <c r="U3" s="82"/>
      <c r="V3" s="82"/>
      <c r="W3" s="82"/>
      <c r="X3" s="82"/>
      <c r="Y3" s="82"/>
    </row>
    <row r="4" customFormat="false" ht="18" hidden="false" customHeight="true" outlineLevel="0" collapsed="false">
      <c r="A4" s="52"/>
      <c r="B4" s="48"/>
      <c r="C4" s="53" t="s">
        <v>102</v>
      </c>
      <c r="D4" s="54" t="n">
        <v>1991</v>
      </c>
      <c r="E4" s="54" t="n">
        <v>1992</v>
      </c>
      <c r="F4" s="54" t="n">
        <v>1993</v>
      </c>
      <c r="G4" s="54" t="n">
        <v>1994</v>
      </c>
      <c r="H4" s="54" t="n">
        <v>1995</v>
      </c>
      <c r="I4" s="54" t="n">
        <v>1996</v>
      </c>
      <c r="J4" s="55" t="n">
        <v>1997</v>
      </c>
      <c r="K4" s="55" t="n">
        <v>1998</v>
      </c>
      <c r="L4" s="56" t="n">
        <v>1999</v>
      </c>
      <c r="M4" s="55" t="n">
        <v>2000</v>
      </c>
      <c r="N4" s="56" t="n">
        <v>2001</v>
      </c>
      <c r="O4" s="55" t="n">
        <v>2002</v>
      </c>
      <c r="P4" s="56" t="n">
        <v>2003</v>
      </c>
      <c r="Q4" s="55" t="n">
        <v>2004</v>
      </c>
      <c r="R4" s="55" t="n">
        <v>2005</v>
      </c>
      <c r="S4" s="55" t="n">
        <v>2006</v>
      </c>
      <c r="T4" s="55" t="n">
        <v>2007</v>
      </c>
      <c r="U4" s="55" t="n">
        <v>2008</v>
      </c>
      <c r="V4" s="55" t="n">
        <v>2009</v>
      </c>
      <c r="W4" s="55" t="n">
        <v>2010</v>
      </c>
      <c r="X4" s="57" t="n">
        <v>2011</v>
      </c>
      <c r="Y4" s="55" t="n">
        <v>2012</v>
      </c>
    </row>
    <row r="5" customFormat="false" ht="24.95" hidden="false" customHeight="true" outlineLevel="0" collapsed="false">
      <c r="A5" s="59"/>
      <c r="B5" s="59"/>
      <c r="C5" s="59"/>
      <c r="D5" s="59" t="s">
        <v>103</v>
      </c>
      <c r="E5" s="59"/>
      <c r="F5" s="59"/>
      <c r="G5" s="59"/>
      <c r="H5" s="59"/>
      <c r="I5" s="59"/>
      <c r="J5" s="59"/>
      <c r="K5" s="59" t="s">
        <v>103</v>
      </c>
      <c r="L5" s="59"/>
      <c r="M5" s="59"/>
      <c r="N5" s="59"/>
      <c r="O5" s="59"/>
      <c r="P5" s="59"/>
      <c r="Q5" s="59"/>
      <c r="R5" s="59" t="s">
        <v>103</v>
      </c>
      <c r="S5" s="59"/>
      <c r="T5" s="59"/>
      <c r="U5" s="59"/>
      <c r="V5" s="59"/>
      <c r="W5" s="59"/>
      <c r="X5" s="59"/>
      <c r="Y5" s="59"/>
    </row>
    <row r="6" customFormat="false" ht="20.1" hidden="false" customHeight="true" outlineLevel="0" collapsed="false">
      <c r="A6" s="29" t="n">
        <v>1</v>
      </c>
      <c r="C6" s="60" t="s">
        <v>104</v>
      </c>
      <c r="D6" s="79"/>
      <c r="E6" s="79" t="n">
        <v>3.25683660849252</v>
      </c>
      <c r="F6" s="79" t="n">
        <v>2.86132552568539</v>
      </c>
      <c r="G6" s="79" t="n">
        <v>2.89817570190192</v>
      </c>
      <c r="H6" s="79" t="n">
        <v>2.74110398591725</v>
      </c>
      <c r="I6" s="79" t="n">
        <v>2.57006486354182</v>
      </c>
      <c r="J6" s="79" t="n">
        <v>2.45794057988307</v>
      </c>
      <c r="K6" s="79" t="n">
        <v>2.45720274834052</v>
      </c>
      <c r="L6" s="79" t="n">
        <v>2.46646965219368</v>
      </c>
      <c r="M6" s="79" t="n">
        <v>2.41819190238491</v>
      </c>
      <c r="N6" s="79" t="n">
        <v>2.11198960251274</v>
      </c>
      <c r="O6" s="79" t="n">
        <v>1.66525243954179</v>
      </c>
      <c r="P6" s="79" t="n">
        <v>1.53364632237872</v>
      </c>
      <c r="Q6" s="79" t="n">
        <v>1.40772708590218</v>
      </c>
      <c r="R6" s="79" t="n">
        <v>1.32738879319081</v>
      </c>
      <c r="S6" s="79" t="n">
        <v>1.49999999999999</v>
      </c>
      <c r="T6" s="79" t="n">
        <v>1.56650246305419</v>
      </c>
      <c r="U6" s="79" t="n">
        <v>1.51324085750315</v>
      </c>
      <c r="V6" s="79" t="n">
        <v>0.993788819875775</v>
      </c>
      <c r="W6" s="79" t="n">
        <v>1.1070110701107</v>
      </c>
      <c r="X6" s="79" t="n">
        <v>1.14168070372449</v>
      </c>
      <c r="Y6" s="79" t="n">
        <v>1.13804589193191</v>
      </c>
    </row>
    <row r="7" customFormat="false" ht="12" hidden="false" customHeight="true" outlineLevel="0" collapsed="false">
      <c r="A7" s="29" t="n">
        <v>2</v>
      </c>
      <c r="C7" s="64" t="s">
        <v>105</v>
      </c>
      <c r="D7" s="79"/>
      <c r="E7" s="79" t="n">
        <v>-1.9620561050754</v>
      </c>
      <c r="F7" s="79" t="n">
        <v>-4.41614290439961</v>
      </c>
      <c r="G7" s="79" t="n">
        <v>-2.6994289669493</v>
      </c>
      <c r="H7" s="79" t="n">
        <v>-2.34750133380757</v>
      </c>
      <c r="I7" s="79" t="n">
        <v>2.42214532871974</v>
      </c>
      <c r="J7" s="79" t="n">
        <v>5.61877667140824</v>
      </c>
      <c r="K7" s="79" t="n">
        <v>2.52525252525253</v>
      </c>
      <c r="L7" s="79" t="n">
        <v>3.49753694581281</v>
      </c>
      <c r="M7" s="79" t="n">
        <v>6.50483896557195</v>
      </c>
      <c r="N7" s="79" t="n">
        <v>3.72411738417995</v>
      </c>
      <c r="O7" s="79" t="n">
        <v>14.4621571161856</v>
      </c>
      <c r="P7" s="79" t="n">
        <v>9.22208281053952</v>
      </c>
      <c r="Q7" s="79" t="n">
        <v>8.71912693854107</v>
      </c>
      <c r="R7" s="79" t="n">
        <v>5.66356720202874</v>
      </c>
      <c r="S7" s="79" t="n">
        <v>-0.609999999999999</v>
      </c>
      <c r="T7" s="79" t="n">
        <v>-4.13522487171748</v>
      </c>
      <c r="U7" s="79" t="n">
        <v>1.7947103274559</v>
      </c>
      <c r="V7" s="79" t="n">
        <v>-6.14496339828847</v>
      </c>
      <c r="W7" s="83" t="s">
        <v>106</v>
      </c>
      <c r="X7" s="83" t="s">
        <v>106</v>
      </c>
      <c r="Y7" s="83" t="s">
        <v>106</v>
      </c>
    </row>
    <row r="8" customFormat="false" ht="12" hidden="false" customHeight="true" outlineLevel="0" collapsed="false">
      <c r="A8" s="29" t="n">
        <v>3</v>
      </c>
      <c r="C8" s="64" t="s">
        <v>107</v>
      </c>
      <c r="D8" s="79"/>
      <c r="E8" s="79" t="n">
        <v>4.2259244209671</v>
      </c>
      <c r="F8" s="79" t="n">
        <v>2.40415854450941</v>
      </c>
      <c r="G8" s="79" t="n">
        <v>2.04314720812182</v>
      </c>
      <c r="H8" s="79" t="n">
        <v>1.98980226340009</v>
      </c>
      <c r="I8" s="79" t="n">
        <v>1.90220704792097</v>
      </c>
      <c r="J8" s="79" t="n">
        <v>1.96242670814885</v>
      </c>
      <c r="K8" s="79" t="n">
        <v>2.58185658960217</v>
      </c>
      <c r="L8" s="79" t="n">
        <v>2.87152499713991</v>
      </c>
      <c r="M8" s="79" t="n">
        <v>3.36966192170817</v>
      </c>
      <c r="N8" s="79" t="n">
        <v>2.63582571274878</v>
      </c>
      <c r="O8" s="79" t="n">
        <v>1.46750524109014</v>
      </c>
      <c r="P8" s="79" t="n">
        <v>1.04338842975207</v>
      </c>
      <c r="Q8" s="79" t="n">
        <v>1.03261425212145</v>
      </c>
      <c r="R8" s="79" t="n">
        <v>1.19409026512854</v>
      </c>
      <c r="S8" s="79" t="n">
        <v>1.92000000000002</v>
      </c>
      <c r="T8" s="79" t="n">
        <v>2.61970172684458</v>
      </c>
      <c r="U8" s="79" t="n">
        <v>2.6388756095229</v>
      </c>
      <c r="V8" s="79" t="n">
        <v>0.111783884489981</v>
      </c>
      <c r="W8" s="79" t="n">
        <v>0.688564250488511</v>
      </c>
      <c r="X8" s="79" t="n">
        <v>0.582201275298047</v>
      </c>
      <c r="Y8" s="79" t="n">
        <v>0.58801911062109</v>
      </c>
    </row>
    <row r="9" customFormat="false" ht="12" hidden="false" customHeight="true" outlineLevel="0" collapsed="false">
      <c r="A9" s="29" t="n">
        <v>4</v>
      </c>
      <c r="C9" s="64" t="s">
        <v>108</v>
      </c>
      <c r="D9" s="79"/>
      <c r="E9" s="79" t="n">
        <v>3.03239145416954</v>
      </c>
      <c r="F9" s="79" t="n">
        <v>2.98327759197325</v>
      </c>
      <c r="G9" s="79" t="n">
        <v>3.10470252013511</v>
      </c>
      <c r="H9" s="79" t="n">
        <v>2.91041955398765</v>
      </c>
      <c r="I9" s="79" t="n">
        <v>2.70568070519097</v>
      </c>
      <c r="J9" s="79" t="n">
        <v>2.56287996185482</v>
      </c>
      <c r="K9" s="79" t="n">
        <v>2.44072524407252</v>
      </c>
      <c r="L9" s="79" t="n">
        <v>2.38257317903334</v>
      </c>
      <c r="M9" s="79" t="n">
        <v>2.20523049645391</v>
      </c>
      <c r="N9" s="79" t="n">
        <v>1.99501246882792</v>
      </c>
      <c r="O9" s="79" t="n">
        <v>1.69023067928138</v>
      </c>
      <c r="P9" s="79" t="n">
        <v>1.64122935396196</v>
      </c>
      <c r="Q9" s="79" t="n">
        <v>1.48102437519285</v>
      </c>
      <c r="R9" s="79" t="n">
        <v>1.34792743488394</v>
      </c>
      <c r="S9" s="79" t="n">
        <v>1.41</v>
      </c>
      <c r="T9" s="79" t="n">
        <v>1.35095158268416</v>
      </c>
      <c r="U9" s="79" t="n">
        <v>1.28429655575013</v>
      </c>
      <c r="V9" s="79" t="n">
        <v>1.17195004803075</v>
      </c>
      <c r="W9" s="79" t="n">
        <v>1.19635396885683</v>
      </c>
      <c r="X9" s="79" t="n">
        <v>1.25727153312067</v>
      </c>
      <c r="Y9" s="79" t="n">
        <v>1.25092661230542</v>
      </c>
    </row>
    <row r="10" customFormat="false" ht="12" hidden="false" customHeight="true" outlineLevel="0" collapsed="false">
      <c r="A10" s="29" t="n">
        <v>5</v>
      </c>
      <c r="C10" s="67" t="s">
        <v>109</v>
      </c>
      <c r="D10" s="79"/>
      <c r="E10" s="79" t="n">
        <v>3.17112377612156</v>
      </c>
      <c r="F10" s="79" t="n">
        <v>3.20113314447592</v>
      </c>
      <c r="G10" s="79" t="n">
        <v>3.47241284655505</v>
      </c>
      <c r="H10" s="79" t="n">
        <v>3.34261838440111</v>
      </c>
      <c r="I10" s="79" t="n">
        <v>3.20883070209214</v>
      </c>
      <c r="J10" s="79" t="n">
        <v>3.09662977241638</v>
      </c>
      <c r="K10" s="79" t="n">
        <v>3.00361881785283</v>
      </c>
      <c r="L10" s="79" t="n">
        <v>2.93945426864973</v>
      </c>
      <c r="M10" s="79" t="n">
        <v>2.71899886234357</v>
      </c>
      <c r="N10" s="79" t="n">
        <v>2.44766862332484</v>
      </c>
      <c r="O10" s="79" t="n">
        <v>2.15135135135134</v>
      </c>
      <c r="P10" s="79" t="n">
        <v>2.0637104455498</v>
      </c>
      <c r="Q10" s="79" t="n">
        <v>1.9079220240564</v>
      </c>
      <c r="R10" s="79" t="n">
        <v>1.75010175010175</v>
      </c>
      <c r="S10" s="79" t="n">
        <v>1.83</v>
      </c>
      <c r="T10" s="79" t="n">
        <v>1.72837081410194</v>
      </c>
      <c r="U10" s="79" t="n">
        <v>1.60247128101167</v>
      </c>
      <c r="V10" s="79" t="n">
        <v>1.50118764845605</v>
      </c>
      <c r="W10" s="79" t="n">
        <v>1.5445099691098</v>
      </c>
      <c r="X10" s="79" t="n">
        <v>1.7146017699115</v>
      </c>
      <c r="Y10" s="79" t="n">
        <v>1.68569874932028</v>
      </c>
    </row>
    <row r="11" customFormat="false" ht="12" hidden="false" customHeight="true" outlineLevel="0" collapsed="false">
      <c r="A11" s="29" t="n">
        <v>6</v>
      </c>
      <c r="C11" s="67" t="s">
        <v>110</v>
      </c>
      <c r="D11" s="79"/>
      <c r="E11" s="79" t="n">
        <v>2.89240262244503</v>
      </c>
      <c r="F11" s="79" t="n">
        <v>2.73613193403297</v>
      </c>
      <c r="G11" s="79" t="n">
        <v>2.69974461875229</v>
      </c>
      <c r="H11" s="79" t="n">
        <v>2.43931320307875</v>
      </c>
      <c r="I11" s="79" t="n">
        <v>2.1384811004508</v>
      </c>
      <c r="J11" s="79" t="n">
        <v>1.92394748755093</v>
      </c>
      <c r="K11" s="79" t="n">
        <v>1.77659338218965</v>
      </c>
      <c r="L11" s="79" t="n">
        <v>1.72376172812567</v>
      </c>
      <c r="M11" s="79" t="n">
        <v>1.57657657657657</v>
      </c>
      <c r="N11" s="79" t="n">
        <v>1.44652095871609</v>
      </c>
      <c r="O11" s="79" t="n">
        <v>1.1344712739384</v>
      </c>
      <c r="P11" s="79" t="n">
        <v>1.11145415251622</v>
      </c>
      <c r="Q11" s="79" t="n">
        <v>0.936386768447846</v>
      </c>
      <c r="R11" s="79" t="n">
        <v>0.836946657255226</v>
      </c>
      <c r="S11" s="79" t="n">
        <v>0.889999999999986</v>
      </c>
      <c r="T11" s="79" t="n">
        <v>0.862325304787404</v>
      </c>
      <c r="U11" s="79" t="n">
        <v>0.88443396226414</v>
      </c>
      <c r="V11" s="79" t="n">
        <v>0.750048704461335</v>
      </c>
      <c r="W11" s="79" t="n">
        <v>0.73479648071158</v>
      </c>
      <c r="X11" s="79" t="n">
        <v>0.652653805547558</v>
      </c>
      <c r="Y11" s="79" t="n">
        <v>0.667493086678732</v>
      </c>
    </row>
    <row r="12" customFormat="false" ht="12" hidden="false" customHeight="true" outlineLevel="0" collapsed="false">
      <c r="A12" s="29" t="n">
        <v>7</v>
      </c>
      <c r="C12" s="60" t="s">
        <v>111</v>
      </c>
      <c r="D12" s="79"/>
      <c r="E12" s="79" t="n">
        <v>7.22337244076374</v>
      </c>
      <c r="F12" s="79" t="n">
        <v>6.26475005363656</v>
      </c>
      <c r="G12" s="79" t="n">
        <v>5.16858469614377</v>
      </c>
      <c r="H12" s="79" t="n">
        <v>4.81858322134767</v>
      </c>
      <c r="I12" s="79" t="n">
        <v>5.01831501831502</v>
      </c>
      <c r="J12" s="79" t="n">
        <v>5.21450994070456</v>
      </c>
      <c r="K12" s="79" t="n">
        <v>6.86225758329189</v>
      </c>
      <c r="L12" s="79" t="n">
        <v>8.68621064060801</v>
      </c>
      <c r="M12" s="79" t="n">
        <v>8.67703724846585</v>
      </c>
      <c r="N12" s="79" t="n">
        <v>8.01050558108996</v>
      </c>
      <c r="O12" s="79" t="n">
        <v>6.43161094224925</v>
      </c>
      <c r="P12" s="79" t="n">
        <v>4.86634681288554</v>
      </c>
      <c r="Q12" s="79" t="n">
        <v>4.40087145969498</v>
      </c>
      <c r="R12" s="79" t="n">
        <v>4.34056761268782</v>
      </c>
      <c r="S12" s="79" t="n">
        <v>5.05</v>
      </c>
      <c r="T12" s="79" t="n">
        <v>5.88291289861971</v>
      </c>
      <c r="U12" s="79" t="n">
        <v>6.14942012047108</v>
      </c>
      <c r="V12" s="79" t="n">
        <v>4.66672313034641</v>
      </c>
      <c r="W12" s="79" t="n">
        <v>3.97313481145818</v>
      </c>
      <c r="X12" s="79" t="n">
        <v>3.8368744649389</v>
      </c>
      <c r="Y12" s="79" t="n">
        <v>3.50771998201169</v>
      </c>
    </row>
    <row r="13" customFormat="false" ht="20.1" hidden="false" customHeight="true" outlineLevel="0" collapsed="false">
      <c r="A13" s="29" t="n">
        <v>8</v>
      </c>
      <c r="C13" s="68" t="s">
        <v>112</v>
      </c>
      <c r="D13" s="79"/>
      <c r="E13" s="79" t="n">
        <v>3.28593124395968</v>
      </c>
      <c r="F13" s="79" t="n">
        <v>2.88731453014302</v>
      </c>
      <c r="G13" s="79" t="n">
        <v>2.92321683772899</v>
      </c>
      <c r="H13" s="79" t="n">
        <v>2.76445342085331</v>
      </c>
      <c r="I13" s="79" t="n">
        <v>2.59181918683208</v>
      </c>
      <c r="J13" s="79" t="n">
        <v>2.47844827586208</v>
      </c>
      <c r="K13" s="79" t="n">
        <v>2.50029209019746</v>
      </c>
      <c r="L13" s="79" t="n">
        <v>2.51909267069416</v>
      </c>
      <c r="M13" s="79" t="n">
        <v>2.46831220813877</v>
      </c>
      <c r="N13" s="79" t="n">
        <v>2.17013888888889</v>
      </c>
      <c r="O13" s="79" t="n">
        <v>1.70985556499575</v>
      </c>
      <c r="P13" s="79" t="n">
        <v>1.56625247989976</v>
      </c>
      <c r="Q13" s="79" t="n">
        <v>1.42901202837461</v>
      </c>
      <c r="R13" s="79" t="n">
        <v>1.35819987837016</v>
      </c>
      <c r="S13" s="79" t="n">
        <v>1.53000000000002</v>
      </c>
      <c r="T13" s="79" t="n">
        <v>1.60543681670443</v>
      </c>
      <c r="U13" s="79" t="n">
        <v>1.55098875533153</v>
      </c>
      <c r="V13" s="79" t="n">
        <v>1.03092783505154</v>
      </c>
      <c r="W13" s="79" t="n">
        <v>1.13378684807257</v>
      </c>
      <c r="X13" s="79" t="n">
        <v>1.16778774289985</v>
      </c>
      <c r="Y13" s="79" t="n">
        <v>1.15430787699695</v>
      </c>
    </row>
    <row r="14" customFormat="false" ht="21.95" hidden="false" customHeight="true" outlineLevel="0" collapsed="false">
      <c r="A14" s="45"/>
      <c r="B14" s="45"/>
      <c r="C14" s="45"/>
      <c r="D14" s="45" t="s">
        <v>113</v>
      </c>
      <c r="E14" s="45"/>
      <c r="F14" s="45"/>
      <c r="G14" s="45"/>
      <c r="H14" s="45"/>
      <c r="I14" s="45"/>
      <c r="J14" s="45"/>
      <c r="K14" s="45" t="s">
        <v>113</v>
      </c>
      <c r="L14" s="45"/>
      <c r="M14" s="45"/>
      <c r="N14" s="45"/>
      <c r="O14" s="45"/>
      <c r="P14" s="45"/>
      <c r="Q14" s="45"/>
      <c r="R14" s="45" t="s">
        <v>113</v>
      </c>
      <c r="S14" s="45"/>
      <c r="T14" s="45"/>
      <c r="U14" s="45"/>
      <c r="V14" s="45"/>
      <c r="W14" s="45"/>
      <c r="X14" s="45"/>
      <c r="Y14" s="45"/>
    </row>
    <row r="15" customFormat="false" ht="20.1" hidden="false" customHeight="true" outlineLevel="0" collapsed="false">
      <c r="A15" s="29" t="n">
        <v>9</v>
      </c>
      <c r="C15" s="60" t="s">
        <v>104</v>
      </c>
      <c r="D15" s="79"/>
      <c r="E15" s="79" t="n">
        <v>3.68356667119751</v>
      </c>
      <c r="F15" s="79" t="n">
        <v>2.83167278447823</v>
      </c>
      <c r="G15" s="79" t="n">
        <v>2.57521672616012</v>
      </c>
      <c r="H15" s="79" t="n">
        <v>2.52299279144917</v>
      </c>
      <c r="I15" s="79" t="n">
        <v>2.38816826281973</v>
      </c>
      <c r="J15" s="79" t="n">
        <v>2.2851053753256</v>
      </c>
      <c r="K15" s="79" t="n">
        <v>2.34980900567194</v>
      </c>
      <c r="L15" s="79" t="n">
        <v>2.45419588328433</v>
      </c>
      <c r="M15" s="79" t="n">
        <v>2.549950325643</v>
      </c>
      <c r="N15" s="79" t="n">
        <v>2.21743810548975</v>
      </c>
      <c r="O15" s="79" t="n">
        <v>1.55855096882898</v>
      </c>
      <c r="P15" s="79" t="n">
        <v>1.30651182082124</v>
      </c>
      <c r="Q15" s="79" t="n">
        <v>1.17707267144318</v>
      </c>
      <c r="R15" s="79" t="n">
        <v>1.16337885685383</v>
      </c>
      <c r="S15" s="79" t="n">
        <v>1.56</v>
      </c>
      <c r="T15" s="79" t="n">
        <v>1.85112248916897</v>
      </c>
      <c r="U15" s="79" t="n">
        <v>1.82714617169373</v>
      </c>
      <c r="V15" s="79" t="n">
        <v>0.645590050318063</v>
      </c>
      <c r="W15" s="79" t="n">
        <v>0.830110366946514</v>
      </c>
      <c r="X15" s="79" t="n">
        <v>0.711011320048655</v>
      </c>
      <c r="Y15" s="79" t="n">
        <v>0.826753367394332</v>
      </c>
    </row>
    <row r="16" customFormat="false" ht="12" hidden="false" customHeight="true" outlineLevel="0" collapsed="false">
      <c r="A16" s="29" t="n">
        <v>10</v>
      </c>
      <c r="C16" s="64" t="s">
        <v>105</v>
      </c>
      <c r="D16" s="79"/>
      <c r="E16" s="79" t="n">
        <v>-1.80840664711633</v>
      </c>
      <c r="F16" s="79" t="n">
        <v>-4.26414468226315</v>
      </c>
      <c r="G16" s="79" t="n">
        <v>-2.59965337954939</v>
      </c>
      <c r="H16" s="79" t="n">
        <v>-2.24199288256229</v>
      </c>
      <c r="I16" s="79" t="n">
        <v>2.3116126683655</v>
      </c>
      <c r="J16" s="79" t="n">
        <v>5.55061376979185</v>
      </c>
      <c r="K16" s="79" t="n">
        <v>2.29226361031519</v>
      </c>
      <c r="L16" s="79" t="n">
        <v>3.6085022244192</v>
      </c>
      <c r="M16" s="79" t="n">
        <v>6.63167938931298</v>
      </c>
      <c r="N16" s="79" t="n">
        <v>3.65398956002983</v>
      </c>
      <c r="O16" s="79" t="n">
        <v>14.3884892086331</v>
      </c>
      <c r="P16" s="79" t="n">
        <v>9.35849056603773</v>
      </c>
      <c r="Q16" s="79" t="n">
        <v>8.85668276972625</v>
      </c>
      <c r="R16" s="79" t="n">
        <v>5.66356720202874</v>
      </c>
      <c r="S16" s="79" t="n">
        <v>-0.760000000000005</v>
      </c>
      <c r="T16" s="79" t="n">
        <v>-4.19185812172512</v>
      </c>
      <c r="U16" s="79" t="n">
        <v>1.88262515776189</v>
      </c>
      <c r="V16" s="79" t="n">
        <v>-6.11128316300197</v>
      </c>
      <c r="W16" s="83" t="s">
        <v>106</v>
      </c>
      <c r="X16" s="83" t="s">
        <v>106</v>
      </c>
      <c r="Y16" s="83" t="s">
        <v>106</v>
      </c>
    </row>
    <row r="17" customFormat="false" ht="12" hidden="false" customHeight="true" outlineLevel="0" collapsed="false">
      <c r="A17" s="29" t="n">
        <v>11</v>
      </c>
      <c r="C17" s="64" t="s">
        <v>107</v>
      </c>
      <c r="D17" s="79"/>
      <c r="E17" s="79" t="n">
        <v>4.61669991450555</v>
      </c>
      <c r="F17" s="79" t="n">
        <v>2.75129392536093</v>
      </c>
      <c r="G17" s="79" t="n">
        <v>2.39925768822906</v>
      </c>
      <c r="H17" s="79" t="n">
        <v>2.30420711974111</v>
      </c>
      <c r="I17" s="79" t="n">
        <v>2.25230924965203</v>
      </c>
      <c r="J17" s="79" t="n">
        <v>2.37594357134019</v>
      </c>
      <c r="K17" s="79" t="n">
        <v>2.99770337241627</v>
      </c>
      <c r="L17" s="79" t="n">
        <v>3.22732073700269</v>
      </c>
      <c r="M17" s="79" t="n">
        <v>3.83128694861301</v>
      </c>
      <c r="N17" s="79" t="n">
        <v>3.07675462608125</v>
      </c>
      <c r="O17" s="79" t="n">
        <v>1.77395368599957</v>
      </c>
      <c r="P17" s="79" t="n">
        <v>1.37772675086107</v>
      </c>
      <c r="Q17" s="79" t="n">
        <v>1.37959435807682</v>
      </c>
      <c r="R17" s="79" t="n">
        <v>1.55377272265665</v>
      </c>
      <c r="S17" s="79" t="n">
        <v>2.31999999999999</v>
      </c>
      <c r="T17" s="79" t="n">
        <v>2.99061767005473</v>
      </c>
      <c r="U17" s="79" t="n">
        <v>2.94173467451131</v>
      </c>
      <c r="V17" s="79" t="n">
        <v>0.165929203539818</v>
      </c>
      <c r="W17" s="79" t="n">
        <v>0.791459598748375</v>
      </c>
      <c r="X17" s="79" t="n">
        <v>0.529583637691758</v>
      </c>
      <c r="Y17" s="79" t="n">
        <v>0.572207084468673</v>
      </c>
    </row>
    <row r="18" customFormat="false" ht="12" hidden="false" customHeight="true" outlineLevel="0" collapsed="false">
      <c r="A18" s="29" t="n">
        <v>12</v>
      </c>
      <c r="C18" s="64" t="s">
        <v>108</v>
      </c>
      <c r="D18" s="79"/>
      <c r="E18" s="79" t="n">
        <v>3.07144740311098</v>
      </c>
      <c r="F18" s="79" t="n">
        <v>2.90318455045401</v>
      </c>
      <c r="G18" s="79" t="n">
        <v>2.70942083022621</v>
      </c>
      <c r="H18" s="79" t="n">
        <v>2.68635043562439</v>
      </c>
      <c r="I18" s="79" t="n">
        <v>2.46288003770918</v>
      </c>
      <c r="J18" s="79" t="n">
        <v>2.23116733755032</v>
      </c>
      <c r="K18" s="79" t="n">
        <v>1.93497581280234</v>
      </c>
      <c r="L18" s="79" t="n">
        <v>1.95342677408674</v>
      </c>
      <c r="M18" s="79" t="n">
        <v>1.73197661831566</v>
      </c>
      <c r="N18" s="79" t="n">
        <v>1.65992764417962</v>
      </c>
      <c r="O18" s="79" t="n">
        <v>1.40255390412392</v>
      </c>
      <c r="P18" s="79" t="n">
        <v>1.24896779521058</v>
      </c>
      <c r="Q18" s="79" t="n">
        <v>1.02966663268427</v>
      </c>
      <c r="R18" s="79" t="n">
        <v>0.908173562058522</v>
      </c>
      <c r="S18" s="79" t="n">
        <v>1.06999999999999</v>
      </c>
      <c r="T18" s="79" t="n">
        <v>1.10814287127734</v>
      </c>
      <c r="U18" s="79" t="n">
        <v>1.12535473138273</v>
      </c>
      <c r="V18" s="79" t="n">
        <v>0.958002709502608</v>
      </c>
      <c r="W18" s="79" t="n">
        <v>0.862647368925536</v>
      </c>
      <c r="X18" s="79" t="n">
        <v>0.826760429535284</v>
      </c>
      <c r="Y18" s="79" t="n">
        <v>0.989632422243176</v>
      </c>
    </row>
    <row r="19" customFormat="false" ht="12" hidden="false" customHeight="true" outlineLevel="0" collapsed="false">
      <c r="A19" s="29" t="n">
        <v>13</v>
      </c>
      <c r="C19" s="67" t="s">
        <v>109</v>
      </c>
      <c r="D19" s="79"/>
      <c r="E19" s="79" t="n">
        <v>1.70557638804887</v>
      </c>
      <c r="F19" s="79" t="n">
        <v>1.70076117982873</v>
      </c>
      <c r="G19" s="79" t="n">
        <v>1.28639925154953</v>
      </c>
      <c r="H19" s="79" t="n">
        <v>1.97436785590577</v>
      </c>
      <c r="I19" s="79" t="n">
        <v>2.18523550724639</v>
      </c>
      <c r="J19" s="79" t="n">
        <v>2.20498614958449</v>
      </c>
      <c r="K19" s="79" t="n">
        <v>1.7129228100607</v>
      </c>
      <c r="L19" s="79" t="n">
        <v>1.588147516521</v>
      </c>
      <c r="M19" s="79" t="n">
        <v>1.36397020249713</v>
      </c>
      <c r="N19" s="79" t="n">
        <v>1.15930027947417</v>
      </c>
      <c r="O19" s="79" t="n">
        <v>0.808349534431585</v>
      </c>
      <c r="P19" s="79" t="n">
        <v>0.690215184734072</v>
      </c>
      <c r="Q19" s="79" t="n">
        <v>0.453629032258078</v>
      </c>
      <c r="R19" s="79" t="n">
        <v>0.351229302558949</v>
      </c>
      <c r="S19" s="79" t="n">
        <v>0.489999999999995</v>
      </c>
      <c r="T19" s="79" t="n">
        <v>0.437854512886872</v>
      </c>
      <c r="U19" s="79" t="n">
        <v>0.525116417318913</v>
      </c>
      <c r="V19" s="79" t="n">
        <v>0.532229450029575</v>
      </c>
      <c r="W19" s="79" t="n">
        <v>0.480392156862735</v>
      </c>
      <c r="X19" s="79" t="n">
        <v>0.761049858522796</v>
      </c>
      <c r="Y19" s="79" t="n">
        <v>0.745618282172941</v>
      </c>
    </row>
    <row r="20" customFormat="false" ht="12" hidden="false" customHeight="true" outlineLevel="0" collapsed="false">
      <c r="A20" s="29" t="n">
        <v>14</v>
      </c>
      <c r="C20" s="67" t="s">
        <v>110</v>
      </c>
      <c r="D20" s="79"/>
      <c r="E20" s="79" t="n">
        <v>3.70015074688229</v>
      </c>
      <c r="F20" s="79" t="n">
        <v>3.46240253733316</v>
      </c>
      <c r="G20" s="79" t="n">
        <v>3.35930514752843</v>
      </c>
      <c r="H20" s="79" t="n">
        <v>3.00296589223923</v>
      </c>
      <c r="I20" s="79" t="n">
        <v>2.59148170365928</v>
      </c>
      <c r="J20" s="79" t="n">
        <v>2.24535142088644</v>
      </c>
      <c r="K20" s="79" t="n">
        <v>2.04735216744822</v>
      </c>
      <c r="L20" s="79" t="n">
        <v>2.12956736157813</v>
      </c>
      <c r="M20" s="79" t="n">
        <v>1.89859525899911</v>
      </c>
      <c r="N20" s="79" t="n">
        <v>1.87399030694671</v>
      </c>
      <c r="O20" s="79" t="n">
        <v>1.67036684638968</v>
      </c>
      <c r="P20" s="79" t="n">
        <v>1.49734844546117</v>
      </c>
      <c r="Q20" s="79" t="n">
        <v>1.28060649523614</v>
      </c>
      <c r="R20" s="79" t="n">
        <v>1.15314586283633</v>
      </c>
      <c r="S20" s="79" t="n">
        <v>1.31000000000002</v>
      </c>
      <c r="T20" s="79" t="n">
        <v>1.39176784127923</v>
      </c>
      <c r="U20" s="79" t="n">
        <v>1.37266355140187</v>
      </c>
      <c r="V20" s="79" t="n">
        <v>1.12359550561798</v>
      </c>
      <c r="W20" s="79" t="n">
        <v>1.0161443494777</v>
      </c>
      <c r="X20" s="79" t="n">
        <v>0.855504371533328</v>
      </c>
      <c r="Y20" s="79" t="n">
        <v>1.09060402684564</v>
      </c>
    </row>
    <row r="21" customFormat="false" ht="12" hidden="false" customHeight="true" outlineLevel="0" collapsed="false">
      <c r="A21" s="29" t="n">
        <v>15</v>
      </c>
      <c r="C21" s="60" t="s">
        <v>111</v>
      </c>
      <c r="D21" s="79"/>
      <c r="E21" s="79" t="n">
        <v>7.080066524115</v>
      </c>
      <c r="F21" s="79" t="n">
        <v>6.14599511870424</v>
      </c>
      <c r="G21" s="79" t="n">
        <v>5.03762541806019</v>
      </c>
      <c r="H21" s="79" t="n">
        <v>4.81592039800995</v>
      </c>
      <c r="I21" s="79" t="n">
        <v>5.25916081260679</v>
      </c>
      <c r="J21" s="79" t="n">
        <v>5.53751803751803</v>
      </c>
      <c r="K21" s="79" t="n">
        <v>7.33207998632712</v>
      </c>
      <c r="L21" s="79" t="n">
        <v>9.42675159235668</v>
      </c>
      <c r="M21" s="79" t="n">
        <v>9.47322467986031</v>
      </c>
      <c r="N21" s="79" t="n">
        <v>8.90602153396252</v>
      </c>
      <c r="O21" s="79" t="n">
        <v>6.93274746735017</v>
      </c>
      <c r="P21" s="79" t="n">
        <v>4.94235817829014</v>
      </c>
      <c r="Q21" s="79" t="n">
        <v>4.35066347618012</v>
      </c>
      <c r="R21" s="79" t="n">
        <v>4.23181154888472</v>
      </c>
      <c r="S21" s="79" t="n">
        <v>5.3</v>
      </c>
      <c r="T21" s="79" t="n">
        <v>5.77397910731243</v>
      </c>
      <c r="U21" s="79" t="n">
        <v>6.59005207398099</v>
      </c>
      <c r="V21" s="79" t="n">
        <v>5.27291105121294</v>
      </c>
      <c r="W21" s="79" t="n">
        <v>4.48071691470635</v>
      </c>
      <c r="X21" s="79" t="n">
        <v>4.1507122070761</v>
      </c>
      <c r="Y21" s="79" t="n">
        <v>4</v>
      </c>
    </row>
    <row r="22" customFormat="false" ht="20.1" hidden="false" customHeight="true" outlineLevel="0" collapsed="false">
      <c r="A22" s="29" t="n">
        <v>16</v>
      </c>
      <c r="C22" s="68" t="s">
        <v>112</v>
      </c>
      <c r="D22" s="79"/>
      <c r="E22" s="79" t="n">
        <v>3.7352375720956</v>
      </c>
      <c r="F22" s="79" t="n">
        <v>2.88588827111462</v>
      </c>
      <c r="G22" s="79" t="n">
        <v>2.61194029850746</v>
      </c>
      <c r="H22" s="79" t="n">
        <v>2.57053291536049</v>
      </c>
      <c r="I22" s="79" t="n">
        <v>2.43276283618583</v>
      </c>
      <c r="J22" s="79" t="n">
        <v>2.3391812865497</v>
      </c>
      <c r="K22" s="79" t="n">
        <v>2.42565597667638</v>
      </c>
      <c r="L22" s="79" t="n">
        <v>2.57315268131619</v>
      </c>
      <c r="M22" s="79" t="n">
        <v>2.67510267510266</v>
      </c>
      <c r="N22" s="79" t="n">
        <v>2.34594594594594</v>
      </c>
      <c r="O22" s="79" t="n">
        <v>1.6689553184747</v>
      </c>
      <c r="P22" s="79" t="n">
        <v>1.38181818181818</v>
      </c>
      <c r="Q22" s="79" t="n">
        <v>1.24000819840131</v>
      </c>
      <c r="R22" s="79" t="n">
        <v>1.22482032594391</v>
      </c>
      <c r="S22" s="79" t="n">
        <v>1.63</v>
      </c>
      <c r="T22" s="79" t="n">
        <v>1.92856440027552</v>
      </c>
      <c r="U22" s="79" t="n">
        <v>1.92103484892363</v>
      </c>
      <c r="V22" s="79" t="n">
        <v>0.729304792574339</v>
      </c>
      <c r="W22" s="79" t="n">
        <v>0.902679830747545</v>
      </c>
      <c r="X22" s="79" t="n">
        <v>0.782778864970652</v>
      </c>
      <c r="Y22" s="79" t="n">
        <v>0.887656033287087</v>
      </c>
    </row>
    <row r="23" customFormat="false" ht="21.95" hidden="false" customHeight="true" outlineLevel="0" collapsed="false">
      <c r="A23" s="45"/>
      <c r="B23" s="45"/>
      <c r="C23" s="45"/>
      <c r="D23" s="45" t="s">
        <v>114</v>
      </c>
      <c r="E23" s="45"/>
      <c r="F23" s="45"/>
      <c r="G23" s="45"/>
      <c r="H23" s="45"/>
      <c r="I23" s="45"/>
      <c r="J23" s="45"/>
      <c r="K23" s="45" t="s">
        <v>114</v>
      </c>
      <c r="L23" s="45"/>
      <c r="M23" s="45"/>
      <c r="N23" s="45"/>
      <c r="O23" s="45"/>
      <c r="P23" s="45"/>
      <c r="Q23" s="45"/>
      <c r="R23" s="45" t="s">
        <v>114</v>
      </c>
      <c r="S23" s="45"/>
      <c r="T23" s="45"/>
      <c r="U23" s="45"/>
      <c r="V23" s="45"/>
      <c r="W23" s="45"/>
      <c r="X23" s="45"/>
      <c r="Y23" s="45"/>
    </row>
    <row r="24" customFormat="false" ht="20.1" hidden="false" customHeight="true" outlineLevel="0" collapsed="false">
      <c r="A24" s="29" t="n">
        <v>17</v>
      </c>
      <c r="C24" s="60" t="s">
        <v>104</v>
      </c>
      <c r="D24" s="79"/>
      <c r="E24" s="79" t="n">
        <v>4.91730655640875</v>
      </c>
      <c r="F24" s="79" t="n">
        <v>4.53201970443348</v>
      </c>
      <c r="G24" s="79" t="n">
        <v>3.59499124814866</v>
      </c>
      <c r="H24" s="79" t="n">
        <v>4.05510787626722</v>
      </c>
      <c r="I24" s="79" t="n">
        <v>3.6472645515863</v>
      </c>
      <c r="J24" s="79" t="n">
        <v>3.53097131838997</v>
      </c>
      <c r="K24" s="79" t="n">
        <v>3.50366662786638</v>
      </c>
      <c r="L24" s="79" t="n">
        <v>3.03643724696356</v>
      </c>
      <c r="M24" s="79" t="n">
        <v>2.76140580659245</v>
      </c>
      <c r="N24" s="79" t="n">
        <v>1.90122145512478</v>
      </c>
      <c r="O24" s="79" t="n">
        <v>1.4592453616844</v>
      </c>
      <c r="P24" s="79" t="n">
        <v>0.955414012738842</v>
      </c>
      <c r="Q24" s="79" t="n">
        <v>0.946372239747646</v>
      </c>
      <c r="R24" s="79" t="n">
        <v>0.806451612903231</v>
      </c>
      <c r="S24" s="79" t="n">
        <v>-0.329999999999998</v>
      </c>
      <c r="T24" s="79" t="n">
        <v>-0.642118992675833</v>
      </c>
      <c r="U24" s="79" t="n">
        <v>0.444309805109569</v>
      </c>
      <c r="V24" s="79" t="n">
        <v>0.703729767769175</v>
      </c>
      <c r="W24" s="79" t="n">
        <v>1.21792951981632</v>
      </c>
      <c r="X24" s="79" t="n">
        <v>1.53861327547095</v>
      </c>
      <c r="Y24" s="79" t="n">
        <v>1.40845070422535</v>
      </c>
    </row>
    <row r="25" customFormat="false" ht="12" hidden="false" customHeight="true" outlineLevel="0" collapsed="false">
      <c r="A25" s="29" t="n">
        <v>18</v>
      </c>
      <c r="C25" s="64" t="s">
        <v>105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</row>
    <row r="26" customFormat="false" ht="12" hidden="false" customHeight="true" outlineLevel="0" collapsed="false">
      <c r="A26" s="29" t="n">
        <v>19</v>
      </c>
      <c r="C26" s="64" t="s">
        <v>107</v>
      </c>
      <c r="D26" s="79"/>
      <c r="E26" s="79" t="n">
        <v>10.2570320077594</v>
      </c>
      <c r="F26" s="79" t="n">
        <v>8.51110622388389</v>
      </c>
      <c r="G26" s="79" t="n">
        <v>7.03283340089176</v>
      </c>
      <c r="H26" s="79" t="n">
        <v>8.95663700056805</v>
      </c>
      <c r="I26" s="79" t="n">
        <v>7.68161279110184</v>
      </c>
      <c r="J26" s="79" t="n">
        <v>6.85926404131696</v>
      </c>
      <c r="K26" s="79" t="n">
        <v>7.40069475909984</v>
      </c>
      <c r="L26" s="79" t="n">
        <v>10.082970046407</v>
      </c>
      <c r="M26" s="79" t="n">
        <v>5.25038323965252</v>
      </c>
      <c r="N26" s="79" t="n">
        <v>5.1583930088603</v>
      </c>
      <c r="O26" s="79" t="n">
        <v>6.26731301939057</v>
      </c>
      <c r="P26" s="79" t="n">
        <v>4.96361464103401</v>
      </c>
      <c r="Q26" s="79" t="n">
        <v>3.5492549668874</v>
      </c>
      <c r="R26" s="79" t="n">
        <v>-0.0699510342759879</v>
      </c>
      <c r="S26" s="79" t="n">
        <v>-2.62</v>
      </c>
      <c r="T26" s="79" t="n">
        <v>0.451838159786405</v>
      </c>
      <c r="U26" s="79" t="n">
        <v>1.45164588018811</v>
      </c>
      <c r="V26" s="79" t="n">
        <v>2.69044740024185</v>
      </c>
      <c r="W26" s="79" t="n">
        <v>3.08115003434403</v>
      </c>
      <c r="X26" s="79" t="n">
        <v>7.1489766777725</v>
      </c>
      <c r="Y26" s="79" t="n">
        <v>6.49431414356786</v>
      </c>
    </row>
    <row r="27" customFormat="false" ht="12" hidden="false" customHeight="true" outlineLevel="0" collapsed="false">
      <c r="A27" s="29" t="n">
        <v>20</v>
      </c>
      <c r="C27" s="64" t="s">
        <v>108</v>
      </c>
      <c r="D27" s="79"/>
      <c r="E27" s="79" t="n">
        <v>3.88783527499324</v>
      </c>
      <c r="F27" s="79" t="n">
        <v>3.79449732690051</v>
      </c>
      <c r="G27" s="79" t="n">
        <v>2.97738693467338</v>
      </c>
      <c r="H27" s="79" t="n">
        <v>3.17189215566671</v>
      </c>
      <c r="I27" s="79" t="n">
        <v>2.93248196760081</v>
      </c>
      <c r="J27" s="79" t="n">
        <v>2.95232624928204</v>
      </c>
      <c r="K27" s="79" t="n">
        <v>2.8453470207543</v>
      </c>
      <c r="L27" s="79" t="n">
        <v>1.90951502658132</v>
      </c>
      <c r="M27" s="79" t="n">
        <v>2.36346215266687</v>
      </c>
      <c r="N27" s="79" t="n">
        <v>1.37285491419657</v>
      </c>
      <c r="O27" s="79" t="n">
        <v>0.718169693238949</v>
      </c>
      <c r="P27" s="79" t="n">
        <v>0.356524396455129</v>
      </c>
      <c r="Q27" s="79" t="n">
        <v>0.578562728380035</v>
      </c>
      <c r="R27" s="79" t="n">
        <v>0.918357049147247</v>
      </c>
      <c r="S27" s="79" t="n">
        <v>-0.0499999999999972</v>
      </c>
      <c r="T27" s="79" t="n">
        <v>-0.760380190095049</v>
      </c>
      <c r="U27" s="79" t="n">
        <v>0.352858151023298</v>
      </c>
      <c r="V27" s="79" t="n">
        <v>0.542495479204334</v>
      </c>
      <c r="W27" s="79" t="n">
        <v>1.06914468425261</v>
      </c>
      <c r="X27" s="79" t="n">
        <v>1.10726643598615</v>
      </c>
      <c r="Y27" s="79" t="n">
        <v>1.02669404517452</v>
      </c>
    </row>
    <row r="28" customFormat="false" ht="12" hidden="false" customHeight="true" outlineLevel="0" collapsed="false">
      <c r="A28" s="29" t="n">
        <v>21</v>
      </c>
      <c r="C28" s="67" t="s">
        <v>109</v>
      </c>
      <c r="D28" s="79"/>
      <c r="E28" s="79" t="n">
        <v>3.11247662302965</v>
      </c>
      <c r="F28" s="79" t="n">
        <v>3.04443580774714</v>
      </c>
      <c r="G28" s="79" t="n">
        <v>1.69725924063364</v>
      </c>
      <c r="H28" s="79" t="n">
        <v>3.11534182222771</v>
      </c>
      <c r="I28" s="79" t="n">
        <v>3.22503296966789</v>
      </c>
      <c r="J28" s="79" t="n">
        <v>2.79907084785135</v>
      </c>
      <c r="K28" s="79" t="n">
        <v>2.13535193763417</v>
      </c>
      <c r="L28" s="79" t="n">
        <v>2.10176991150442</v>
      </c>
      <c r="M28" s="79" t="n">
        <v>1.87432286023837</v>
      </c>
      <c r="N28" s="79" t="n">
        <v>1.69094969690524</v>
      </c>
      <c r="O28" s="79" t="n">
        <v>1.3281740221711</v>
      </c>
      <c r="P28" s="79" t="n">
        <v>1.19723397667457</v>
      </c>
      <c r="Q28" s="79" t="n">
        <v>1.06068332483427</v>
      </c>
      <c r="R28" s="79" t="n">
        <v>0.918357049147247</v>
      </c>
      <c r="S28" s="79" t="n">
        <v>1.12999999999998</v>
      </c>
      <c r="T28" s="79" t="n">
        <v>1.03826757638683</v>
      </c>
      <c r="U28" s="79" t="n">
        <v>1.12546486592287</v>
      </c>
      <c r="V28" s="79" t="n">
        <v>1.08390593244945</v>
      </c>
      <c r="W28" s="79" t="n">
        <v>1.06270943034946</v>
      </c>
      <c r="X28" s="79" t="n">
        <v>1.20310723758999</v>
      </c>
      <c r="Y28" s="79" t="n">
        <v>1.17944397641112</v>
      </c>
    </row>
    <row r="29" customFormat="false" ht="12" hidden="false" customHeight="true" outlineLevel="0" collapsed="false">
      <c r="A29" s="29" t="n">
        <v>22</v>
      </c>
      <c r="C29" s="67" t="s">
        <v>110</v>
      </c>
      <c r="D29" s="79"/>
      <c r="E29" s="79" t="n">
        <v>4.04836299415841</v>
      </c>
      <c r="F29" s="79" t="n">
        <v>3.93001697349521</v>
      </c>
      <c r="G29" s="79" t="n">
        <v>3.21608040201005</v>
      </c>
      <c r="H29" s="79" t="n">
        <v>3.1767283349562</v>
      </c>
      <c r="I29" s="79" t="n">
        <v>2.89017341040463</v>
      </c>
      <c r="J29" s="79" t="n">
        <v>2.98096766796606</v>
      </c>
      <c r="K29" s="79" t="n">
        <v>2.97261189044758</v>
      </c>
      <c r="L29" s="79" t="n">
        <v>1.87047248351173</v>
      </c>
      <c r="M29" s="79" t="n">
        <v>2.46232222458079</v>
      </c>
      <c r="N29" s="79" t="n">
        <v>1.31551688419307</v>
      </c>
      <c r="O29" s="79" t="n">
        <v>0.603210305694717</v>
      </c>
      <c r="P29" s="79" t="n">
        <v>0.203252032520311</v>
      </c>
      <c r="Q29" s="79" t="n">
        <v>0.496957403651123</v>
      </c>
      <c r="R29" s="79" t="n">
        <v>0.918357049147247</v>
      </c>
      <c r="S29" s="79" t="n">
        <v>-0.269999999999996</v>
      </c>
      <c r="T29" s="79" t="n">
        <v>-1.09295096761257</v>
      </c>
      <c r="U29" s="79" t="n">
        <v>0.20275750202758</v>
      </c>
      <c r="V29" s="79" t="n">
        <v>0.435046539862398</v>
      </c>
      <c r="W29" s="79" t="n">
        <v>1.07786843960915</v>
      </c>
      <c r="X29" s="79" t="n">
        <v>1.08630655770381</v>
      </c>
      <c r="Y29" s="79" t="n">
        <v>0.995760623089808</v>
      </c>
    </row>
    <row r="30" customFormat="false" ht="12" hidden="false" customHeight="true" outlineLevel="0" collapsed="false">
      <c r="A30" s="29" t="n">
        <v>23</v>
      </c>
      <c r="C30" s="60" t="s">
        <v>111</v>
      </c>
      <c r="D30" s="79"/>
      <c r="E30" s="79" t="n">
        <v>7.20108695652175</v>
      </c>
      <c r="F30" s="79" t="n">
        <v>6.78073510773129</v>
      </c>
      <c r="G30" s="79" t="n">
        <v>5.24233432245302</v>
      </c>
      <c r="H30" s="79" t="n">
        <v>4.41729323308269</v>
      </c>
      <c r="I30" s="79" t="n">
        <v>4.73447344734474</v>
      </c>
      <c r="J30" s="79" t="n">
        <v>5.44860776899279</v>
      </c>
      <c r="K30" s="79" t="n">
        <v>6.47106764466176</v>
      </c>
      <c r="L30" s="79" t="n">
        <v>7.59338640538887</v>
      </c>
      <c r="M30" s="79" t="n">
        <v>6.81559476380191</v>
      </c>
      <c r="N30" s="79" t="n">
        <v>5.56813640602105</v>
      </c>
      <c r="O30" s="79" t="n">
        <v>6.64984227129337</v>
      </c>
      <c r="P30" s="79" t="n">
        <v>5.11121628017037</v>
      </c>
      <c r="Q30" s="79" t="n">
        <v>6.87753264295364</v>
      </c>
      <c r="R30" s="79" t="n">
        <v>5.318588730911</v>
      </c>
      <c r="S30" s="79" t="n">
        <v>5.21000000000001</v>
      </c>
      <c r="T30" s="79" t="n">
        <v>9.10559832715524</v>
      </c>
      <c r="U30" s="79" t="n">
        <v>5.70607195748758</v>
      </c>
      <c r="V30" s="79" t="n">
        <v>3.131696060656</v>
      </c>
      <c r="W30" s="79" t="n">
        <v>2.08566405625699</v>
      </c>
      <c r="X30" s="79" t="n">
        <v>3.85127201565555</v>
      </c>
      <c r="Y30" s="79" t="n">
        <v>1.74869978141254</v>
      </c>
    </row>
    <row r="31" customFormat="false" ht="20.1" hidden="false" customHeight="true" outlineLevel="0" collapsed="false">
      <c r="A31" s="29" t="n">
        <v>24</v>
      </c>
      <c r="C31" s="68" t="s">
        <v>112</v>
      </c>
      <c r="D31" s="79"/>
      <c r="E31" s="79" t="n">
        <v>4.96792480978665</v>
      </c>
      <c r="F31" s="79" t="n">
        <v>4.59067652075042</v>
      </c>
      <c r="G31" s="79" t="n">
        <v>3.62821035466776</v>
      </c>
      <c r="H31" s="79" t="n">
        <v>4.06504065040649</v>
      </c>
      <c r="I31" s="79" t="n">
        <v>3.66683467741935</v>
      </c>
      <c r="J31" s="79" t="n">
        <v>3.57359912483287</v>
      </c>
      <c r="K31" s="79" t="n">
        <v>3.56765637835936</v>
      </c>
      <c r="L31" s="79" t="n">
        <v>3.13881019830026</v>
      </c>
      <c r="M31" s="79" t="n">
        <v>2.85651505163702</v>
      </c>
      <c r="N31" s="79" t="n">
        <v>1.98675496688743</v>
      </c>
      <c r="O31" s="79" t="n">
        <v>1.58148303309594</v>
      </c>
      <c r="P31" s="79" t="n">
        <v>1.06196515104651</v>
      </c>
      <c r="Q31" s="79" t="n">
        <v>1.09161395633546</v>
      </c>
      <c r="R31" s="79" t="n">
        <v>0.918357049147247</v>
      </c>
      <c r="S31" s="79" t="n">
        <v>-0.189999999999998</v>
      </c>
      <c r="T31" s="79" t="n">
        <v>-0.400761446748831</v>
      </c>
      <c r="U31" s="79" t="n">
        <v>0.58344230962679</v>
      </c>
      <c r="V31" s="79" t="n">
        <v>0.760076007600773</v>
      </c>
      <c r="W31" s="79" t="n">
        <v>1.24069478908189</v>
      </c>
      <c r="X31" s="79" t="n">
        <v>1.59803921568627</v>
      </c>
      <c r="Y31" s="79" t="n">
        <v>1.41850815400946</v>
      </c>
    </row>
    <row r="32" customFormat="false" ht="21.95" hidden="false" customHeight="true" outlineLevel="0" collapsed="false">
      <c r="A32" s="45"/>
      <c r="B32" s="45"/>
      <c r="C32" s="45"/>
      <c r="D32" s="45" t="s">
        <v>115</v>
      </c>
      <c r="E32" s="45"/>
      <c r="F32" s="45"/>
      <c r="G32" s="45"/>
      <c r="H32" s="45"/>
      <c r="I32" s="45"/>
      <c r="J32" s="45"/>
      <c r="K32" s="45" t="s">
        <v>115</v>
      </c>
      <c r="L32" s="45"/>
      <c r="M32" s="45"/>
      <c r="N32" s="45"/>
      <c r="O32" s="45"/>
      <c r="P32" s="45"/>
      <c r="Q32" s="45"/>
      <c r="R32" s="45" t="s">
        <v>115</v>
      </c>
      <c r="S32" s="45"/>
      <c r="T32" s="45"/>
      <c r="U32" s="45"/>
      <c r="V32" s="45"/>
      <c r="W32" s="45"/>
      <c r="X32" s="45"/>
      <c r="Y32" s="45"/>
    </row>
    <row r="33" customFormat="false" ht="20.1" hidden="false" customHeight="true" outlineLevel="0" collapsed="false">
      <c r="A33" s="29" t="n">
        <v>25</v>
      </c>
      <c r="C33" s="60" t="s">
        <v>104</v>
      </c>
      <c r="D33" s="79"/>
      <c r="E33" s="79" t="n">
        <v>2.10814673654123</v>
      </c>
      <c r="F33" s="79" t="n">
        <v>1.90131809168319</v>
      </c>
      <c r="G33" s="79" t="n">
        <v>1.85439560439562</v>
      </c>
      <c r="H33" s="79" t="n">
        <v>1.61834120026971</v>
      </c>
      <c r="I33" s="79" t="n">
        <v>1.47091351470914</v>
      </c>
      <c r="J33" s="79" t="n">
        <v>1.32970027247956</v>
      </c>
      <c r="K33" s="79" t="n">
        <v>1.25847047434658</v>
      </c>
      <c r="L33" s="79" t="n">
        <v>1.28531973656256</v>
      </c>
      <c r="M33" s="79" t="n">
        <v>1.16413214472995</v>
      </c>
      <c r="N33" s="79" t="n">
        <v>1.04706614140578</v>
      </c>
      <c r="O33" s="79" t="n">
        <v>0.636093156868782</v>
      </c>
      <c r="P33" s="79" t="n">
        <v>0.78499337343257</v>
      </c>
      <c r="Q33" s="79" t="n">
        <v>0.627149504349589</v>
      </c>
      <c r="R33" s="79" t="n">
        <v>0.522718134298344</v>
      </c>
      <c r="S33" s="79" t="n">
        <v>0.540000000000006</v>
      </c>
      <c r="T33" s="79" t="n">
        <v>0.467475631589423</v>
      </c>
      <c r="U33" s="79" t="n">
        <v>0.475200475200467</v>
      </c>
      <c r="V33" s="79" t="n">
        <v>0.522218937826381</v>
      </c>
      <c r="W33" s="79" t="n">
        <v>0.519505979219773</v>
      </c>
      <c r="X33" s="79" t="n">
        <v>0.546075085324233</v>
      </c>
      <c r="Y33" s="79" t="n">
        <v>0.368538454078163</v>
      </c>
    </row>
    <row r="34" customFormat="false" ht="12" hidden="false" customHeight="true" outlineLevel="0" collapsed="false">
      <c r="A34" s="29" t="n">
        <v>26</v>
      </c>
      <c r="C34" s="64" t="s">
        <v>105</v>
      </c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</row>
    <row r="35" customFormat="false" ht="12" hidden="false" customHeight="true" outlineLevel="0" collapsed="false">
      <c r="A35" s="29" t="n">
        <v>27</v>
      </c>
      <c r="C35" s="64" t="s">
        <v>107</v>
      </c>
      <c r="D35" s="79"/>
      <c r="E35" s="79" t="n">
        <v>4.68497576736672</v>
      </c>
      <c r="F35" s="79" t="n">
        <v>2.9431216931217</v>
      </c>
      <c r="G35" s="79" t="n">
        <v>1.48838205375309</v>
      </c>
      <c r="H35" s="79" t="n">
        <v>0.759653935429412</v>
      </c>
      <c r="I35" s="79" t="n">
        <v>0.513089005235585</v>
      </c>
      <c r="J35" s="79" t="n">
        <v>-0.458381081362631</v>
      </c>
      <c r="K35" s="79" t="n">
        <v>0.491889063317629</v>
      </c>
      <c r="L35" s="79" t="n">
        <v>1.31222661945429</v>
      </c>
      <c r="M35" s="79" t="n">
        <v>0.770970394736835</v>
      </c>
      <c r="N35" s="79" t="n">
        <v>1.11190451902479</v>
      </c>
      <c r="O35" s="79" t="n">
        <v>0.928167877320419</v>
      </c>
      <c r="P35" s="79" t="n">
        <v>-0.0599760095961699</v>
      </c>
      <c r="Q35" s="79" t="n">
        <v>-0.0500100020004055</v>
      </c>
      <c r="R35" s="79" t="n">
        <v>0.0700490343240148</v>
      </c>
      <c r="S35" s="79" t="n">
        <v>0.330000000000013</v>
      </c>
      <c r="T35" s="79" t="n">
        <v>-0.0797368683344928</v>
      </c>
      <c r="U35" s="79" t="n">
        <v>1.05735660847881</v>
      </c>
      <c r="V35" s="79" t="n">
        <v>3.49422564406277</v>
      </c>
      <c r="W35" s="79" t="n">
        <v>2.89938006676205</v>
      </c>
      <c r="X35" s="79" t="n">
        <v>3.35526925572343</v>
      </c>
      <c r="Y35" s="79" t="n">
        <v>4.11622276029056</v>
      </c>
    </row>
    <row r="36" customFormat="false" ht="12" hidden="false" customHeight="true" outlineLevel="0" collapsed="false">
      <c r="A36" s="29" t="n">
        <v>28</v>
      </c>
      <c r="C36" s="64" t="s">
        <v>108</v>
      </c>
      <c r="D36" s="79"/>
      <c r="E36" s="79" t="n">
        <v>1.99188931297709</v>
      </c>
      <c r="F36" s="79" t="n">
        <v>1.85943164542157</v>
      </c>
      <c r="G36" s="79" t="n">
        <v>1.87141216991964</v>
      </c>
      <c r="H36" s="79" t="n">
        <v>1.65671137157671</v>
      </c>
      <c r="I36" s="79" t="n">
        <v>1.51884700665188</v>
      </c>
      <c r="J36" s="79" t="n">
        <v>1.40875832696298</v>
      </c>
      <c r="K36" s="79" t="n">
        <v>1.29226793021753</v>
      </c>
      <c r="L36" s="79" t="n">
        <v>1.27578141611737</v>
      </c>
      <c r="M36" s="79" t="n">
        <v>1.18622716775141</v>
      </c>
      <c r="N36" s="79" t="n">
        <v>1.04782653802262</v>
      </c>
      <c r="O36" s="79" t="n">
        <v>0.626283367556454</v>
      </c>
      <c r="P36" s="79" t="n">
        <v>0.826446280991732</v>
      </c>
      <c r="Q36" s="79" t="n">
        <v>0.657761586723353</v>
      </c>
      <c r="R36" s="79" t="n">
        <v>0.532823967025237</v>
      </c>
      <c r="S36" s="79" t="n">
        <v>0.550000000000011</v>
      </c>
      <c r="T36" s="79" t="n">
        <v>0.487319741422169</v>
      </c>
      <c r="U36" s="79" t="n">
        <v>0.465162311955652</v>
      </c>
      <c r="V36" s="79" t="n">
        <v>0.433454832036247</v>
      </c>
      <c r="W36" s="79" t="n">
        <v>0.44139283962727</v>
      </c>
      <c r="X36" s="79" t="n">
        <v>0.458984375</v>
      </c>
      <c r="Y36" s="79" t="n">
        <v>0.252746184504701</v>
      </c>
    </row>
    <row r="37" customFormat="false" ht="12" hidden="false" customHeight="true" outlineLevel="0" collapsed="false">
      <c r="A37" s="29" t="n">
        <v>29</v>
      </c>
      <c r="C37" s="67" t="s">
        <v>109</v>
      </c>
      <c r="D37" s="79"/>
      <c r="E37" s="79" t="n">
        <v>3.54890565104486</v>
      </c>
      <c r="F37" s="79" t="n">
        <v>2.96154764748032</v>
      </c>
      <c r="G37" s="79" t="n">
        <v>2.11087914636975</v>
      </c>
      <c r="H37" s="79" t="n">
        <v>1.65833711949112</v>
      </c>
      <c r="I37" s="79" t="n">
        <v>1.82122905027933</v>
      </c>
      <c r="J37" s="79" t="n">
        <v>1.81060024141337</v>
      </c>
      <c r="K37" s="79" t="n">
        <v>1.49816770855789</v>
      </c>
      <c r="L37" s="79" t="n">
        <v>1.39110119995753</v>
      </c>
      <c r="M37" s="79" t="n">
        <v>1.23586091328025</v>
      </c>
      <c r="N37" s="79" t="n">
        <v>1.127663976826</v>
      </c>
      <c r="O37" s="79" t="n">
        <v>0.521739130434781</v>
      </c>
      <c r="P37" s="79" t="n">
        <v>0.905760227966624</v>
      </c>
      <c r="Q37" s="79" t="n">
        <v>0.453857791225403</v>
      </c>
      <c r="R37" s="79" t="n">
        <v>0.401606425702823</v>
      </c>
      <c r="S37" s="79" t="n">
        <v>0.439999999999998</v>
      </c>
      <c r="T37" s="79" t="n">
        <v>0.448028673835125</v>
      </c>
      <c r="U37" s="79" t="n">
        <v>0.743383883437403</v>
      </c>
      <c r="V37" s="79" t="n">
        <v>0.600157418339236</v>
      </c>
      <c r="W37" s="79" t="n">
        <v>0.361858190709043</v>
      </c>
      <c r="X37" s="79" t="n">
        <v>0.652894172675886</v>
      </c>
      <c r="Y37" s="79" t="n">
        <v>0.648659115112778</v>
      </c>
    </row>
    <row r="38" customFormat="false" ht="12" hidden="false" customHeight="true" outlineLevel="0" collapsed="false">
      <c r="A38" s="29" t="n">
        <v>30</v>
      </c>
      <c r="C38" s="67" t="s">
        <v>110</v>
      </c>
      <c r="D38" s="79"/>
      <c r="E38" s="79" t="n">
        <v>1.95354377605719</v>
      </c>
      <c r="F38" s="79" t="n">
        <v>1.82264283210655</v>
      </c>
      <c r="G38" s="79" t="n">
        <v>1.87033849684453</v>
      </c>
      <c r="H38" s="79" t="n">
        <v>1.65577832845236</v>
      </c>
      <c r="I38" s="79" t="n">
        <v>1.50692520775624</v>
      </c>
      <c r="J38" s="79" t="n">
        <v>1.39722737692392</v>
      </c>
      <c r="K38" s="79" t="n">
        <v>1.28108515448379</v>
      </c>
      <c r="L38" s="79" t="n">
        <v>1.27551020408163</v>
      </c>
      <c r="M38" s="79" t="n">
        <v>1.17548278757347</v>
      </c>
      <c r="N38" s="79" t="n">
        <v>1.03734439834025</v>
      </c>
      <c r="O38" s="79" t="n">
        <v>0.626283367556454</v>
      </c>
      <c r="P38" s="79" t="n">
        <v>0.816243240485662</v>
      </c>
      <c r="Q38" s="79" t="n">
        <v>0.657828155045024</v>
      </c>
      <c r="R38" s="79" t="n">
        <v>0.542931831892219</v>
      </c>
      <c r="S38" s="79" t="n">
        <v>0.550000000000011</v>
      </c>
      <c r="T38" s="79" t="n">
        <v>0.487319741422169</v>
      </c>
      <c r="U38" s="79" t="n">
        <v>0.455265241488519</v>
      </c>
      <c r="V38" s="79" t="n">
        <v>0.423645320197053</v>
      </c>
      <c r="W38" s="79" t="n">
        <v>0.441479446679068</v>
      </c>
      <c r="X38" s="79" t="n">
        <v>0.449306505176807</v>
      </c>
      <c r="Y38" s="79" t="n">
        <v>0.243096071567479</v>
      </c>
    </row>
    <row r="39" customFormat="false" ht="12" hidden="false" customHeight="true" outlineLevel="0" collapsed="false">
      <c r="A39" s="29" t="n">
        <v>31</v>
      </c>
      <c r="C39" s="60" t="s">
        <v>111</v>
      </c>
      <c r="D39" s="79"/>
      <c r="E39" s="79" t="n">
        <v>7.52427184466018</v>
      </c>
      <c r="F39" s="79" t="n">
        <v>6.23024830699777</v>
      </c>
      <c r="G39" s="79" t="n">
        <v>5.86485337866553</v>
      </c>
      <c r="H39" s="79" t="n">
        <v>6.00160578081092</v>
      </c>
      <c r="I39" s="79" t="n">
        <v>4.69608028782427</v>
      </c>
      <c r="J39" s="79" t="n">
        <v>5.84192439862544</v>
      </c>
      <c r="K39" s="79" t="n">
        <v>6.47641831852357</v>
      </c>
      <c r="L39" s="79" t="n">
        <v>7.76761354517734</v>
      </c>
      <c r="M39" s="79" t="n">
        <v>8.33953834698436</v>
      </c>
      <c r="N39" s="79" t="n">
        <v>7.32646048109966</v>
      </c>
      <c r="O39" s="79" t="n">
        <v>6.77510245901641</v>
      </c>
      <c r="P39" s="79" t="n">
        <v>7.07688617008515</v>
      </c>
      <c r="Q39" s="79" t="n">
        <v>5.9370449199059</v>
      </c>
      <c r="R39" s="79" t="n">
        <v>5.74177857671567</v>
      </c>
      <c r="S39" s="79" t="n">
        <v>5.60000000000001</v>
      </c>
      <c r="T39" s="79" t="n">
        <v>7.90719696969697</v>
      </c>
      <c r="U39" s="79" t="n">
        <v>5.99385695480474</v>
      </c>
      <c r="V39" s="79" t="n">
        <v>4.86835568802782</v>
      </c>
      <c r="W39" s="79" t="n">
        <v>4.22390652139586</v>
      </c>
      <c r="X39" s="79" t="n">
        <v>4.09817438072872</v>
      </c>
      <c r="Y39" s="79" t="n">
        <v>2.0593800029108</v>
      </c>
    </row>
    <row r="40" customFormat="false" ht="20.1" hidden="false" customHeight="true" outlineLevel="0" collapsed="false">
      <c r="A40" s="29" t="n">
        <v>32</v>
      </c>
      <c r="C40" s="68" t="s">
        <v>112</v>
      </c>
      <c r="D40" s="79"/>
      <c r="E40" s="79" t="n">
        <v>2.13859020310632</v>
      </c>
      <c r="F40" s="79" t="n">
        <v>1.91835302374548</v>
      </c>
      <c r="G40" s="79" t="n">
        <v>1.87076781820269</v>
      </c>
      <c r="H40" s="79" t="n">
        <v>1.63361874718339</v>
      </c>
      <c r="I40" s="79" t="n">
        <v>1.48542290211728</v>
      </c>
      <c r="J40" s="79" t="n">
        <v>1.34352812670673</v>
      </c>
      <c r="K40" s="79" t="n">
        <v>1.28260400948481</v>
      </c>
      <c r="L40" s="79" t="n">
        <v>1.30892838139833</v>
      </c>
      <c r="M40" s="79" t="n">
        <v>1.19747899159664</v>
      </c>
      <c r="N40" s="79" t="n">
        <v>1.0691301640025</v>
      </c>
      <c r="O40" s="79" t="n">
        <v>0.667556742323086</v>
      </c>
      <c r="P40" s="79" t="n">
        <v>0.816159967353599</v>
      </c>
      <c r="Q40" s="79" t="n">
        <v>0.64764217769681</v>
      </c>
      <c r="R40" s="79" t="n">
        <v>0.542931831892219</v>
      </c>
      <c r="S40" s="79" t="n">
        <v>0.560000000000002</v>
      </c>
      <c r="T40" s="79" t="n">
        <v>0.507159904534603</v>
      </c>
      <c r="U40" s="79" t="n">
        <v>0.504600771742375</v>
      </c>
      <c r="V40" s="79" t="n">
        <v>0.541445166371332</v>
      </c>
      <c r="W40" s="79" t="n">
        <v>0.528737883090173</v>
      </c>
      <c r="X40" s="79" t="n">
        <v>0.564916723482995</v>
      </c>
      <c r="Y40" s="79" t="n">
        <v>0.377723970944317</v>
      </c>
    </row>
    <row r="41" customFormat="false" ht="21.95" hidden="false" customHeight="true" outlineLevel="0" collapsed="false">
      <c r="A41" s="45"/>
      <c r="B41" s="45"/>
      <c r="C41" s="45"/>
      <c r="D41" s="45" t="s">
        <v>116</v>
      </c>
      <c r="E41" s="45"/>
      <c r="F41" s="45"/>
      <c r="G41" s="45"/>
      <c r="H41" s="45"/>
      <c r="I41" s="45"/>
      <c r="J41" s="45"/>
      <c r="K41" s="45" t="s">
        <v>116</v>
      </c>
      <c r="L41" s="45"/>
      <c r="M41" s="45"/>
      <c r="N41" s="45"/>
      <c r="O41" s="45"/>
      <c r="P41" s="45"/>
      <c r="Q41" s="45"/>
      <c r="R41" s="45" t="s">
        <v>116</v>
      </c>
      <c r="S41" s="45"/>
      <c r="T41" s="45"/>
      <c r="U41" s="45"/>
      <c r="V41" s="45"/>
      <c r="W41" s="45"/>
      <c r="X41" s="45"/>
      <c r="Y41" s="45"/>
      <c r="Z41" s="44"/>
    </row>
    <row r="42" customFormat="false" ht="20.1" hidden="false" customHeight="true" outlineLevel="0" collapsed="false">
      <c r="A42" s="29" t="n">
        <v>33</v>
      </c>
      <c r="C42" s="60" t="s">
        <v>104</v>
      </c>
      <c r="D42" s="79"/>
      <c r="E42" s="79" t="n">
        <v>3.27272727272727</v>
      </c>
      <c r="F42" s="79" t="n">
        <v>3.18309859154931</v>
      </c>
      <c r="G42" s="79" t="n">
        <v>3.56265356265357</v>
      </c>
      <c r="H42" s="79" t="n">
        <v>3.29511005667588</v>
      </c>
      <c r="I42" s="79" t="n">
        <v>3.07515630981243</v>
      </c>
      <c r="J42" s="79" t="n">
        <v>2.95865313196335</v>
      </c>
      <c r="K42" s="79" t="n">
        <v>2.93375015029457</v>
      </c>
      <c r="L42" s="79" t="n">
        <v>2.87349608690573</v>
      </c>
      <c r="M42" s="79" t="n">
        <v>2.72510503008971</v>
      </c>
      <c r="N42" s="79" t="n">
        <v>2.40963855421687</v>
      </c>
      <c r="O42" s="79" t="n">
        <v>2.10469508904478</v>
      </c>
      <c r="P42" s="79" t="n">
        <v>1.99788583509515</v>
      </c>
      <c r="Q42" s="79" t="n">
        <v>1.86547828790549</v>
      </c>
      <c r="R42" s="79" t="n">
        <v>1.73974972021568</v>
      </c>
      <c r="S42" s="79" t="n">
        <v>1.84999999999999</v>
      </c>
      <c r="T42" s="79" t="n">
        <v>1.80657830142366</v>
      </c>
      <c r="U42" s="79" t="n">
        <v>1.64914649435819</v>
      </c>
      <c r="V42" s="79" t="n">
        <v>1.41366223908919</v>
      </c>
      <c r="W42" s="79" t="n">
        <v>1.49686593694452</v>
      </c>
      <c r="X42" s="79" t="n">
        <v>1.63148677297447</v>
      </c>
      <c r="Y42" s="79" t="n">
        <v>1.57808815526937</v>
      </c>
    </row>
    <row r="43" customFormat="false" ht="12" hidden="false" customHeight="true" outlineLevel="0" collapsed="false">
      <c r="A43" s="29" t="n">
        <v>34</v>
      </c>
      <c r="C43" s="64" t="s">
        <v>105</v>
      </c>
      <c r="D43" s="79"/>
      <c r="E43" s="79" t="n">
        <v>-2.06952303961197</v>
      </c>
      <c r="F43" s="79" t="n">
        <v>-4.50718177315503</v>
      </c>
      <c r="G43" s="79" t="n">
        <v>-2.76625172890734</v>
      </c>
      <c r="H43" s="79" t="n">
        <v>-2.41820768136557</v>
      </c>
      <c r="I43" s="79" t="n">
        <v>2.51457725947522</v>
      </c>
      <c r="J43" s="79" t="n">
        <v>5.67010309278351</v>
      </c>
      <c r="K43" s="79" t="n">
        <v>2.69133725820016</v>
      </c>
      <c r="L43" s="79" t="n">
        <v>3.4070434070434</v>
      </c>
      <c r="M43" s="79" t="n">
        <v>6.41533343893555</v>
      </c>
      <c r="N43" s="79" t="n">
        <v>3.76600178624588</v>
      </c>
      <c r="O43" s="79" t="n">
        <v>14.5172858987233</v>
      </c>
      <c r="P43" s="79" t="n">
        <v>9.13190529875988</v>
      </c>
      <c r="Q43" s="79" t="n">
        <v>8.63177226813589</v>
      </c>
      <c r="R43" s="79" t="n">
        <v>5.66356720202874</v>
      </c>
      <c r="S43" s="79" t="n">
        <v>-0.510000000000005</v>
      </c>
      <c r="T43" s="79" t="n">
        <v>-4.10091466479044</v>
      </c>
      <c r="U43" s="79" t="n">
        <v>1.7293784718583</v>
      </c>
      <c r="V43" s="79" t="n">
        <v>-6.17144034617763</v>
      </c>
      <c r="W43" s="83" t="s">
        <v>106</v>
      </c>
      <c r="X43" s="83" t="s">
        <v>106</v>
      </c>
      <c r="Y43" s="83" t="s">
        <v>106</v>
      </c>
    </row>
    <row r="44" customFormat="false" ht="12" hidden="false" customHeight="true" outlineLevel="0" collapsed="false">
      <c r="A44" s="29" t="n">
        <v>35</v>
      </c>
      <c r="C44" s="64" t="s">
        <v>107</v>
      </c>
      <c r="D44" s="79"/>
      <c r="E44" s="79" t="n">
        <v>1.68421052631579</v>
      </c>
      <c r="F44" s="79" t="n">
        <v>0.0295770482105837</v>
      </c>
      <c r="G44" s="79" t="n">
        <v>0</v>
      </c>
      <c r="H44" s="79" t="n">
        <v>0</v>
      </c>
      <c r="I44" s="79" t="n">
        <v>-0.128129312044152</v>
      </c>
      <c r="J44" s="79" t="n">
        <v>-0.118424948189087</v>
      </c>
      <c r="K44" s="79" t="n">
        <v>0.326054737674156</v>
      </c>
      <c r="L44" s="79" t="n">
        <v>0.502265117195179</v>
      </c>
      <c r="M44" s="79" t="n">
        <v>1.27388535031847</v>
      </c>
      <c r="N44" s="79" t="n">
        <v>0.290275761973888</v>
      </c>
      <c r="O44" s="79" t="n">
        <v>-0.76218041485771</v>
      </c>
      <c r="P44" s="79" t="n">
        <v>-1.11802449931947</v>
      </c>
      <c r="Q44" s="79" t="n">
        <v>-1.10116999311768</v>
      </c>
      <c r="R44" s="79" t="n">
        <v>-0.586539417437123</v>
      </c>
      <c r="S44" s="79" t="n">
        <v>0.290000000000006</v>
      </c>
      <c r="T44" s="79" t="n">
        <v>1.08684814039286</v>
      </c>
      <c r="U44" s="79" t="n">
        <v>1.10475438942592</v>
      </c>
      <c r="V44" s="79" t="n">
        <v>-1.21951219512195</v>
      </c>
      <c r="W44" s="79" t="n">
        <v>-0.701234567901238</v>
      </c>
      <c r="X44" s="79" t="n">
        <v>-0.248657250845426</v>
      </c>
      <c r="Y44" s="79" t="n">
        <v>-0.588293947552103</v>
      </c>
    </row>
    <row r="45" customFormat="false" ht="12" hidden="false" customHeight="true" outlineLevel="0" collapsed="false">
      <c r="A45" s="29" t="n">
        <v>36</v>
      </c>
      <c r="C45" s="64" t="s">
        <v>108</v>
      </c>
      <c r="D45" s="79"/>
      <c r="E45" s="79" t="n">
        <v>3.42618799344557</v>
      </c>
      <c r="F45" s="79" t="n">
        <v>3.45671899755149</v>
      </c>
      <c r="G45" s="79" t="n">
        <v>3.82848392036755</v>
      </c>
      <c r="H45" s="79" t="n">
        <v>3.53982300884957</v>
      </c>
      <c r="I45" s="79" t="n">
        <v>3.28930328930331</v>
      </c>
      <c r="J45" s="79" t="n">
        <v>3.14694082246739</v>
      </c>
      <c r="K45" s="79" t="n">
        <v>3.09955026133461</v>
      </c>
      <c r="L45" s="79" t="n">
        <v>3.02994576750768</v>
      </c>
      <c r="M45" s="79" t="n">
        <v>2.8035244307129</v>
      </c>
      <c r="N45" s="79" t="n">
        <v>2.53784505788069</v>
      </c>
      <c r="O45" s="79" t="n">
        <v>2.25792444637429</v>
      </c>
      <c r="P45" s="79" t="n">
        <v>2.16560509554139</v>
      </c>
      <c r="Q45" s="79" t="n">
        <v>2.01579384871158</v>
      </c>
      <c r="R45" s="79" t="n">
        <v>1.85373803218579</v>
      </c>
      <c r="S45" s="79" t="n">
        <v>1.93000000000001</v>
      </c>
      <c r="T45" s="79" t="n">
        <v>1.84440302168154</v>
      </c>
      <c r="U45" s="79" t="n">
        <v>1.67613910027936</v>
      </c>
      <c r="V45" s="79" t="n">
        <v>1.54429180483184</v>
      </c>
      <c r="W45" s="79" t="n">
        <v>1.6047770106363</v>
      </c>
      <c r="X45" s="79" t="n">
        <v>1.71717171717172</v>
      </c>
      <c r="Y45" s="79" t="n">
        <v>1.68818272095332</v>
      </c>
    </row>
    <row r="46" customFormat="false" ht="12" hidden="false" customHeight="true" outlineLevel="0" collapsed="false">
      <c r="A46" s="29" t="n">
        <v>37</v>
      </c>
      <c r="C46" s="67" t="s">
        <v>109</v>
      </c>
      <c r="D46" s="79"/>
      <c r="E46" s="79" t="n">
        <v>3.45716451857467</v>
      </c>
      <c r="F46" s="79" t="n">
        <v>3.50285798036055</v>
      </c>
      <c r="G46" s="79" t="n">
        <v>3.93656188048712</v>
      </c>
      <c r="H46" s="79" t="n">
        <v>3.62397820163487</v>
      </c>
      <c r="I46" s="79" t="n">
        <v>3.41835393110701</v>
      </c>
      <c r="J46" s="79" t="n">
        <v>3.27993897787948</v>
      </c>
      <c r="K46" s="79" t="n">
        <v>3.26193993106844</v>
      </c>
      <c r="L46" s="79" t="n">
        <v>3.20658004529741</v>
      </c>
      <c r="M46" s="79" t="n">
        <v>2.991452991453</v>
      </c>
      <c r="N46" s="79" t="n">
        <v>2.69148816866658</v>
      </c>
      <c r="O46" s="79" t="n">
        <v>2.41345418805285</v>
      </c>
      <c r="P46" s="79" t="n">
        <v>2.31392621027938</v>
      </c>
      <c r="Q46" s="79" t="n">
        <v>2.17821782178218</v>
      </c>
      <c r="R46" s="79" t="n">
        <v>1.99918400652794</v>
      </c>
      <c r="S46" s="79" t="n">
        <v>2.06999999999999</v>
      </c>
      <c r="T46" s="79" t="n">
        <v>1.95943960027432</v>
      </c>
      <c r="U46" s="79" t="n">
        <v>1.78725857595849</v>
      </c>
      <c r="V46" s="79" t="n">
        <v>1.6614745586708</v>
      </c>
      <c r="W46" s="79" t="n">
        <v>1.72717986814004</v>
      </c>
      <c r="X46" s="79" t="n">
        <v>1.87129164764947</v>
      </c>
      <c r="Y46" s="79" t="n">
        <v>1.84587813620072</v>
      </c>
    </row>
    <row r="47" customFormat="false" ht="12" hidden="false" customHeight="true" outlineLevel="0" collapsed="false">
      <c r="A47" s="29" t="n">
        <v>38</v>
      </c>
      <c r="C47" s="67" t="s">
        <v>110</v>
      </c>
      <c r="D47" s="79"/>
      <c r="E47" s="79" t="n">
        <v>3.20925950282782</v>
      </c>
      <c r="F47" s="79" t="n">
        <v>3.10946858672104</v>
      </c>
      <c r="G47" s="79" t="n">
        <v>3.1640093931529</v>
      </c>
      <c r="H47" s="79" t="n">
        <v>2.9232059422547</v>
      </c>
      <c r="I47" s="79" t="n">
        <v>2.45605866604586</v>
      </c>
      <c r="J47" s="79" t="n">
        <v>2.23812769825041</v>
      </c>
      <c r="K47" s="79" t="n">
        <v>1.98910990110012</v>
      </c>
      <c r="L47" s="79" t="n">
        <v>1.77598605360645</v>
      </c>
      <c r="M47" s="79" t="n">
        <v>1.49876886842949</v>
      </c>
      <c r="N47" s="79" t="n">
        <v>1.40280561122243</v>
      </c>
      <c r="O47" s="79" t="n">
        <v>1.19617224880383</v>
      </c>
      <c r="P47" s="79" t="n">
        <v>1.12036180491313</v>
      </c>
      <c r="Q47" s="79" t="n">
        <v>0.894490750152485</v>
      </c>
      <c r="R47" s="79" t="n">
        <v>0.745516824501308</v>
      </c>
      <c r="S47" s="79" t="n">
        <v>0.940000000000012</v>
      </c>
      <c r="T47" s="79" t="n">
        <v>1.00059441252229</v>
      </c>
      <c r="U47" s="79" t="n">
        <v>0.833742030407052</v>
      </c>
      <c r="V47" s="79" t="n">
        <v>0.622568093385212</v>
      </c>
      <c r="W47" s="79" t="n">
        <v>0.609048723897914</v>
      </c>
      <c r="X47" s="79" t="n">
        <v>0.490054770827328</v>
      </c>
      <c r="Y47" s="79" t="n">
        <v>0.449416714476953</v>
      </c>
    </row>
    <row r="48" customFormat="false" ht="12" hidden="false" customHeight="true" outlineLevel="0" collapsed="false">
      <c r="A48" s="29" t="n">
        <v>39</v>
      </c>
      <c r="C48" s="60" t="s">
        <v>111</v>
      </c>
      <c r="D48" s="79"/>
      <c r="E48" s="79" t="n">
        <v>7.68788343558285</v>
      </c>
      <c r="F48" s="79" t="n">
        <v>6.60494926117146</v>
      </c>
      <c r="G48" s="79" t="n">
        <v>5.37742150968603</v>
      </c>
      <c r="H48" s="79" t="n">
        <v>4.43740095087163</v>
      </c>
      <c r="I48" s="79" t="n">
        <v>4.18816388467374</v>
      </c>
      <c r="J48" s="79" t="n">
        <v>3.37896883192543</v>
      </c>
      <c r="K48" s="79" t="n">
        <v>5.02958579881656</v>
      </c>
      <c r="L48" s="79" t="n">
        <v>6.08987256874582</v>
      </c>
      <c r="M48" s="79" t="n">
        <v>5.71500821848528</v>
      </c>
      <c r="N48" s="79" t="n">
        <v>4.77215644061715</v>
      </c>
      <c r="O48" s="79" t="n">
        <v>3.56164383561644</v>
      </c>
      <c r="P48" s="79" t="n">
        <v>3.26278659611994</v>
      </c>
      <c r="Q48" s="79" t="n">
        <v>2.85012809564473</v>
      </c>
      <c r="R48" s="79" t="n">
        <v>3.78827192527244</v>
      </c>
      <c r="S48" s="79" t="n">
        <v>3.31000000000002</v>
      </c>
      <c r="T48" s="79" t="n">
        <v>4.02671570999902</v>
      </c>
      <c r="U48" s="79" t="n">
        <v>3.98250674606868</v>
      </c>
      <c r="V48" s="79" t="n">
        <v>1.72706935123044</v>
      </c>
      <c r="W48" s="79" t="n">
        <v>1.63617171006334</v>
      </c>
      <c r="X48" s="79" t="n">
        <v>1.73965726155443</v>
      </c>
      <c r="Y48" s="79" t="n">
        <v>2.03317737133135</v>
      </c>
    </row>
    <row r="49" customFormat="false" ht="20.1" hidden="false" customHeight="true" outlineLevel="0" collapsed="false">
      <c r="A49" s="29" t="n">
        <v>40</v>
      </c>
      <c r="C49" s="68" t="s">
        <v>112</v>
      </c>
      <c r="D49" s="79"/>
      <c r="E49" s="79" t="n">
        <v>3.28966521106257</v>
      </c>
      <c r="F49" s="79" t="n">
        <v>3.1989853438557</v>
      </c>
      <c r="G49" s="79" t="n">
        <v>3.56411306841457</v>
      </c>
      <c r="H49" s="79" t="n">
        <v>3.2964135021097</v>
      </c>
      <c r="I49" s="79" t="n">
        <v>3.07633392902731</v>
      </c>
      <c r="J49" s="79" t="n">
        <v>2.95975232198143</v>
      </c>
      <c r="K49" s="79" t="n">
        <v>2.94683666105364</v>
      </c>
      <c r="L49" s="79" t="n">
        <v>2.88585115083538</v>
      </c>
      <c r="M49" s="79" t="n">
        <v>2.72541449012036</v>
      </c>
      <c r="N49" s="79" t="n">
        <v>2.42095954012824</v>
      </c>
      <c r="O49" s="79" t="n">
        <v>2.10469508904478</v>
      </c>
      <c r="P49" s="79" t="n">
        <v>1.99788583509515</v>
      </c>
      <c r="Q49" s="79" t="n">
        <v>1.86547828790549</v>
      </c>
      <c r="R49" s="79" t="n">
        <v>1.73974972021568</v>
      </c>
      <c r="S49" s="79" t="n">
        <v>1.86</v>
      </c>
      <c r="T49" s="79" t="n">
        <v>1.81621833889652</v>
      </c>
      <c r="U49" s="79" t="n">
        <v>1.65847073570535</v>
      </c>
      <c r="V49" s="79" t="n">
        <v>1.41325998292704</v>
      </c>
      <c r="W49" s="79" t="n">
        <v>1.49644594089038</v>
      </c>
      <c r="X49" s="79" t="n">
        <v>1.63103575377812</v>
      </c>
      <c r="Y49" s="79" t="n">
        <v>1.58672590443376</v>
      </c>
    </row>
    <row r="50" customFormat="false" ht="12" hidden="false" customHeight="true" outlineLevel="0" collapsed="false">
      <c r="A50" s="29" t="s">
        <v>117</v>
      </c>
      <c r="D50" s="76"/>
      <c r="E50" s="76"/>
      <c r="F50" s="76"/>
      <c r="G50" s="76"/>
      <c r="H50" s="76"/>
      <c r="I50" s="76"/>
      <c r="J50" s="76"/>
      <c r="K50" s="76"/>
    </row>
    <row r="51" customFormat="false" ht="12" hidden="false" customHeight="true" outlineLevel="0" collapsed="false">
      <c r="A51" s="29" t="s">
        <v>118</v>
      </c>
      <c r="D51" s="76"/>
      <c r="E51" s="76"/>
      <c r="F51" s="76"/>
      <c r="G51" s="76"/>
      <c r="H51" s="76"/>
      <c r="I51" s="76"/>
      <c r="J51" s="76"/>
      <c r="K51" s="76"/>
    </row>
    <row r="52" customFormat="false" ht="12" hidden="false" customHeight="true" outlineLevel="0" collapsed="false">
      <c r="A52" s="29" t="s">
        <v>119</v>
      </c>
      <c r="D52" s="76"/>
      <c r="E52" s="76"/>
      <c r="F52" s="76"/>
      <c r="G52" s="76"/>
      <c r="H52" s="76"/>
      <c r="I52" s="76"/>
      <c r="J52" s="76"/>
      <c r="K52" s="76"/>
    </row>
    <row r="53" customFormat="false" ht="12" hidden="false" customHeight="true" outlineLevel="0" collapsed="false">
      <c r="B53" s="29"/>
      <c r="D53" s="76"/>
      <c r="E53" s="76"/>
      <c r="F53" s="76"/>
      <c r="G53" s="76"/>
      <c r="H53" s="76"/>
      <c r="I53" s="76"/>
      <c r="J53" s="76"/>
      <c r="K53" s="76"/>
      <c r="R53" s="75"/>
    </row>
    <row r="54" customFormat="false" ht="12" hidden="false" customHeight="true" outlineLevel="0" collapsed="false">
      <c r="D54" s="76"/>
      <c r="E54" s="76"/>
      <c r="F54" s="76"/>
      <c r="G54" s="76"/>
      <c r="H54" s="76"/>
      <c r="I54" s="76"/>
      <c r="J54" s="76"/>
      <c r="K54" s="76"/>
    </row>
    <row r="55" customFormat="false" ht="12" hidden="false" customHeight="true" outlineLevel="0" collapsed="false">
      <c r="D55" s="76"/>
      <c r="E55" s="76"/>
      <c r="F55" s="76"/>
      <c r="G55" s="76"/>
      <c r="H55" s="76"/>
      <c r="I55" s="76"/>
      <c r="J55" s="76"/>
      <c r="K55" s="76"/>
    </row>
    <row r="56" customFormat="false" ht="12" hidden="false" customHeight="true" outlineLevel="0" collapsed="false">
      <c r="D56" s="76"/>
      <c r="E56" s="76"/>
      <c r="F56" s="76"/>
      <c r="G56" s="76"/>
      <c r="H56" s="76"/>
      <c r="I56" s="76"/>
      <c r="J56" s="76"/>
      <c r="K56" s="76"/>
    </row>
    <row r="57" customFormat="false" ht="12" hidden="false" customHeight="true" outlineLevel="0" collapsed="false">
      <c r="D57" s="76"/>
      <c r="E57" s="76"/>
      <c r="F57" s="76"/>
      <c r="G57" s="76"/>
      <c r="H57" s="76"/>
      <c r="I57" s="76"/>
      <c r="J57" s="76"/>
      <c r="K57" s="76"/>
    </row>
    <row r="58" customFormat="false" ht="12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</row>
    <row r="59" customFormat="false" ht="12" hidden="false" customHeight="true" outlineLevel="0" collapsed="false">
      <c r="D59" s="76"/>
      <c r="E59" s="76"/>
      <c r="F59" s="76"/>
      <c r="G59" s="76"/>
      <c r="H59" s="76"/>
      <c r="I59" s="76"/>
      <c r="J59" s="76"/>
      <c r="K59" s="76"/>
    </row>
    <row r="60" customFormat="false" ht="12" hidden="false" customHeight="true" outlineLevel="0" collapsed="false">
      <c r="D60" s="76"/>
      <c r="E60" s="76"/>
      <c r="F60" s="76"/>
      <c r="G60" s="76"/>
      <c r="H60" s="76"/>
      <c r="I60" s="76"/>
      <c r="J60" s="76"/>
      <c r="K60" s="76"/>
    </row>
    <row r="63" customFormat="false" ht="12" hidden="false" customHeight="true" outlineLevel="0" collapsed="false">
      <c r="D63" s="76"/>
      <c r="E63" s="76"/>
      <c r="F63" s="76"/>
      <c r="G63" s="76"/>
      <c r="H63" s="76"/>
      <c r="I63" s="76"/>
      <c r="J63" s="76"/>
      <c r="K63" s="76"/>
    </row>
    <row r="64" customFormat="false" ht="12" hidden="false" customHeight="true" outlineLevel="0" collapsed="false">
      <c r="D64" s="76"/>
      <c r="E64" s="76"/>
      <c r="F64" s="76"/>
      <c r="G64" s="76"/>
      <c r="H64" s="76"/>
      <c r="I64" s="76"/>
      <c r="J64" s="76"/>
      <c r="K64" s="76"/>
    </row>
    <row r="65" customFormat="false" ht="12" hidden="false" customHeight="true" outlineLevel="0" collapsed="false">
      <c r="D65" s="76"/>
      <c r="E65" s="76"/>
      <c r="F65" s="76"/>
      <c r="G65" s="76"/>
      <c r="H65" s="76"/>
      <c r="I65" s="76"/>
      <c r="J65" s="76"/>
      <c r="K65" s="76"/>
    </row>
    <row r="66" customFormat="false" ht="12" hidden="false" customHeight="true" outlineLevel="0" collapsed="false">
      <c r="D66" s="76"/>
      <c r="E66" s="76"/>
      <c r="F66" s="76"/>
      <c r="G66" s="76"/>
      <c r="H66" s="76"/>
      <c r="I66" s="76"/>
      <c r="J66" s="76"/>
      <c r="K66" s="76"/>
    </row>
    <row r="67" customFormat="false" ht="12" hidden="false" customHeight="true" outlineLevel="0" collapsed="false">
      <c r="D67" s="76"/>
      <c r="E67" s="76"/>
      <c r="F67" s="76"/>
      <c r="G67" s="76"/>
      <c r="H67" s="76"/>
      <c r="I67" s="76"/>
      <c r="J67" s="76"/>
      <c r="K67" s="76"/>
    </row>
    <row r="68" customFormat="false" ht="12" hidden="false" customHeight="true" outlineLevel="0" collapsed="false">
      <c r="D68" s="76"/>
      <c r="E68" s="76"/>
      <c r="F68" s="76"/>
      <c r="G68" s="76"/>
      <c r="H68" s="76"/>
      <c r="I68" s="76"/>
      <c r="J68" s="76"/>
      <c r="K68" s="76"/>
    </row>
    <row r="69" customFormat="false" ht="12" hidden="false" customHeight="true" outlineLevel="0" collapsed="false">
      <c r="D69" s="76"/>
      <c r="E69" s="76"/>
      <c r="F69" s="76"/>
      <c r="G69" s="76"/>
      <c r="H69" s="76"/>
      <c r="I69" s="76"/>
      <c r="J69" s="76"/>
      <c r="K69" s="76"/>
    </row>
    <row r="70" customFormat="false" ht="12" hidden="false" customHeight="true" outlineLevel="0" collapsed="false">
      <c r="D70" s="76"/>
      <c r="E70" s="76"/>
      <c r="F70" s="76"/>
      <c r="G70" s="76"/>
      <c r="H70" s="76"/>
      <c r="I70" s="76"/>
      <c r="J70" s="76"/>
      <c r="K70" s="7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</row>
  </sheetData>
  <mergeCells count="22">
    <mergeCell ref="D1:J1"/>
    <mergeCell ref="K1:Q1"/>
    <mergeCell ref="R1:Y1"/>
    <mergeCell ref="D2:J2"/>
    <mergeCell ref="K2:Q2"/>
    <mergeCell ref="R2:Y2"/>
    <mergeCell ref="R3:Y3"/>
    <mergeCell ref="D5:J5"/>
    <mergeCell ref="K5:Q5"/>
    <mergeCell ref="R5:Y5"/>
    <mergeCell ref="D14:J14"/>
    <mergeCell ref="K14:Q14"/>
    <mergeCell ref="R14:Y14"/>
    <mergeCell ref="D23:J23"/>
    <mergeCell ref="K23:Q23"/>
    <mergeCell ref="R23:Y23"/>
    <mergeCell ref="D32:J32"/>
    <mergeCell ref="K32:Q32"/>
    <mergeCell ref="R32:Y32"/>
    <mergeCell ref="D41:J41"/>
    <mergeCell ref="K41:Q41"/>
    <mergeCell ref="R41:Y41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3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41" width="1.7"/>
    <col collapsed="false" customWidth="true" hidden="false" outlineLevel="0" max="3" min="3" style="29" width="32.7"/>
    <col collapsed="false" customWidth="true" hidden="false" outlineLevel="0" max="27" min="4" style="29" width="8.7"/>
    <col collapsed="false" customWidth="false" hidden="false" outlineLevel="0" max="257" min="28" style="29" width="11.42"/>
  </cols>
  <sheetData>
    <row r="1" customFormat="false" ht="12" hidden="false" customHeight="true" outlineLevel="0" collapsed="false">
      <c r="B1" s="77"/>
      <c r="C1" s="77"/>
      <c r="D1" s="42" t="s">
        <v>130</v>
      </c>
      <c r="E1" s="42"/>
      <c r="F1" s="42"/>
      <c r="G1" s="42"/>
      <c r="H1" s="42"/>
      <c r="I1" s="42"/>
      <c r="J1" s="42"/>
      <c r="K1" s="42" t="str">
        <f aca="false">D1</f>
        <v>1.4.1 Nettoanlagevermögen, preisbereingt</v>
      </c>
      <c r="L1" s="42"/>
      <c r="M1" s="42"/>
      <c r="N1" s="42"/>
      <c r="O1" s="42"/>
      <c r="P1" s="42"/>
      <c r="Q1" s="42"/>
      <c r="R1" s="43" t="str">
        <f aca="false">D1</f>
        <v>1.4.1 Nettoanlagevermögen, preisbereingt</v>
      </c>
      <c r="S1" s="43"/>
      <c r="T1" s="43"/>
      <c r="U1" s="43"/>
      <c r="V1" s="43"/>
      <c r="W1" s="43"/>
      <c r="X1" s="43"/>
      <c r="Y1" s="43"/>
    </row>
    <row r="2" customFormat="false" ht="18" hidden="false" customHeight="true" outlineLevel="0" collapsed="false">
      <c r="B2" s="44"/>
      <c r="C2" s="44"/>
      <c r="D2" s="45" t="s">
        <v>128</v>
      </c>
      <c r="E2" s="45"/>
      <c r="F2" s="45"/>
      <c r="G2" s="45"/>
      <c r="H2" s="45"/>
      <c r="I2" s="45"/>
      <c r="J2" s="45"/>
      <c r="K2" s="45" t="str">
        <f aca="false">D2</f>
        <v>2005 = 100</v>
      </c>
      <c r="L2" s="45"/>
      <c r="M2" s="45"/>
      <c r="N2" s="45"/>
      <c r="O2" s="45"/>
      <c r="P2" s="45"/>
      <c r="Q2" s="45"/>
      <c r="R2" s="46" t="str">
        <f aca="false">D2</f>
        <v>2005 = 100</v>
      </c>
      <c r="S2" s="46"/>
      <c r="T2" s="46"/>
      <c r="U2" s="46"/>
      <c r="V2" s="46"/>
      <c r="W2" s="46"/>
      <c r="X2" s="46"/>
      <c r="Y2" s="46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82"/>
      <c r="S3" s="82"/>
      <c r="T3" s="82"/>
      <c r="U3" s="82"/>
      <c r="V3" s="82"/>
      <c r="W3" s="82"/>
      <c r="X3" s="82"/>
      <c r="Y3" s="82"/>
    </row>
    <row r="4" customFormat="false" ht="18" hidden="false" customHeight="true" outlineLevel="0" collapsed="false">
      <c r="A4" s="52"/>
      <c r="B4" s="48"/>
      <c r="C4" s="53" t="s">
        <v>102</v>
      </c>
      <c r="D4" s="54" t="n">
        <v>1991</v>
      </c>
      <c r="E4" s="54" t="n">
        <v>1992</v>
      </c>
      <c r="F4" s="54" t="n">
        <v>1993</v>
      </c>
      <c r="G4" s="54" t="n">
        <v>1994</v>
      </c>
      <c r="H4" s="54" t="n">
        <v>1995</v>
      </c>
      <c r="I4" s="54" t="n">
        <v>1996</v>
      </c>
      <c r="J4" s="55" t="n">
        <v>1997</v>
      </c>
      <c r="K4" s="55" t="n">
        <v>1998</v>
      </c>
      <c r="L4" s="56" t="n">
        <v>1999</v>
      </c>
      <c r="M4" s="55" t="n">
        <v>2000</v>
      </c>
      <c r="N4" s="56" t="n">
        <v>2001</v>
      </c>
      <c r="O4" s="55" t="n">
        <v>2002</v>
      </c>
      <c r="P4" s="56" t="n">
        <v>2003</v>
      </c>
      <c r="Q4" s="55" t="n">
        <v>2004</v>
      </c>
      <c r="R4" s="55" t="n">
        <v>2005</v>
      </c>
      <c r="S4" s="55" t="n">
        <v>2006</v>
      </c>
      <c r="T4" s="55" t="n">
        <v>2007</v>
      </c>
      <c r="U4" s="55" t="n">
        <v>2008</v>
      </c>
      <c r="V4" s="55" t="n">
        <v>2009</v>
      </c>
      <c r="W4" s="55" t="n">
        <v>2010</v>
      </c>
      <c r="X4" s="57" t="n">
        <v>2011</v>
      </c>
      <c r="Y4" s="55" t="n">
        <v>2012</v>
      </c>
    </row>
    <row r="5" customFormat="false" ht="24.95" hidden="false" customHeight="true" outlineLevel="0" collapsed="false">
      <c r="A5" s="59"/>
      <c r="B5" s="59"/>
      <c r="C5" s="59"/>
      <c r="D5" s="59" t="s">
        <v>103</v>
      </c>
      <c r="E5" s="59"/>
      <c r="F5" s="59"/>
      <c r="G5" s="59"/>
      <c r="H5" s="59"/>
      <c r="I5" s="59"/>
      <c r="J5" s="59"/>
      <c r="K5" s="59" t="s">
        <v>103</v>
      </c>
      <c r="L5" s="59"/>
      <c r="M5" s="59"/>
      <c r="N5" s="59"/>
      <c r="O5" s="59"/>
      <c r="P5" s="59"/>
      <c r="Q5" s="59"/>
      <c r="R5" s="59" t="s">
        <v>103</v>
      </c>
      <c r="S5" s="59"/>
      <c r="T5" s="59"/>
      <c r="U5" s="59"/>
      <c r="V5" s="59"/>
      <c r="W5" s="59"/>
      <c r="X5" s="59"/>
      <c r="Y5" s="59"/>
    </row>
    <row r="6" customFormat="false" ht="20.1" hidden="false" customHeight="true" outlineLevel="0" collapsed="false">
      <c r="A6" s="29" t="n">
        <v>1</v>
      </c>
      <c r="C6" s="60" t="s">
        <v>104</v>
      </c>
      <c r="D6" s="87" t="n">
        <v>76.31</v>
      </c>
      <c r="E6" s="87" t="n">
        <v>78.78</v>
      </c>
      <c r="F6" s="87" t="n">
        <v>80.83</v>
      </c>
      <c r="G6" s="87" t="n">
        <v>83</v>
      </c>
      <c r="H6" s="87" t="n">
        <v>85.05</v>
      </c>
      <c r="I6" s="87" t="n">
        <v>86.95</v>
      </c>
      <c r="J6" s="87" t="n">
        <v>88.79</v>
      </c>
      <c r="K6" s="87" t="n">
        <v>90.72</v>
      </c>
      <c r="L6" s="87" t="n">
        <v>92.74</v>
      </c>
      <c r="M6" s="87" t="n">
        <v>94.74</v>
      </c>
      <c r="N6" s="87" t="n">
        <v>96.36</v>
      </c>
      <c r="O6" s="87" t="n">
        <v>97.42</v>
      </c>
      <c r="P6" s="87" t="n">
        <v>98.36</v>
      </c>
      <c r="Q6" s="87" t="n">
        <v>99.2</v>
      </c>
      <c r="R6" s="87" t="n">
        <v>100</v>
      </c>
      <c r="S6" s="87" t="n">
        <v>101.15</v>
      </c>
      <c r="T6" s="87" t="n">
        <v>102.43</v>
      </c>
      <c r="U6" s="87" t="n">
        <v>103.63</v>
      </c>
      <c r="V6" s="87" t="n">
        <v>104.03</v>
      </c>
      <c r="W6" s="87" t="n">
        <v>104.7</v>
      </c>
      <c r="X6" s="87" t="n">
        <v>105.59</v>
      </c>
      <c r="Y6" s="87" t="n">
        <v>106.38</v>
      </c>
      <c r="Z6" s="75"/>
      <c r="AA6" s="75"/>
    </row>
    <row r="7" customFormat="false" ht="12" hidden="false" customHeight="true" outlineLevel="0" collapsed="false">
      <c r="A7" s="29" t="n">
        <v>2</v>
      </c>
      <c r="C7" s="64" t="s">
        <v>105</v>
      </c>
      <c r="D7" s="87" t="n">
        <v>52.6</v>
      </c>
      <c r="E7" s="87" t="n">
        <v>51.27</v>
      </c>
      <c r="F7" s="87" t="n">
        <v>48.63</v>
      </c>
      <c r="G7" s="87" t="n">
        <v>47.16</v>
      </c>
      <c r="H7" s="87" t="n">
        <v>45.94</v>
      </c>
      <c r="I7" s="87" t="n">
        <v>47.3</v>
      </c>
      <c r="J7" s="87" t="n">
        <v>50.7</v>
      </c>
      <c r="K7" s="87" t="n">
        <v>52.5</v>
      </c>
      <c r="L7" s="87" t="n">
        <v>54.95</v>
      </c>
      <c r="M7" s="87" t="n">
        <v>59.53</v>
      </c>
      <c r="N7" s="87" t="n">
        <v>62.52</v>
      </c>
      <c r="O7" s="87" t="n">
        <v>74.67</v>
      </c>
      <c r="P7" s="87" t="n">
        <v>83.72</v>
      </c>
      <c r="Q7" s="87" t="n">
        <v>93.18</v>
      </c>
      <c r="R7" s="87" t="n">
        <v>100</v>
      </c>
      <c r="S7" s="87" t="n">
        <v>99.36</v>
      </c>
      <c r="T7" s="87" t="n">
        <v>93.98</v>
      </c>
      <c r="U7" s="87" t="n">
        <v>95.91</v>
      </c>
      <c r="V7" s="87" t="n">
        <v>88.38</v>
      </c>
      <c r="W7" s="83" t="s">
        <v>106</v>
      </c>
      <c r="X7" s="83" t="s">
        <v>106</v>
      </c>
      <c r="Y7" s="83" t="s">
        <v>106</v>
      </c>
      <c r="Z7" s="75"/>
      <c r="AA7" s="75"/>
    </row>
    <row r="8" customFormat="false" ht="12" hidden="false" customHeight="true" outlineLevel="0" collapsed="false">
      <c r="A8" s="29" t="n">
        <v>3</v>
      </c>
      <c r="C8" s="64" t="s">
        <v>107</v>
      </c>
      <c r="D8" s="87" t="n">
        <v>78.26</v>
      </c>
      <c r="E8" s="87" t="n">
        <v>82.24</v>
      </c>
      <c r="F8" s="87" t="n">
        <v>83.5</v>
      </c>
      <c r="G8" s="87" t="n">
        <v>84.22</v>
      </c>
      <c r="H8" s="87" t="n">
        <v>84.92</v>
      </c>
      <c r="I8" s="87" t="n">
        <v>85.61</v>
      </c>
      <c r="J8" s="87" t="n">
        <v>86.56</v>
      </c>
      <c r="K8" s="87" t="n">
        <v>88.65</v>
      </c>
      <c r="L8" s="87" t="n">
        <v>91.35</v>
      </c>
      <c r="M8" s="87" t="n">
        <v>94.98</v>
      </c>
      <c r="N8" s="87" t="n">
        <v>97.38</v>
      </c>
      <c r="O8" s="87" t="n">
        <v>97.92</v>
      </c>
      <c r="P8" s="87" t="n">
        <v>98.13</v>
      </c>
      <c r="Q8" s="87" t="n">
        <v>98.75</v>
      </c>
      <c r="R8" s="87" t="n">
        <v>100</v>
      </c>
      <c r="S8" s="87" t="n">
        <v>102.81</v>
      </c>
      <c r="T8" s="87" t="n">
        <v>106.95</v>
      </c>
      <c r="U8" s="87" t="n">
        <v>110.93</v>
      </c>
      <c r="V8" s="87" t="n">
        <v>109.95</v>
      </c>
      <c r="W8" s="87" t="n">
        <v>110.47</v>
      </c>
      <c r="X8" s="87" t="n">
        <v>111.4</v>
      </c>
      <c r="Y8" s="87" t="n">
        <v>111.83</v>
      </c>
      <c r="Z8" s="75"/>
      <c r="AA8" s="75"/>
    </row>
    <row r="9" customFormat="false" ht="12" hidden="false" customHeight="true" outlineLevel="0" collapsed="false">
      <c r="A9" s="29" t="n">
        <v>4</v>
      </c>
      <c r="C9" s="64" t="s">
        <v>108</v>
      </c>
      <c r="D9" s="87" t="n">
        <v>76.01</v>
      </c>
      <c r="E9" s="87" t="n">
        <v>78.2</v>
      </c>
      <c r="F9" s="87" t="n">
        <v>80.4</v>
      </c>
      <c r="G9" s="87" t="n">
        <v>82.84</v>
      </c>
      <c r="H9" s="87" t="n">
        <v>85.13</v>
      </c>
      <c r="I9" s="87" t="n">
        <v>87.24</v>
      </c>
      <c r="J9" s="87" t="n">
        <v>89.23</v>
      </c>
      <c r="K9" s="87" t="n">
        <v>91.13</v>
      </c>
      <c r="L9" s="87" t="n">
        <v>93.03</v>
      </c>
      <c r="M9" s="87" t="n">
        <v>94.74</v>
      </c>
      <c r="N9" s="87" t="n">
        <v>96.22</v>
      </c>
      <c r="O9" s="87" t="n">
        <v>97.35</v>
      </c>
      <c r="P9" s="87" t="n">
        <v>98.41</v>
      </c>
      <c r="Q9" s="87" t="n">
        <v>99.28</v>
      </c>
      <c r="R9" s="87" t="n">
        <v>100</v>
      </c>
      <c r="S9" s="87" t="n">
        <v>100.87</v>
      </c>
      <c r="T9" s="87" t="n">
        <v>101.69</v>
      </c>
      <c r="U9" s="87" t="n">
        <v>102.46</v>
      </c>
      <c r="V9" s="87" t="n">
        <v>103.08</v>
      </c>
      <c r="W9" s="87" t="n">
        <v>103.78</v>
      </c>
      <c r="X9" s="87" t="n">
        <v>104.66</v>
      </c>
      <c r="Y9" s="87" t="n">
        <v>105.52</v>
      </c>
      <c r="Z9" s="75"/>
      <c r="AA9" s="75"/>
    </row>
    <row r="10" customFormat="false" ht="12" hidden="false" customHeight="true" outlineLevel="0" collapsed="false">
      <c r="A10" s="29" t="n">
        <v>5</v>
      </c>
      <c r="C10" s="67" t="s">
        <v>109</v>
      </c>
      <c r="D10" s="87" t="n">
        <v>70.84</v>
      </c>
      <c r="E10" s="87" t="n">
        <v>72.96</v>
      </c>
      <c r="F10" s="87" t="n">
        <v>75.19</v>
      </c>
      <c r="G10" s="87" t="n">
        <v>77.8</v>
      </c>
      <c r="H10" s="87" t="n">
        <v>80.36</v>
      </c>
      <c r="I10" s="87" t="n">
        <v>82.86</v>
      </c>
      <c r="J10" s="87" t="n">
        <v>85.32</v>
      </c>
      <c r="K10" s="87" t="n">
        <v>87.74</v>
      </c>
      <c r="L10" s="87" t="n">
        <v>90.17</v>
      </c>
      <c r="M10" s="87" t="n">
        <v>92.4</v>
      </c>
      <c r="N10" s="87" t="n">
        <v>94.33</v>
      </c>
      <c r="O10" s="87" t="n">
        <v>95.94</v>
      </c>
      <c r="P10" s="87" t="n">
        <v>97.47</v>
      </c>
      <c r="Q10" s="87" t="n">
        <v>98.83</v>
      </c>
      <c r="R10" s="87" t="n">
        <v>100</v>
      </c>
      <c r="S10" s="87" t="n">
        <v>101.34</v>
      </c>
      <c r="T10" s="87" t="n">
        <v>102.58</v>
      </c>
      <c r="U10" s="87" t="n">
        <v>103.66</v>
      </c>
      <c r="V10" s="87" t="n">
        <v>104.61</v>
      </c>
      <c r="W10" s="87" t="n">
        <v>105.68</v>
      </c>
      <c r="X10" s="87" t="n">
        <v>107.03</v>
      </c>
      <c r="Y10" s="87" t="n">
        <v>108.38</v>
      </c>
      <c r="Z10" s="75"/>
      <c r="AA10" s="75"/>
    </row>
    <row r="11" customFormat="false" ht="12" hidden="false" customHeight="true" outlineLevel="0" collapsed="false">
      <c r="A11" s="29" t="n">
        <v>6</v>
      </c>
      <c r="C11" s="67" t="s">
        <v>110</v>
      </c>
      <c r="D11" s="87" t="n">
        <v>83.55</v>
      </c>
      <c r="E11" s="87" t="n">
        <v>85.85</v>
      </c>
      <c r="F11" s="87" t="n">
        <v>88.02</v>
      </c>
      <c r="G11" s="87" t="n">
        <v>90.22</v>
      </c>
      <c r="H11" s="87" t="n">
        <v>92.13</v>
      </c>
      <c r="I11" s="87" t="n">
        <v>93.68</v>
      </c>
      <c r="J11" s="87" t="n">
        <v>94.98</v>
      </c>
      <c r="K11" s="87" t="n">
        <v>96.11</v>
      </c>
      <c r="L11" s="87" t="n">
        <v>97.23</v>
      </c>
      <c r="M11" s="87" t="n">
        <v>98.18</v>
      </c>
      <c r="N11" s="87" t="n">
        <v>98.99</v>
      </c>
      <c r="O11" s="87" t="n">
        <v>99.42</v>
      </c>
      <c r="P11" s="87" t="n">
        <v>99.8</v>
      </c>
      <c r="Q11" s="87" t="n">
        <v>99.95</v>
      </c>
      <c r="R11" s="87" t="n">
        <v>100</v>
      </c>
      <c r="S11" s="87" t="n">
        <v>100.2</v>
      </c>
      <c r="T11" s="87" t="n">
        <v>100.42</v>
      </c>
      <c r="U11" s="87" t="n">
        <v>100.74</v>
      </c>
      <c r="V11" s="87" t="n">
        <v>100.87</v>
      </c>
      <c r="W11" s="87" t="n">
        <v>101.05</v>
      </c>
      <c r="X11" s="87" t="n">
        <v>101.26</v>
      </c>
      <c r="Y11" s="87" t="n">
        <v>101.41</v>
      </c>
      <c r="Z11" s="75"/>
      <c r="AA11" s="75"/>
    </row>
    <row r="12" customFormat="false" ht="12" hidden="false" customHeight="true" outlineLevel="0" collapsed="false">
      <c r="A12" s="29" t="n">
        <v>7</v>
      </c>
      <c r="C12" s="60" t="s">
        <v>111</v>
      </c>
      <c r="D12" s="87" t="n">
        <v>43.58</v>
      </c>
      <c r="E12" s="87" t="n">
        <v>46.24</v>
      </c>
      <c r="F12" s="87" t="n">
        <v>48.64</v>
      </c>
      <c r="G12" s="87" t="n">
        <v>50.74</v>
      </c>
      <c r="H12" s="87" t="n">
        <v>53.27</v>
      </c>
      <c r="I12" s="87" t="n">
        <v>56.39</v>
      </c>
      <c r="J12" s="87" t="n">
        <v>59.86</v>
      </c>
      <c r="K12" s="87" t="n">
        <v>64.99</v>
      </c>
      <c r="L12" s="87" t="n">
        <v>71.96</v>
      </c>
      <c r="M12" s="87" t="n">
        <v>78.7</v>
      </c>
      <c r="N12" s="87" t="n">
        <v>84.65</v>
      </c>
      <c r="O12" s="87" t="n">
        <v>89</v>
      </c>
      <c r="P12" s="87" t="n">
        <v>92.07</v>
      </c>
      <c r="Q12" s="87" t="n">
        <v>95.67</v>
      </c>
      <c r="R12" s="87" t="n">
        <v>100</v>
      </c>
      <c r="S12" s="87" t="n">
        <v>105.96</v>
      </c>
      <c r="T12" s="87" t="n">
        <v>113.25</v>
      </c>
      <c r="U12" s="87" t="n">
        <v>120.82</v>
      </c>
      <c r="V12" s="87" t="n">
        <v>125.34</v>
      </c>
      <c r="W12" s="87" t="n">
        <v>129.14</v>
      </c>
      <c r="X12" s="87" t="n">
        <v>133.76</v>
      </c>
      <c r="Y12" s="87" t="n">
        <v>138.43</v>
      </c>
      <c r="Z12" s="75"/>
      <c r="AA12" s="75"/>
    </row>
    <row r="13" customFormat="false" ht="20.1" hidden="false" customHeight="true" outlineLevel="0" collapsed="false">
      <c r="A13" s="29" t="n">
        <v>8</v>
      </c>
      <c r="C13" s="68" t="s">
        <v>112</v>
      </c>
      <c r="D13" s="87" t="n">
        <v>75.99</v>
      </c>
      <c r="E13" s="87" t="n">
        <v>78.46</v>
      </c>
      <c r="F13" s="87" t="n">
        <v>80.51</v>
      </c>
      <c r="G13" s="87" t="n">
        <v>82.68</v>
      </c>
      <c r="H13" s="87" t="n">
        <v>84.73</v>
      </c>
      <c r="I13" s="87" t="n">
        <v>86.65</v>
      </c>
      <c r="J13" s="87" t="n">
        <v>88.51</v>
      </c>
      <c r="K13" s="87" t="n">
        <v>90.47</v>
      </c>
      <c r="L13" s="87" t="n">
        <v>92.54</v>
      </c>
      <c r="M13" s="87" t="n">
        <v>94.59</v>
      </c>
      <c r="N13" s="87" t="n">
        <v>96.25</v>
      </c>
      <c r="O13" s="87" t="n">
        <v>97.34</v>
      </c>
      <c r="P13" s="87" t="n">
        <v>98.3</v>
      </c>
      <c r="Q13" s="87" t="n">
        <v>99.17</v>
      </c>
      <c r="R13" s="87" t="n">
        <v>100</v>
      </c>
      <c r="S13" s="87" t="n">
        <v>101.19</v>
      </c>
      <c r="T13" s="87" t="n">
        <v>102.52</v>
      </c>
      <c r="U13" s="87" t="n">
        <v>103.77</v>
      </c>
      <c r="V13" s="87" t="n">
        <v>104.2</v>
      </c>
      <c r="W13" s="87" t="n">
        <v>104.9</v>
      </c>
      <c r="X13" s="87" t="n">
        <v>105.81</v>
      </c>
      <c r="Y13" s="87" t="n">
        <v>106.62</v>
      </c>
      <c r="Z13" s="75"/>
      <c r="AA13" s="75"/>
    </row>
    <row r="14" customFormat="false" ht="21.95" hidden="false" customHeight="true" outlineLevel="0" collapsed="false">
      <c r="A14" s="45"/>
      <c r="B14" s="45"/>
      <c r="C14" s="45"/>
      <c r="D14" s="45" t="s">
        <v>113</v>
      </c>
      <c r="E14" s="45"/>
      <c r="F14" s="45"/>
      <c r="G14" s="45"/>
      <c r="H14" s="45"/>
      <c r="I14" s="45"/>
      <c r="J14" s="45"/>
      <c r="K14" s="45" t="s">
        <v>113</v>
      </c>
      <c r="L14" s="45"/>
      <c r="M14" s="45"/>
      <c r="N14" s="45"/>
      <c r="O14" s="45"/>
      <c r="P14" s="45"/>
      <c r="Q14" s="45"/>
      <c r="R14" s="45" t="s">
        <v>113</v>
      </c>
      <c r="S14" s="45"/>
      <c r="T14" s="45"/>
      <c r="U14" s="45"/>
      <c r="V14" s="45"/>
      <c r="W14" s="45"/>
      <c r="X14" s="45"/>
      <c r="Y14" s="45"/>
    </row>
    <row r="15" customFormat="false" ht="20.1" hidden="false" customHeight="true" outlineLevel="0" collapsed="false">
      <c r="A15" s="29" t="n">
        <v>9</v>
      </c>
      <c r="C15" s="60" t="s">
        <v>104</v>
      </c>
      <c r="D15" s="87" t="n">
        <v>107.14</v>
      </c>
      <c r="E15" s="87" t="n">
        <v>108.97</v>
      </c>
      <c r="F15" s="87" t="n">
        <v>109.2</v>
      </c>
      <c r="G15" s="87" t="n">
        <v>108.93</v>
      </c>
      <c r="H15" s="87" t="n">
        <v>108.58</v>
      </c>
      <c r="I15" s="87" t="n">
        <v>108.04</v>
      </c>
      <c r="J15" s="87" t="n">
        <v>107.44</v>
      </c>
      <c r="K15" s="87" t="n">
        <v>107.02</v>
      </c>
      <c r="L15" s="87" t="n">
        <v>106.88</v>
      </c>
      <c r="M15" s="87" t="n">
        <v>106.98</v>
      </c>
      <c r="N15" s="87" t="n">
        <v>106.51</v>
      </c>
      <c r="O15" s="87" t="n">
        <v>105.01</v>
      </c>
      <c r="P15" s="87" t="n">
        <v>103.28</v>
      </c>
      <c r="Q15" s="87" t="n">
        <v>101.56</v>
      </c>
      <c r="R15" s="87" t="n">
        <v>100</v>
      </c>
      <c r="S15" s="87" t="n">
        <v>99.23</v>
      </c>
      <c r="T15" s="87" t="n">
        <v>98.96</v>
      </c>
      <c r="U15" s="89" t="n">
        <v>98.6</v>
      </c>
      <c r="V15" s="89" t="n">
        <v>105.47</v>
      </c>
      <c r="W15" s="89" t="n">
        <v>103.58</v>
      </c>
      <c r="X15" s="89" t="n">
        <v>101.89</v>
      </c>
      <c r="Y15" s="87" t="n">
        <v>100.14</v>
      </c>
      <c r="Z15" s="75"/>
      <c r="AA15" s="75"/>
    </row>
    <row r="16" customFormat="false" ht="12" hidden="false" customHeight="true" outlineLevel="0" collapsed="false">
      <c r="A16" s="29" t="n">
        <v>10</v>
      </c>
      <c r="C16" s="64" t="s">
        <v>105</v>
      </c>
      <c r="D16" s="87" t="n">
        <v>52.39</v>
      </c>
      <c r="E16" s="88" t="n">
        <v>51.12</v>
      </c>
      <c r="F16" s="88" t="n">
        <v>48.58</v>
      </c>
      <c r="G16" s="88" t="n">
        <v>47.12</v>
      </c>
      <c r="H16" s="88" t="n">
        <v>45.9</v>
      </c>
      <c r="I16" s="88" t="n">
        <v>47.19</v>
      </c>
      <c r="J16" s="88" t="n">
        <v>50.58</v>
      </c>
      <c r="K16" s="88" t="n">
        <v>52.38</v>
      </c>
      <c r="L16" s="88" t="n">
        <v>54.95</v>
      </c>
      <c r="M16" s="88" t="n">
        <v>59.53</v>
      </c>
      <c r="N16" s="88" t="n">
        <v>62.62</v>
      </c>
      <c r="O16" s="88" t="n">
        <v>74.91</v>
      </c>
      <c r="P16" s="88" t="n">
        <v>83.78</v>
      </c>
      <c r="Q16" s="88" t="n">
        <v>93.17</v>
      </c>
      <c r="R16" s="88" t="n">
        <v>100</v>
      </c>
      <c r="S16" s="87" t="n">
        <v>99.35</v>
      </c>
      <c r="T16" s="87" t="n">
        <v>93.73</v>
      </c>
      <c r="U16" s="89" t="n">
        <v>95.42</v>
      </c>
      <c r="V16" s="89" t="n">
        <v>87.97</v>
      </c>
      <c r="W16" s="83" t="s">
        <v>106</v>
      </c>
      <c r="X16" s="83" t="s">
        <v>106</v>
      </c>
      <c r="Y16" s="83" t="s">
        <v>106</v>
      </c>
      <c r="Z16" s="75"/>
      <c r="AA16" s="75"/>
    </row>
    <row r="17" customFormat="false" ht="12" hidden="false" customHeight="true" outlineLevel="0" collapsed="false">
      <c r="A17" s="29" t="n">
        <v>11</v>
      </c>
      <c r="C17" s="64" t="s">
        <v>107</v>
      </c>
      <c r="D17" s="87" t="n">
        <v>74.66</v>
      </c>
      <c r="E17" s="87" t="n">
        <v>78.76</v>
      </c>
      <c r="F17" s="87" t="n">
        <v>80.2</v>
      </c>
      <c r="G17" s="87" t="n">
        <v>81.11</v>
      </c>
      <c r="H17" s="87" t="n">
        <v>81.94</v>
      </c>
      <c r="I17" s="87" t="n">
        <v>82.83</v>
      </c>
      <c r="J17" s="87" t="n">
        <v>84.11</v>
      </c>
      <c r="K17" s="87" t="n">
        <v>86.51</v>
      </c>
      <c r="L17" s="87" t="n">
        <v>89.42</v>
      </c>
      <c r="M17" s="87" t="n">
        <v>93.44</v>
      </c>
      <c r="N17" s="87" t="n">
        <v>96.23</v>
      </c>
      <c r="O17" s="87" t="n">
        <v>96.97</v>
      </c>
      <c r="P17" s="87" t="n">
        <v>97.47</v>
      </c>
      <c r="Q17" s="87" t="n">
        <v>98.42</v>
      </c>
      <c r="R17" s="87" t="n">
        <v>100</v>
      </c>
      <c r="S17" s="87" t="n">
        <v>103.21</v>
      </c>
      <c r="T17" s="87" t="n">
        <v>107.7</v>
      </c>
      <c r="U17" s="89" t="n">
        <v>111.93</v>
      </c>
      <c r="V17" s="89" t="n">
        <v>110.73</v>
      </c>
      <c r="W17" s="89" t="n">
        <v>111.22</v>
      </c>
      <c r="X17" s="89" t="n">
        <v>111.97</v>
      </c>
      <c r="Y17" s="87" t="n">
        <v>112.23</v>
      </c>
      <c r="Z17" s="75"/>
      <c r="AA17" s="75"/>
    </row>
    <row r="18" customFormat="false" ht="12" hidden="false" customHeight="true" outlineLevel="0" collapsed="false">
      <c r="A18" s="29" t="n">
        <v>12</v>
      </c>
      <c r="C18" s="64" t="s">
        <v>108</v>
      </c>
      <c r="D18" s="87" t="n">
        <v>130.81</v>
      </c>
      <c r="E18" s="87" t="n">
        <v>130.23</v>
      </c>
      <c r="F18" s="87" t="n">
        <v>129.35</v>
      </c>
      <c r="G18" s="87" t="n">
        <v>128.06</v>
      </c>
      <c r="H18" s="87" t="n">
        <v>126.75</v>
      </c>
      <c r="I18" s="87" t="n">
        <v>125.08</v>
      </c>
      <c r="J18" s="87" t="n">
        <v>123.02</v>
      </c>
      <c r="K18" s="87" t="n">
        <v>120.51</v>
      </c>
      <c r="L18" s="87" t="n">
        <v>118.17</v>
      </c>
      <c r="M18" s="87" t="n">
        <v>115.51</v>
      </c>
      <c r="N18" s="87" t="n">
        <v>112.84</v>
      </c>
      <c r="O18" s="87" t="n">
        <v>109.86</v>
      </c>
      <c r="P18" s="87" t="n">
        <v>106.71</v>
      </c>
      <c r="Q18" s="87" t="n">
        <v>103.36</v>
      </c>
      <c r="R18" s="87" t="n">
        <v>100</v>
      </c>
      <c r="S18" s="87" t="n">
        <v>97.06</v>
      </c>
      <c r="T18" s="87" t="n">
        <v>94.34</v>
      </c>
      <c r="U18" s="89" t="n">
        <v>91.79</v>
      </c>
      <c r="V18" s="89" t="n">
        <v>102.57</v>
      </c>
      <c r="W18" s="89" t="n">
        <v>99.5</v>
      </c>
      <c r="X18" s="89" t="n">
        <v>96.65</v>
      </c>
      <c r="Y18" s="87" t="n">
        <v>94.03</v>
      </c>
      <c r="Z18" s="75"/>
      <c r="AA18" s="75"/>
    </row>
    <row r="19" customFormat="false" ht="12" hidden="false" customHeight="true" outlineLevel="0" collapsed="false">
      <c r="A19" s="29" t="n">
        <v>13</v>
      </c>
      <c r="C19" s="67" t="s">
        <v>109</v>
      </c>
      <c r="D19" s="87" t="n">
        <v>412.91</v>
      </c>
      <c r="E19" s="87" t="n">
        <v>376.09</v>
      </c>
      <c r="F19" s="87" t="n">
        <v>342.2</v>
      </c>
      <c r="G19" s="87" t="n">
        <v>309.12</v>
      </c>
      <c r="H19" s="87" t="n">
        <v>281.92</v>
      </c>
      <c r="I19" s="87" t="n">
        <v>257.96</v>
      </c>
      <c r="J19" s="87" t="n">
        <v>236.19</v>
      </c>
      <c r="K19" s="87" t="n">
        <v>214.71</v>
      </c>
      <c r="L19" s="87" t="n">
        <v>194.77</v>
      </c>
      <c r="M19" s="87" t="n">
        <v>176.03</v>
      </c>
      <c r="N19" s="87" t="n">
        <v>158.51</v>
      </c>
      <c r="O19" s="87" t="n">
        <v>141.89</v>
      </c>
      <c r="P19" s="87" t="n">
        <v>126.68</v>
      </c>
      <c r="Q19" s="87" t="n">
        <v>112.67</v>
      </c>
      <c r="R19" s="87" t="n">
        <v>100</v>
      </c>
      <c r="S19" s="87" t="n">
        <v>88.93</v>
      </c>
      <c r="T19" s="87" t="n">
        <v>79.01</v>
      </c>
      <c r="U19" s="87" t="n">
        <v>70.3</v>
      </c>
      <c r="V19" s="87" t="n">
        <v>99.52</v>
      </c>
      <c r="W19" s="87" t="n">
        <v>88.52</v>
      </c>
      <c r="X19" s="87" t="n">
        <v>79</v>
      </c>
      <c r="Y19" s="87" t="n">
        <v>70.52</v>
      </c>
      <c r="Z19" s="75"/>
      <c r="AA19" s="75"/>
    </row>
    <row r="20" customFormat="false" ht="12" hidden="false" customHeight="true" outlineLevel="0" collapsed="false">
      <c r="A20" s="29" t="n">
        <v>14</v>
      </c>
      <c r="C20" s="67" t="s">
        <v>110</v>
      </c>
      <c r="D20" s="87" t="n">
        <v>76.59</v>
      </c>
      <c r="E20" s="87" t="n">
        <v>79.62</v>
      </c>
      <c r="F20" s="87" t="n">
        <v>82.45</v>
      </c>
      <c r="G20" s="87" t="n">
        <v>85.24</v>
      </c>
      <c r="H20" s="87" t="n">
        <v>87.65</v>
      </c>
      <c r="I20" s="87" t="n">
        <v>89.6</v>
      </c>
      <c r="J20" s="87" t="n">
        <v>91.14</v>
      </c>
      <c r="K20" s="87" t="n">
        <v>92.48</v>
      </c>
      <c r="L20" s="87" t="n">
        <v>94.06</v>
      </c>
      <c r="M20" s="87" t="n">
        <v>95.39</v>
      </c>
      <c r="N20" s="87" t="n">
        <v>96.76</v>
      </c>
      <c r="O20" s="87" t="n">
        <v>97.89</v>
      </c>
      <c r="P20" s="87" t="n">
        <v>98.82</v>
      </c>
      <c r="Q20" s="87" t="n">
        <v>99.48</v>
      </c>
      <c r="R20" s="87" t="n">
        <v>100</v>
      </c>
      <c r="S20" s="87" t="n">
        <v>100.86</v>
      </c>
      <c r="T20" s="87" t="n">
        <v>101.94</v>
      </c>
      <c r="U20" s="89" t="n">
        <v>103.08</v>
      </c>
      <c r="V20" s="89" t="n">
        <v>103.85</v>
      </c>
      <c r="W20" s="89" t="n">
        <v>104.49</v>
      </c>
      <c r="X20" s="89" t="n">
        <v>105.18</v>
      </c>
      <c r="Y20" s="87" t="n">
        <v>106.05</v>
      </c>
      <c r="Z20" s="75"/>
      <c r="AA20" s="75"/>
    </row>
    <row r="21" customFormat="false" ht="12" hidden="false" customHeight="true" outlineLevel="0" collapsed="false">
      <c r="A21" s="29" t="n">
        <v>15</v>
      </c>
      <c r="C21" s="60" t="s">
        <v>111</v>
      </c>
      <c r="D21" s="87" t="n">
        <v>42.3</v>
      </c>
      <c r="E21" s="87" t="n">
        <v>44.85</v>
      </c>
      <c r="F21" s="87" t="n">
        <v>47.11</v>
      </c>
      <c r="G21" s="87" t="n">
        <v>49.08</v>
      </c>
      <c r="H21" s="87" t="n">
        <v>51.47</v>
      </c>
      <c r="I21" s="87" t="n">
        <v>54.64</v>
      </c>
      <c r="J21" s="87" t="n">
        <v>58.25</v>
      </c>
      <c r="K21" s="87" t="n">
        <v>63.58</v>
      </c>
      <c r="L21" s="87" t="n">
        <v>70.97</v>
      </c>
      <c r="M21" s="87" t="n">
        <v>78.25</v>
      </c>
      <c r="N21" s="87" t="n">
        <v>85</v>
      </c>
      <c r="O21" s="87" t="n">
        <v>89.54</v>
      </c>
      <c r="P21" s="87" t="n">
        <v>92.42</v>
      </c>
      <c r="Q21" s="87" t="n">
        <v>95.78</v>
      </c>
      <c r="R21" s="87" t="n">
        <v>100</v>
      </c>
      <c r="S21" s="87" t="n">
        <v>106.6</v>
      </c>
      <c r="T21" s="87" t="n">
        <v>113.93</v>
      </c>
      <c r="U21" s="89" t="n">
        <v>122.23</v>
      </c>
      <c r="V21" s="89" t="n">
        <v>127.8</v>
      </c>
      <c r="W21" s="89" t="n">
        <v>132.47</v>
      </c>
      <c r="X21" s="89" t="n">
        <v>137.32</v>
      </c>
      <c r="Y21" s="87" t="n">
        <v>142.81</v>
      </c>
      <c r="Z21" s="75"/>
      <c r="AA21" s="75"/>
    </row>
    <row r="22" customFormat="false" ht="20.1" hidden="false" customHeight="true" outlineLevel="0" collapsed="false">
      <c r="A22" s="29" t="n">
        <v>16</v>
      </c>
      <c r="C22" s="68" t="s">
        <v>112</v>
      </c>
      <c r="D22" s="87" t="n">
        <v>105.54</v>
      </c>
      <c r="E22" s="87" t="n">
        <v>107.41</v>
      </c>
      <c r="F22" s="87" t="n">
        <v>107.71</v>
      </c>
      <c r="G22" s="87" t="n">
        <v>107.5</v>
      </c>
      <c r="H22" s="87" t="n">
        <v>107.23</v>
      </c>
      <c r="I22" s="87" t="n">
        <v>106.79</v>
      </c>
      <c r="J22" s="87" t="n">
        <v>106.3</v>
      </c>
      <c r="K22" s="87" t="n">
        <v>106.04</v>
      </c>
      <c r="L22" s="87" t="n">
        <v>106.09</v>
      </c>
      <c r="M22" s="87" t="n">
        <v>106.36</v>
      </c>
      <c r="N22" s="87" t="n">
        <v>106.06</v>
      </c>
      <c r="O22" s="87" t="n">
        <v>104.7</v>
      </c>
      <c r="P22" s="87" t="n">
        <v>103.07</v>
      </c>
      <c r="Q22" s="87" t="n">
        <v>101.45</v>
      </c>
      <c r="R22" s="87" t="n">
        <v>100</v>
      </c>
      <c r="S22" s="87" t="n">
        <v>99.36</v>
      </c>
      <c r="T22" s="87" t="n">
        <v>99.22</v>
      </c>
      <c r="U22" s="89" t="n">
        <v>98.99</v>
      </c>
      <c r="V22" s="89" t="n">
        <v>105.85</v>
      </c>
      <c r="W22" s="89" t="n">
        <v>104.06</v>
      </c>
      <c r="X22" s="89" t="n">
        <v>102.46</v>
      </c>
      <c r="Y22" s="87" t="n">
        <v>100.81</v>
      </c>
      <c r="Z22" s="75"/>
      <c r="AA22" s="75"/>
    </row>
    <row r="23" customFormat="false" ht="21.95" hidden="false" customHeight="true" outlineLevel="0" collapsed="false">
      <c r="A23" s="45"/>
      <c r="B23" s="45"/>
      <c r="C23" s="45"/>
      <c r="D23" s="45" t="s">
        <v>114</v>
      </c>
      <c r="E23" s="45"/>
      <c r="F23" s="45"/>
      <c r="G23" s="45"/>
      <c r="H23" s="45"/>
      <c r="I23" s="45"/>
      <c r="J23" s="45"/>
      <c r="K23" s="45" t="s">
        <v>114</v>
      </c>
      <c r="L23" s="45"/>
      <c r="M23" s="45"/>
      <c r="N23" s="45"/>
      <c r="O23" s="45"/>
      <c r="P23" s="45"/>
      <c r="Q23" s="45"/>
      <c r="R23" s="45" t="s">
        <v>114</v>
      </c>
      <c r="S23" s="45"/>
      <c r="T23" s="45"/>
      <c r="U23" s="45"/>
      <c r="V23" s="45"/>
      <c r="W23" s="45"/>
      <c r="X23" s="45"/>
      <c r="Y23" s="45"/>
    </row>
    <row r="24" customFormat="false" ht="20.1" hidden="false" customHeight="true" outlineLevel="0" collapsed="false">
      <c r="A24" s="29" t="n">
        <v>17</v>
      </c>
      <c r="C24" s="60" t="s">
        <v>104</v>
      </c>
      <c r="D24" s="87" t="n">
        <v>76.67</v>
      </c>
      <c r="E24" s="87" t="n">
        <v>80.31</v>
      </c>
      <c r="F24" s="87" t="n">
        <v>83.67</v>
      </c>
      <c r="G24" s="87" t="n">
        <v>86.09</v>
      </c>
      <c r="H24" s="87" t="n">
        <v>89.2</v>
      </c>
      <c r="I24" s="87" t="n">
        <v>91.91</v>
      </c>
      <c r="J24" s="87" t="n">
        <v>94.56</v>
      </c>
      <c r="K24" s="87" t="n">
        <v>97.27</v>
      </c>
      <c r="L24" s="87" t="n">
        <v>99.4</v>
      </c>
      <c r="M24" s="87" t="n">
        <v>101.19</v>
      </c>
      <c r="N24" s="87" t="n">
        <v>101.8</v>
      </c>
      <c r="O24" s="87" t="n">
        <v>101.85</v>
      </c>
      <c r="P24" s="87" t="n">
        <v>101.2</v>
      </c>
      <c r="Q24" s="87" t="n">
        <v>100.63</v>
      </c>
      <c r="R24" s="87" t="n">
        <v>100</v>
      </c>
      <c r="S24" s="87" t="n">
        <v>97.82</v>
      </c>
      <c r="T24" s="87" t="n">
        <v>95.35</v>
      </c>
      <c r="U24" s="89" t="n">
        <v>94.66</v>
      </c>
      <c r="V24" s="89" t="n">
        <v>94.32</v>
      </c>
      <c r="W24" s="89" t="n">
        <v>94.74</v>
      </c>
      <c r="X24" s="89" t="n">
        <v>95.63</v>
      </c>
      <c r="Y24" s="89" t="n">
        <v>96.28</v>
      </c>
      <c r="Z24" s="75"/>
      <c r="AA24" s="75"/>
    </row>
    <row r="25" customFormat="false" ht="12" hidden="false" customHeight="true" outlineLevel="0" collapsed="false">
      <c r="A25" s="29" t="n">
        <v>18</v>
      </c>
      <c r="C25" s="64" t="s">
        <v>105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91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</row>
    <row r="26" customFormat="false" ht="12" hidden="false" customHeight="true" outlineLevel="0" collapsed="false">
      <c r="A26" s="29" t="n">
        <v>19</v>
      </c>
      <c r="C26" s="64" t="s">
        <v>107</v>
      </c>
      <c r="D26" s="87" t="n">
        <v>48.98</v>
      </c>
      <c r="E26" s="87" t="n">
        <v>54.18</v>
      </c>
      <c r="F26" s="87" t="n">
        <v>58.28</v>
      </c>
      <c r="G26" s="87" t="n">
        <v>61.42</v>
      </c>
      <c r="H26" s="87" t="n">
        <v>66.97</v>
      </c>
      <c r="I26" s="87" t="n">
        <v>71.58</v>
      </c>
      <c r="J26" s="87" t="n">
        <v>75.47</v>
      </c>
      <c r="K26" s="87" t="n">
        <v>80.25</v>
      </c>
      <c r="L26" s="87" t="n">
        <v>88.87</v>
      </c>
      <c r="M26" s="87" t="n">
        <v>90.86</v>
      </c>
      <c r="N26" s="87" t="n">
        <v>93.53</v>
      </c>
      <c r="O26" s="87" t="n">
        <v>98.85</v>
      </c>
      <c r="P26" s="87" t="n">
        <v>102.5</v>
      </c>
      <c r="Q26" s="87" t="n">
        <v>104.16</v>
      </c>
      <c r="R26" s="87" t="n">
        <v>100</v>
      </c>
      <c r="S26" s="87" t="n">
        <v>93.38</v>
      </c>
      <c r="T26" s="87" t="n">
        <v>94.82</v>
      </c>
      <c r="U26" s="89" t="n">
        <v>98.45</v>
      </c>
      <c r="V26" s="89" t="n">
        <v>103.4</v>
      </c>
      <c r="W26" s="89" t="n">
        <v>107.58</v>
      </c>
      <c r="X26" s="89" t="n">
        <v>118.77</v>
      </c>
      <c r="Y26" s="89" t="n">
        <v>128</v>
      </c>
      <c r="Z26" s="75"/>
      <c r="AA26" s="75"/>
    </row>
    <row r="27" customFormat="false" ht="12" hidden="false" customHeight="true" outlineLevel="0" collapsed="false">
      <c r="A27" s="29" t="n">
        <v>20</v>
      </c>
      <c r="C27" s="64" t="s">
        <v>108</v>
      </c>
      <c r="D27" s="87" t="n">
        <v>81.89</v>
      </c>
      <c r="E27" s="87" t="n">
        <v>85</v>
      </c>
      <c r="F27" s="87" t="n">
        <v>88.1</v>
      </c>
      <c r="G27" s="87" t="n">
        <v>90.31</v>
      </c>
      <c r="H27" s="87" t="n">
        <v>92.84</v>
      </c>
      <c r="I27" s="87" t="n">
        <v>95.13</v>
      </c>
      <c r="J27" s="87" t="n">
        <v>97.52</v>
      </c>
      <c r="K27" s="87" t="n">
        <v>99.83</v>
      </c>
      <c r="L27" s="87" t="n">
        <v>100.88</v>
      </c>
      <c r="M27" s="87" t="n">
        <v>102.64</v>
      </c>
      <c r="N27" s="87" t="n">
        <v>102.95</v>
      </c>
      <c r="O27" s="87" t="n">
        <v>102.27</v>
      </c>
      <c r="P27" s="87" t="n">
        <v>101.08</v>
      </c>
      <c r="Q27" s="87" t="n">
        <v>100.26</v>
      </c>
      <c r="R27" s="87" t="n">
        <v>100</v>
      </c>
      <c r="S27" s="87" t="n">
        <v>98.25</v>
      </c>
      <c r="T27" s="87" t="n">
        <v>95.44</v>
      </c>
      <c r="U27" s="89" t="n">
        <v>94.44</v>
      </c>
      <c r="V27" s="89" t="n">
        <v>93.76</v>
      </c>
      <c r="W27" s="89" t="n">
        <v>93.95</v>
      </c>
      <c r="X27" s="89" t="n">
        <v>94.23</v>
      </c>
      <c r="Y27" s="89" t="n">
        <v>94.42</v>
      </c>
      <c r="Z27" s="75"/>
      <c r="AA27" s="75"/>
    </row>
    <row r="28" customFormat="false" ht="12" hidden="false" customHeight="true" outlineLevel="0" collapsed="false">
      <c r="A28" s="29" t="n">
        <v>21</v>
      </c>
      <c r="C28" s="67" t="s">
        <v>109</v>
      </c>
      <c r="D28" s="87" t="n">
        <v>77.98</v>
      </c>
      <c r="E28" s="87" t="n">
        <v>80.54</v>
      </c>
      <c r="F28" s="87" t="n">
        <v>83.05</v>
      </c>
      <c r="G28" s="87" t="n">
        <v>83.96</v>
      </c>
      <c r="H28" s="87" t="n">
        <v>86.72</v>
      </c>
      <c r="I28" s="87" t="n">
        <v>89.74</v>
      </c>
      <c r="J28" s="87" t="n">
        <v>92.26</v>
      </c>
      <c r="K28" s="87" t="n">
        <v>93.96</v>
      </c>
      <c r="L28" s="87" t="n">
        <v>95.66</v>
      </c>
      <c r="M28" s="87" t="n">
        <v>97.09</v>
      </c>
      <c r="N28" s="87" t="n">
        <v>98.29</v>
      </c>
      <c r="O28" s="87" t="n">
        <v>98.98</v>
      </c>
      <c r="P28" s="87" t="n">
        <v>99.54</v>
      </c>
      <c r="Q28" s="87" t="n">
        <v>99.86</v>
      </c>
      <c r="R28" s="87" t="n">
        <v>100</v>
      </c>
      <c r="S28" s="87" t="n">
        <v>100.54</v>
      </c>
      <c r="T28" s="87" t="n">
        <v>100.98</v>
      </c>
      <c r="U28" s="87" t="n">
        <v>101.61</v>
      </c>
      <c r="V28" s="87" t="n">
        <v>102.18</v>
      </c>
      <c r="W28" s="87" t="n">
        <v>102.78</v>
      </c>
      <c r="X28" s="87" t="n">
        <v>103.61</v>
      </c>
      <c r="Y28" s="87" t="n">
        <v>104.42</v>
      </c>
      <c r="Z28" s="75"/>
      <c r="AA28" s="75"/>
    </row>
    <row r="29" customFormat="false" ht="12" hidden="false" customHeight="true" outlineLevel="0" collapsed="false">
      <c r="A29" s="29" t="n">
        <v>22</v>
      </c>
      <c r="C29" s="67" t="s">
        <v>110</v>
      </c>
      <c r="D29" s="87" t="n">
        <v>82.61</v>
      </c>
      <c r="E29" s="87" t="n">
        <v>85.82</v>
      </c>
      <c r="F29" s="87" t="n">
        <v>89.03</v>
      </c>
      <c r="G29" s="87" t="n">
        <v>91.48</v>
      </c>
      <c r="H29" s="87" t="n">
        <v>93.97</v>
      </c>
      <c r="I29" s="87" t="n">
        <v>96.12</v>
      </c>
      <c r="J29" s="87" t="n">
        <v>98.49</v>
      </c>
      <c r="K29" s="87" t="n">
        <v>100.92</v>
      </c>
      <c r="L29" s="87" t="n">
        <v>101.85</v>
      </c>
      <c r="M29" s="87" t="n">
        <v>103.67</v>
      </c>
      <c r="N29" s="87" t="n">
        <v>103.81</v>
      </c>
      <c r="O29" s="87" t="n">
        <v>102.88</v>
      </c>
      <c r="P29" s="87" t="n">
        <v>101.36</v>
      </c>
      <c r="Q29" s="87" t="n">
        <v>100.33</v>
      </c>
      <c r="R29" s="87" t="n">
        <v>100</v>
      </c>
      <c r="S29" s="87" t="n">
        <v>97.83</v>
      </c>
      <c r="T29" s="87" t="n">
        <v>94.43</v>
      </c>
      <c r="U29" s="89" t="n">
        <v>93.13</v>
      </c>
      <c r="V29" s="89" t="n">
        <v>92.23</v>
      </c>
      <c r="W29" s="89" t="n">
        <v>92.35</v>
      </c>
      <c r="X29" s="89" t="n">
        <v>92.54</v>
      </c>
      <c r="Y29" s="89" t="n">
        <v>92.62</v>
      </c>
      <c r="Z29" s="75"/>
      <c r="AA29" s="75"/>
    </row>
    <row r="30" customFormat="false" ht="12" hidden="false" customHeight="true" outlineLevel="0" collapsed="false">
      <c r="A30" s="29" t="n">
        <v>23</v>
      </c>
      <c r="C30" s="60" t="s">
        <v>111</v>
      </c>
      <c r="D30" s="87" t="n">
        <v>43.27</v>
      </c>
      <c r="E30" s="87" t="n">
        <v>45.7</v>
      </c>
      <c r="F30" s="87" t="n">
        <v>48.56</v>
      </c>
      <c r="G30" s="87" t="n">
        <v>50.44</v>
      </c>
      <c r="H30" s="87" t="n">
        <v>52.98</v>
      </c>
      <c r="I30" s="87" t="n">
        <v>56.24</v>
      </c>
      <c r="J30" s="87" t="n">
        <v>59.8</v>
      </c>
      <c r="K30" s="87" t="n">
        <v>64.57</v>
      </c>
      <c r="L30" s="87" t="n">
        <v>70.68</v>
      </c>
      <c r="M30" s="87" t="n">
        <v>75.33</v>
      </c>
      <c r="N30" s="87" t="n">
        <v>78.54</v>
      </c>
      <c r="O30" s="87" t="n">
        <v>83.89</v>
      </c>
      <c r="P30" s="87" t="n">
        <v>87.83</v>
      </c>
      <c r="Q30" s="87" t="n">
        <v>94.94</v>
      </c>
      <c r="R30" s="87" t="n">
        <v>100</v>
      </c>
      <c r="S30" s="87" t="n">
        <v>104.65</v>
      </c>
      <c r="T30" s="87" t="n">
        <v>116.45</v>
      </c>
      <c r="U30" s="89" t="n">
        <v>122.16</v>
      </c>
      <c r="V30" s="89" t="n">
        <v>123.47</v>
      </c>
      <c r="W30" s="89" t="n">
        <v>123.47</v>
      </c>
      <c r="X30" s="89" t="n">
        <v>130.16</v>
      </c>
      <c r="Y30" s="89" t="n">
        <v>131.52</v>
      </c>
      <c r="Z30" s="75"/>
      <c r="AA30" s="75"/>
    </row>
    <row r="31" customFormat="false" ht="20.1" hidden="false" customHeight="true" outlineLevel="0" collapsed="false">
      <c r="A31" s="29" t="n">
        <v>24</v>
      </c>
      <c r="C31" s="68" t="s">
        <v>112</v>
      </c>
      <c r="D31" s="87" t="n">
        <v>75.83</v>
      </c>
      <c r="E31" s="87" t="n">
        <v>79.44</v>
      </c>
      <c r="F31" s="87" t="n">
        <v>82.8</v>
      </c>
      <c r="G31" s="87" t="n">
        <v>85.21</v>
      </c>
      <c r="H31" s="87" t="n">
        <v>88.31</v>
      </c>
      <c r="I31" s="87" t="n">
        <v>91.04</v>
      </c>
      <c r="J31" s="87" t="n">
        <v>93.72</v>
      </c>
      <c r="K31" s="87" t="n">
        <v>96.48</v>
      </c>
      <c r="L31" s="87" t="n">
        <v>98.71</v>
      </c>
      <c r="M31" s="87" t="n">
        <v>100.58</v>
      </c>
      <c r="N31" s="87" t="n">
        <v>101.26</v>
      </c>
      <c r="O31" s="87" t="n">
        <v>101.44</v>
      </c>
      <c r="P31" s="87" t="n">
        <v>100.9</v>
      </c>
      <c r="Q31" s="87" t="n">
        <v>100.51</v>
      </c>
      <c r="R31" s="87" t="n">
        <v>100</v>
      </c>
      <c r="S31" s="87" t="n">
        <v>97.97</v>
      </c>
      <c r="T31" s="87" t="n">
        <v>95.79</v>
      </c>
      <c r="U31" s="89" t="n">
        <v>95.22</v>
      </c>
      <c r="V31" s="89" t="n">
        <v>94.91</v>
      </c>
      <c r="W31" s="89" t="n">
        <v>95.33</v>
      </c>
      <c r="X31" s="89" t="n">
        <v>96.32</v>
      </c>
      <c r="Y31" s="89" t="n">
        <v>96.99</v>
      </c>
      <c r="Z31" s="75"/>
      <c r="AA31" s="75"/>
    </row>
    <row r="32" customFormat="false" ht="21.95" hidden="false" customHeight="true" outlineLevel="0" collapsed="false">
      <c r="A32" s="45"/>
      <c r="B32" s="45"/>
      <c r="C32" s="45"/>
      <c r="D32" s="45" t="s">
        <v>115</v>
      </c>
      <c r="E32" s="45"/>
      <c r="F32" s="45"/>
      <c r="G32" s="45"/>
      <c r="H32" s="45"/>
      <c r="I32" s="45"/>
      <c r="J32" s="45"/>
      <c r="K32" s="45" t="s">
        <v>115</v>
      </c>
      <c r="L32" s="45"/>
      <c r="M32" s="45"/>
      <c r="N32" s="45"/>
      <c r="O32" s="45"/>
      <c r="P32" s="45"/>
      <c r="Q32" s="45"/>
      <c r="R32" s="45" t="s">
        <v>115</v>
      </c>
      <c r="S32" s="45"/>
      <c r="T32" s="45"/>
      <c r="U32" s="45"/>
      <c r="V32" s="45"/>
      <c r="W32" s="45"/>
      <c r="X32" s="45"/>
      <c r="Y32" s="45"/>
    </row>
    <row r="33" customFormat="false" ht="20.1" hidden="false" customHeight="true" outlineLevel="0" collapsed="false">
      <c r="A33" s="29" t="n">
        <v>25</v>
      </c>
      <c r="C33" s="60" t="s">
        <v>104</v>
      </c>
      <c r="D33" s="87" t="n">
        <v>92.15</v>
      </c>
      <c r="E33" s="87" t="n">
        <v>93.7</v>
      </c>
      <c r="F33" s="87" t="n">
        <v>94.98</v>
      </c>
      <c r="G33" s="87" t="n">
        <v>96.25</v>
      </c>
      <c r="H33" s="87" t="n">
        <v>97.2</v>
      </c>
      <c r="I33" s="87" t="n">
        <v>97.98</v>
      </c>
      <c r="J33" s="87" t="n">
        <v>98.59</v>
      </c>
      <c r="K33" s="87" t="n">
        <v>99.16</v>
      </c>
      <c r="L33" s="87" t="n">
        <v>99.82</v>
      </c>
      <c r="M33" s="87" t="n">
        <v>100.32</v>
      </c>
      <c r="N33" s="87" t="n">
        <v>100.69</v>
      </c>
      <c r="O33" s="87" t="n">
        <v>100.57</v>
      </c>
      <c r="P33" s="87" t="n">
        <v>100.58</v>
      </c>
      <c r="Q33" s="87" t="n">
        <v>100.35</v>
      </c>
      <c r="R33" s="87" t="n">
        <v>100</v>
      </c>
      <c r="S33" s="87" t="n">
        <v>99.74</v>
      </c>
      <c r="T33" s="87" t="n">
        <v>99.4</v>
      </c>
      <c r="U33" s="89" t="n">
        <v>99.15</v>
      </c>
      <c r="V33" s="89" t="n">
        <v>99</v>
      </c>
      <c r="W33" s="89" t="n">
        <v>98.88</v>
      </c>
      <c r="X33" s="89" t="n">
        <v>98.84</v>
      </c>
      <c r="Y33" s="89" t="n">
        <v>98.52</v>
      </c>
      <c r="Z33" s="75"/>
      <c r="AA33" s="75"/>
    </row>
    <row r="34" customFormat="false" ht="12" hidden="false" customHeight="true" outlineLevel="0" collapsed="false">
      <c r="A34" s="29" t="n">
        <v>26</v>
      </c>
      <c r="C34" s="64" t="s">
        <v>105</v>
      </c>
      <c r="D34" s="71" t="n">
        <v>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91" t="n">
        <v>0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</row>
    <row r="35" customFormat="false" ht="12" hidden="false" customHeight="true" outlineLevel="0" collapsed="false">
      <c r="A35" s="29" t="n">
        <v>27</v>
      </c>
      <c r="C35" s="64" t="s">
        <v>107</v>
      </c>
      <c r="D35" s="87" t="n">
        <v>90.97</v>
      </c>
      <c r="E35" s="87" t="n">
        <v>97.08</v>
      </c>
      <c r="F35" s="87" t="n">
        <v>100.03</v>
      </c>
      <c r="G35" s="87" t="n">
        <v>100.6</v>
      </c>
      <c r="H35" s="87" t="n">
        <v>99.97</v>
      </c>
      <c r="I35" s="87" t="n">
        <v>99.15</v>
      </c>
      <c r="J35" s="87" t="n">
        <v>96.66</v>
      </c>
      <c r="K35" s="87" t="n">
        <v>96.51</v>
      </c>
      <c r="L35" s="87" t="n">
        <v>98.12</v>
      </c>
      <c r="M35" s="87" t="n">
        <v>98.8</v>
      </c>
      <c r="N35" s="87" t="n">
        <v>100.29</v>
      </c>
      <c r="O35" s="87" t="n">
        <v>101.43</v>
      </c>
      <c r="P35" s="87" t="n">
        <v>100.66</v>
      </c>
      <c r="Q35" s="87" t="n">
        <v>99.97</v>
      </c>
      <c r="R35" s="87" t="n">
        <v>100</v>
      </c>
      <c r="S35" s="87" t="n">
        <v>100.68</v>
      </c>
      <c r="T35" s="87" t="n">
        <v>100.54</v>
      </c>
      <c r="U35" s="89" t="n">
        <v>102.76</v>
      </c>
      <c r="V35" s="89" t="n">
        <v>109.41</v>
      </c>
      <c r="W35" s="89" t="n">
        <v>114.33</v>
      </c>
      <c r="X35" s="89" t="n">
        <v>119.67</v>
      </c>
      <c r="Y35" s="89" t="n">
        <v>126.36</v>
      </c>
      <c r="Z35" s="75"/>
      <c r="AA35" s="75"/>
    </row>
    <row r="36" customFormat="false" ht="12" hidden="false" customHeight="true" outlineLevel="0" collapsed="false">
      <c r="A36" s="29" t="n">
        <v>28</v>
      </c>
      <c r="C36" s="64" t="s">
        <v>108</v>
      </c>
      <c r="D36" s="87" t="n">
        <v>92.22</v>
      </c>
      <c r="E36" s="87" t="n">
        <v>93.58</v>
      </c>
      <c r="F36" s="87" t="n">
        <v>94.8</v>
      </c>
      <c r="G36" s="87" t="n">
        <v>96.1</v>
      </c>
      <c r="H36" s="87" t="n">
        <v>97.11</v>
      </c>
      <c r="I36" s="87" t="n">
        <v>97.95</v>
      </c>
      <c r="J36" s="87" t="n">
        <v>98.67</v>
      </c>
      <c r="K36" s="87" t="n">
        <v>99.26</v>
      </c>
      <c r="L36" s="87" t="n">
        <v>99.88</v>
      </c>
      <c r="M36" s="87" t="n">
        <v>100.38</v>
      </c>
      <c r="N36" s="87" t="n">
        <v>100.71</v>
      </c>
      <c r="O36" s="87" t="n">
        <v>100.55</v>
      </c>
      <c r="P36" s="87" t="n">
        <v>100.58</v>
      </c>
      <c r="Q36" s="87" t="n">
        <v>100.36</v>
      </c>
      <c r="R36" s="87" t="n">
        <v>100</v>
      </c>
      <c r="S36" s="87" t="n">
        <v>99.71</v>
      </c>
      <c r="T36" s="87" t="n">
        <v>99.36</v>
      </c>
      <c r="U36" s="89" t="n">
        <v>99.04</v>
      </c>
      <c r="V36" s="89" t="n">
        <v>98.7</v>
      </c>
      <c r="W36" s="89" t="n">
        <v>98.44</v>
      </c>
      <c r="X36" s="89" t="n">
        <v>98.27</v>
      </c>
      <c r="Y36" s="89" t="n">
        <v>97.77</v>
      </c>
      <c r="Z36" s="75"/>
      <c r="AA36" s="75"/>
    </row>
    <row r="37" customFormat="false" ht="12" hidden="false" customHeight="true" outlineLevel="0" collapsed="false">
      <c r="A37" s="29" t="n">
        <v>29</v>
      </c>
      <c r="C37" s="67" t="s">
        <v>109</v>
      </c>
      <c r="D37" s="87" t="n">
        <v>88</v>
      </c>
      <c r="E37" s="87" t="n">
        <v>91.3</v>
      </c>
      <c r="F37" s="87" t="n">
        <v>93.97</v>
      </c>
      <c r="G37" s="87" t="n">
        <v>95.53</v>
      </c>
      <c r="H37" s="87" t="n">
        <v>96.47</v>
      </c>
      <c r="I37" s="87" t="n">
        <v>97.67</v>
      </c>
      <c r="J37" s="87" t="n">
        <v>98.91</v>
      </c>
      <c r="K37" s="87" t="n">
        <v>99.8</v>
      </c>
      <c r="L37" s="87" t="n">
        <v>100.48</v>
      </c>
      <c r="M37" s="87" t="n">
        <v>101.02</v>
      </c>
      <c r="N37" s="87" t="n">
        <v>101.45</v>
      </c>
      <c r="O37" s="87" t="n">
        <v>101.13</v>
      </c>
      <c r="P37" s="87" t="n">
        <v>101.24</v>
      </c>
      <c r="Q37" s="87" t="n">
        <v>100.6</v>
      </c>
      <c r="R37" s="87" t="n">
        <v>100</v>
      </c>
      <c r="S37" s="87" t="n">
        <v>99.37</v>
      </c>
      <c r="T37" s="87" t="n">
        <v>98.82</v>
      </c>
      <c r="U37" s="87" t="n">
        <v>98.82</v>
      </c>
      <c r="V37" s="87" t="n">
        <v>98.6</v>
      </c>
      <c r="W37" s="87" t="n">
        <v>98.04</v>
      </c>
      <c r="X37" s="87" t="n">
        <v>98.04</v>
      </c>
      <c r="Y37" s="87" t="n">
        <v>97.98</v>
      </c>
      <c r="Z37" s="75"/>
      <c r="AA37" s="75"/>
    </row>
    <row r="38" customFormat="false" ht="12" hidden="false" customHeight="true" outlineLevel="0" collapsed="false">
      <c r="A38" s="29" t="n">
        <v>30</v>
      </c>
      <c r="C38" s="67" t="s">
        <v>110</v>
      </c>
      <c r="D38" s="87" t="n">
        <v>92.35</v>
      </c>
      <c r="E38" s="87" t="n">
        <v>93.65</v>
      </c>
      <c r="F38" s="87" t="n">
        <v>94.82</v>
      </c>
      <c r="G38" s="87" t="n">
        <v>96.11</v>
      </c>
      <c r="H38" s="87" t="n">
        <v>97.13</v>
      </c>
      <c r="I38" s="87" t="n">
        <v>97.96</v>
      </c>
      <c r="J38" s="87" t="n">
        <v>98.66</v>
      </c>
      <c r="K38" s="87" t="n">
        <v>99.24</v>
      </c>
      <c r="L38" s="87" t="n">
        <v>99.86</v>
      </c>
      <c r="M38" s="87" t="n">
        <v>100.36</v>
      </c>
      <c r="N38" s="87" t="n">
        <v>100.69</v>
      </c>
      <c r="O38" s="87" t="n">
        <v>100.54</v>
      </c>
      <c r="P38" s="87" t="n">
        <v>100.57</v>
      </c>
      <c r="Q38" s="87" t="n">
        <v>100.36</v>
      </c>
      <c r="R38" s="87" t="n">
        <v>100</v>
      </c>
      <c r="S38" s="87" t="n">
        <v>99.73</v>
      </c>
      <c r="T38" s="87" t="n">
        <v>99.39</v>
      </c>
      <c r="U38" s="89" t="n">
        <v>99.06</v>
      </c>
      <c r="V38" s="89" t="n">
        <v>98.72</v>
      </c>
      <c r="W38" s="89" t="n">
        <v>98.47</v>
      </c>
      <c r="X38" s="89" t="n">
        <v>98.29</v>
      </c>
      <c r="Y38" s="89" t="n">
        <v>97.78</v>
      </c>
      <c r="Z38" s="75"/>
      <c r="AA38" s="75"/>
    </row>
    <row r="39" customFormat="false" ht="12" hidden="false" customHeight="true" outlineLevel="0" collapsed="false">
      <c r="A39" s="29" t="n">
        <v>31</v>
      </c>
      <c r="C39" s="60" t="s">
        <v>111</v>
      </c>
      <c r="D39" s="87" t="n">
        <v>39.53</v>
      </c>
      <c r="E39" s="87" t="n">
        <v>41.85</v>
      </c>
      <c r="F39" s="87" t="n">
        <v>44.35</v>
      </c>
      <c r="G39" s="87" t="n">
        <v>46.77</v>
      </c>
      <c r="H39" s="87" t="n">
        <v>50.64</v>
      </c>
      <c r="I39" s="87" t="n">
        <v>53.71</v>
      </c>
      <c r="J39" s="87" t="n">
        <v>57.04</v>
      </c>
      <c r="K39" s="87" t="n">
        <v>61.38</v>
      </c>
      <c r="L39" s="87" t="n">
        <v>67.42</v>
      </c>
      <c r="M39" s="87" t="n">
        <v>73.98</v>
      </c>
      <c r="N39" s="87" t="n">
        <v>78.94</v>
      </c>
      <c r="O39" s="87" t="n">
        <v>83.85</v>
      </c>
      <c r="P39" s="87" t="n">
        <v>89.79</v>
      </c>
      <c r="Q39" s="87" t="n">
        <v>95.07</v>
      </c>
      <c r="R39" s="87" t="n">
        <v>100</v>
      </c>
      <c r="S39" s="87" t="n">
        <v>104.82</v>
      </c>
      <c r="T39" s="87" t="n">
        <v>113.06</v>
      </c>
      <c r="U39" s="89" t="n">
        <v>120.65</v>
      </c>
      <c r="V39" s="89" t="n">
        <v>124.97</v>
      </c>
      <c r="W39" s="89" t="n">
        <v>129.06</v>
      </c>
      <c r="X39" s="89" t="n">
        <v>134.02</v>
      </c>
      <c r="Y39" s="89" t="n">
        <v>135.71</v>
      </c>
      <c r="Z39" s="75"/>
      <c r="AA39" s="75"/>
    </row>
    <row r="40" customFormat="false" ht="20.1" hidden="false" customHeight="true" outlineLevel="0" collapsed="false">
      <c r="A40" s="29" t="n">
        <v>32</v>
      </c>
      <c r="C40" s="68" t="s">
        <v>112</v>
      </c>
      <c r="D40" s="87" t="n">
        <v>91.86</v>
      </c>
      <c r="E40" s="87" t="n">
        <v>93.41</v>
      </c>
      <c r="F40" s="87" t="n">
        <v>94.7</v>
      </c>
      <c r="G40" s="87" t="n">
        <v>95.98</v>
      </c>
      <c r="H40" s="87" t="n">
        <v>96.95</v>
      </c>
      <c r="I40" s="87" t="n">
        <v>97.75</v>
      </c>
      <c r="J40" s="87" t="n">
        <v>98.37</v>
      </c>
      <c r="K40" s="87" t="n">
        <v>98.96</v>
      </c>
      <c r="L40" s="87" t="n">
        <v>99.65</v>
      </c>
      <c r="M40" s="87" t="n">
        <v>100.19</v>
      </c>
      <c r="N40" s="87" t="n">
        <v>100.59</v>
      </c>
      <c r="O40" s="87" t="n">
        <v>100.5</v>
      </c>
      <c r="P40" s="87" t="n">
        <v>100.54</v>
      </c>
      <c r="Q40" s="87" t="n">
        <v>100.33</v>
      </c>
      <c r="R40" s="87" t="n">
        <v>100</v>
      </c>
      <c r="S40" s="87" t="n">
        <v>99.77</v>
      </c>
      <c r="T40" s="87" t="n">
        <v>99.46</v>
      </c>
      <c r="U40" s="89" t="n">
        <v>99.24</v>
      </c>
      <c r="V40" s="89" t="n">
        <v>99.1</v>
      </c>
      <c r="W40" s="89" t="n">
        <v>98.99</v>
      </c>
      <c r="X40" s="89" t="n">
        <v>98.97</v>
      </c>
      <c r="Y40" s="89" t="n">
        <v>98.65</v>
      </c>
      <c r="Z40" s="75"/>
      <c r="AA40" s="75"/>
    </row>
    <row r="41" customFormat="false" ht="21.95" hidden="false" customHeight="true" outlineLevel="0" collapsed="false">
      <c r="A41" s="45"/>
      <c r="B41" s="45"/>
      <c r="C41" s="45"/>
      <c r="D41" s="45" t="s">
        <v>116</v>
      </c>
      <c r="E41" s="45"/>
      <c r="F41" s="45"/>
      <c r="G41" s="45"/>
      <c r="H41" s="45"/>
      <c r="I41" s="45"/>
      <c r="J41" s="45"/>
      <c r="K41" s="45" t="s">
        <v>116</v>
      </c>
      <c r="L41" s="45"/>
      <c r="M41" s="45"/>
      <c r="N41" s="45"/>
      <c r="O41" s="45"/>
      <c r="P41" s="45"/>
      <c r="Q41" s="45"/>
      <c r="R41" s="45" t="s">
        <v>116</v>
      </c>
      <c r="S41" s="45"/>
      <c r="T41" s="45"/>
      <c r="U41" s="45"/>
      <c r="V41" s="45"/>
      <c r="W41" s="45"/>
      <c r="X41" s="45"/>
      <c r="Y41" s="45"/>
      <c r="Z41" s="44"/>
    </row>
    <row r="42" customFormat="false" ht="20.1" hidden="false" customHeight="true" outlineLevel="0" collapsed="false">
      <c r="A42" s="29" t="n">
        <v>33</v>
      </c>
      <c r="C42" s="60" t="s">
        <v>104</v>
      </c>
      <c r="D42" s="87" t="n">
        <v>56.51</v>
      </c>
      <c r="E42" s="87" t="n">
        <v>59.31</v>
      </c>
      <c r="F42" s="87" t="n">
        <v>62.17</v>
      </c>
      <c r="G42" s="87" t="n">
        <v>65.53</v>
      </c>
      <c r="H42" s="87" t="n">
        <v>68.81</v>
      </c>
      <c r="I42" s="87" t="n">
        <v>72.03</v>
      </c>
      <c r="J42" s="87" t="n">
        <v>75.28</v>
      </c>
      <c r="K42" s="87" t="n">
        <v>78.65</v>
      </c>
      <c r="L42" s="87" t="n">
        <v>82.1</v>
      </c>
      <c r="M42" s="87" t="n">
        <v>85.5</v>
      </c>
      <c r="N42" s="87" t="n">
        <v>88.65</v>
      </c>
      <c r="O42" s="87" t="n">
        <v>91.56</v>
      </c>
      <c r="P42" s="87" t="n">
        <v>94.45</v>
      </c>
      <c r="Q42" s="87" t="n">
        <v>97.27</v>
      </c>
      <c r="R42" s="87" t="n">
        <v>100</v>
      </c>
      <c r="S42" s="87" t="n">
        <v>103</v>
      </c>
      <c r="T42" s="87" t="n">
        <v>106</v>
      </c>
      <c r="U42" s="89" t="n">
        <v>108.82</v>
      </c>
      <c r="V42" s="89" t="n">
        <v>104.93</v>
      </c>
      <c r="W42" s="89" t="n">
        <v>107.53</v>
      </c>
      <c r="X42" s="89" t="n">
        <v>110.43</v>
      </c>
      <c r="Y42" s="87" t="n">
        <v>113.33</v>
      </c>
      <c r="Z42" s="75"/>
      <c r="AA42" s="75"/>
    </row>
    <row r="43" customFormat="false" ht="12" hidden="false" customHeight="true" outlineLevel="0" collapsed="false">
      <c r="A43" s="29" t="n">
        <v>34</v>
      </c>
      <c r="C43" s="64" t="s">
        <v>105</v>
      </c>
      <c r="D43" s="87" t="n">
        <v>52.72</v>
      </c>
      <c r="E43" s="88" t="n">
        <v>51.34</v>
      </c>
      <c r="F43" s="88" t="n">
        <v>48.64</v>
      </c>
      <c r="G43" s="88" t="n">
        <v>47.17</v>
      </c>
      <c r="H43" s="88" t="n">
        <v>45.95</v>
      </c>
      <c r="I43" s="88" t="n">
        <v>47.35</v>
      </c>
      <c r="J43" s="88" t="n">
        <v>50.76</v>
      </c>
      <c r="K43" s="88" t="n">
        <v>52.56</v>
      </c>
      <c r="L43" s="88" t="n">
        <v>54.94</v>
      </c>
      <c r="M43" s="88" t="n">
        <v>59.52</v>
      </c>
      <c r="N43" s="88" t="n">
        <v>62.44</v>
      </c>
      <c r="O43" s="88" t="n">
        <v>74.5</v>
      </c>
      <c r="P43" s="88" t="n">
        <v>83.68</v>
      </c>
      <c r="Q43" s="88" t="n">
        <v>93.18</v>
      </c>
      <c r="R43" s="88" t="n">
        <v>100</v>
      </c>
      <c r="S43" s="87" t="n">
        <v>99.36</v>
      </c>
      <c r="T43" s="87" t="n">
        <v>94.14</v>
      </c>
      <c r="U43" s="89" t="n">
        <v>96.22</v>
      </c>
      <c r="V43" s="89" t="n">
        <v>88.63</v>
      </c>
      <c r="W43" s="83" t="s">
        <v>106</v>
      </c>
      <c r="X43" s="83" t="s">
        <v>106</v>
      </c>
      <c r="Y43" s="83" t="s">
        <v>106</v>
      </c>
      <c r="Z43" s="75"/>
      <c r="AA43" s="75"/>
    </row>
    <row r="44" customFormat="false" ht="12" hidden="false" customHeight="true" outlineLevel="0" collapsed="false">
      <c r="A44" s="29" t="n">
        <v>35</v>
      </c>
      <c r="C44" s="64" t="s">
        <v>107</v>
      </c>
      <c r="D44" s="87" t="n">
        <v>106.04</v>
      </c>
      <c r="E44" s="87" t="n">
        <v>108.16</v>
      </c>
      <c r="F44" s="87" t="n">
        <v>106.99</v>
      </c>
      <c r="G44" s="87" t="n">
        <v>105.88</v>
      </c>
      <c r="H44" s="87" t="n">
        <v>104.87</v>
      </c>
      <c r="I44" s="87" t="n">
        <v>103.71</v>
      </c>
      <c r="J44" s="87" t="n">
        <v>102.76</v>
      </c>
      <c r="K44" s="87" t="n">
        <v>102.78</v>
      </c>
      <c r="L44" s="87" t="n">
        <v>103.23</v>
      </c>
      <c r="M44" s="87" t="n">
        <v>105.27</v>
      </c>
      <c r="N44" s="87" t="n">
        <v>105.21</v>
      </c>
      <c r="O44" s="87" t="n">
        <v>103.44</v>
      </c>
      <c r="P44" s="87" t="n">
        <v>101.46</v>
      </c>
      <c r="Q44" s="87" t="n">
        <v>100.04</v>
      </c>
      <c r="R44" s="87" t="n">
        <v>100</v>
      </c>
      <c r="S44" s="87" t="n">
        <v>101.73</v>
      </c>
      <c r="T44" s="87" t="n">
        <v>104.79</v>
      </c>
      <c r="U44" s="89" t="n">
        <v>107.53</v>
      </c>
      <c r="V44" s="89" t="n">
        <v>105.76</v>
      </c>
      <c r="W44" s="89" t="n">
        <v>105.2</v>
      </c>
      <c r="X44" s="89" t="n">
        <v>105.58</v>
      </c>
      <c r="Y44" s="87" t="n">
        <v>105.18</v>
      </c>
      <c r="Z44" s="75"/>
      <c r="AA44" s="75"/>
    </row>
    <row r="45" customFormat="false" ht="12" hidden="false" customHeight="true" outlineLevel="0" collapsed="false">
      <c r="A45" s="29" t="n">
        <v>36</v>
      </c>
      <c r="C45" s="64" t="s">
        <v>108</v>
      </c>
      <c r="D45" s="87" t="n">
        <v>54.86</v>
      </c>
      <c r="E45" s="87" t="n">
        <v>57.69</v>
      </c>
      <c r="F45" s="87" t="n">
        <v>60.7</v>
      </c>
      <c r="G45" s="87" t="n">
        <v>64.21</v>
      </c>
      <c r="H45" s="87" t="n">
        <v>67.63</v>
      </c>
      <c r="I45" s="87" t="n">
        <v>70.99</v>
      </c>
      <c r="J45" s="87" t="n">
        <v>74.37</v>
      </c>
      <c r="K45" s="87" t="n">
        <v>77.85</v>
      </c>
      <c r="L45" s="87" t="n">
        <v>81.4</v>
      </c>
      <c r="M45" s="87" t="n">
        <v>84.84</v>
      </c>
      <c r="N45" s="87" t="n">
        <v>88.1</v>
      </c>
      <c r="O45" s="87" t="n">
        <v>91.16</v>
      </c>
      <c r="P45" s="87" t="n">
        <v>94.22</v>
      </c>
      <c r="Q45" s="87" t="n">
        <v>97.18</v>
      </c>
      <c r="R45" s="87" t="n">
        <v>100</v>
      </c>
      <c r="S45" s="87" t="n">
        <v>103.05</v>
      </c>
      <c r="T45" s="87" t="n">
        <v>106.06</v>
      </c>
      <c r="U45" s="89" t="n">
        <v>108.89</v>
      </c>
      <c r="V45" s="89" t="n">
        <v>104.93</v>
      </c>
      <c r="W45" s="89" t="n">
        <v>107.65</v>
      </c>
      <c r="X45" s="89" t="n">
        <v>110.64</v>
      </c>
      <c r="Y45" s="87" t="n">
        <v>113.68</v>
      </c>
      <c r="Z45" s="75"/>
      <c r="AA45" s="75"/>
    </row>
    <row r="46" customFormat="false" ht="12" hidden="false" customHeight="true" outlineLevel="0" collapsed="false">
      <c r="A46" s="29" t="n">
        <v>37</v>
      </c>
      <c r="C46" s="67" t="s">
        <v>109</v>
      </c>
      <c r="D46" s="87" t="n">
        <v>52.18</v>
      </c>
      <c r="E46" s="87" t="n">
        <v>55.03</v>
      </c>
      <c r="F46" s="87" t="n">
        <v>58.07</v>
      </c>
      <c r="G46" s="87" t="n">
        <v>61.64</v>
      </c>
      <c r="H46" s="87" t="n">
        <v>65.13</v>
      </c>
      <c r="I46" s="87" t="n">
        <v>68.61</v>
      </c>
      <c r="J46" s="87" t="n">
        <v>72.13</v>
      </c>
      <c r="K46" s="87" t="n">
        <v>75.8</v>
      </c>
      <c r="L46" s="87" t="n">
        <v>79.59</v>
      </c>
      <c r="M46" s="87" t="n">
        <v>83.31</v>
      </c>
      <c r="N46" s="87" t="n">
        <v>86.85</v>
      </c>
      <c r="O46" s="87" t="n">
        <v>90.2</v>
      </c>
      <c r="P46" s="87" t="n">
        <v>93.55</v>
      </c>
      <c r="Q46" s="87" t="n">
        <v>96.84</v>
      </c>
      <c r="R46" s="87" t="n">
        <v>100</v>
      </c>
      <c r="S46" s="87" t="n">
        <v>103.37</v>
      </c>
      <c r="T46" s="87" t="n">
        <v>106.69</v>
      </c>
      <c r="U46" s="87" t="n">
        <v>109.84</v>
      </c>
      <c r="V46" s="87" t="n">
        <v>105.4</v>
      </c>
      <c r="W46" s="87" t="n">
        <v>108.44</v>
      </c>
      <c r="X46" s="87" t="n">
        <v>111.81</v>
      </c>
      <c r="Y46" s="87" t="n">
        <v>115.23</v>
      </c>
      <c r="Z46" s="75"/>
      <c r="AA46" s="75"/>
    </row>
    <row r="47" customFormat="false" ht="12" hidden="false" customHeight="true" outlineLevel="0" collapsed="false">
      <c r="A47" s="29" t="n">
        <v>38</v>
      </c>
      <c r="C47" s="67" t="s">
        <v>110</v>
      </c>
      <c r="D47" s="87" t="n">
        <v>81.18</v>
      </c>
      <c r="E47" s="87" t="n">
        <v>83.67</v>
      </c>
      <c r="F47" s="87" t="n">
        <v>86.19</v>
      </c>
      <c r="G47" s="87" t="n">
        <v>88.98</v>
      </c>
      <c r="H47" s="87" t="n">
        <v>91.57</v>
      </c>
      <c r="I47" s="87" t="n">
        <v>93.6</v>
      </c>
      <c r="J47" s="87" t="n">
        <v>95.41</v>
      </c>
      <c r="K47" s="87" t="n">
        <v>96.92</v>
      </c>
      <c r="L47" s="87" t="n">
        <v>98.03</v>
      </c>
      <c r="M47" s="87" t="n">
        <v>98.73</v>
      </c>
      <c r="N47" s="87" t="n">
        <v>99.37</v>
      </c>
      <c r="O47" s="87" t="n">
        <v>99.73</v>
      </c>
      <c r="P47" s="87" t="n">
        <v>100.08</v>
      </c>
      <c r="Q47" s="87" t="n">
        <v>100.12</v>
      </c>
      <c r="R47" s="87" t="n">
        <v>100</v>
      </c>
      <c r="S47" s="87" t="n">
        <v>100.3</v>
      </c>
      <c r="T47" s="87" t="n">
        <v>100.74</v>
      </c>
      <c r="U47" s="89" t="n">
        <v>100.91</v>
      </c>
      <c r="V47" s="89" t="n">
        <v>100.79</v>
      </c>
      <c r="W47" s="89" t="n">
        <v>100.75</v>
      </c>
      <c r="X47" s="89" t="n">
        <v>100.59</v>
      </c>
      <c r="Y47" s="87" t="n">
        <v>100.39</v>
      </c>
      <c r="Z47" s="75"/>
      <c r="AA47" s="75"/>
    </row>
    <row r="48" customFormat="false" ht="12" hidden="false" customHeight="true" outlineLevel="0" collapsed="false">
      <c r="A48" s="29" t="n">
        <v>39</v>
      </c>
      <c r="C48" s="60" t="s">
        <v>111</v>
      </c>
      <c r="D48" s="87" t="n">
        <v>53.3</v>
      </c>
      <c r="E48" s="87" t="n">
        <v>56.95</v>
      </c>
      <c r="F48" s="87" t="n">
        <v>59.83</v>
      </c>
      <c r="G48" s="87" t="n">
        <v>62.58</v>
      </c>
      <c r="H48" s="87" t="n">
        <v>65.09</v>
      </c>
      <c r="I48" s="87" t="n">
        <v>67.83</v>
      </c>
      <c r="J48" s="87" t="n">
        <v>70.48</v>
      </c>
      <c r="K48" s="87" t="n">
        <v>75.06</v>
      </c>
      <c r="L48" s="87" t="n">
        <v>80.55</v>
      </c>
      <c r="M48" s="87" t="n">
        <v>85.29</v>
      </c>
      <c r="N48" s="87" t="n">
        <v>88.53</v>
      </c>
      <c r="O48" s="87" t="n">
        <v>91.1</v>
      </c>
      <c r="P48" s="87" t="n">
        <v>93.25</v>
      </c>
      <c r="Q48" s="87" t="n">
        <v>95.71</v>
      </c>
      <c r="R48" s="87" t="n">
        <v>100</v>
      </c>
      <c r="S48" s="87" t="n">
        <v>103.59</v>
      </c>
      <c r="T48" s="87" t="n">
        <v>108.22</v>
      </c>
      <c r="U48" s="89" t="n">
        <v>112.58</v>
      </c>
      <c r="V48" s="89" t="n">
        <v>112.86</v>
      </c>
      <c r="W48" s="89" t="n">
        <v>113.42</v>
      </c>
      <c r="X48" s="89" t="n">
        <v>115.79</v>
      </c>
      <c r="Y48" s="87" t="n">
        <v>118.89</v>
      </c>
      <c r="Z48" s="75"/>
      <c r="AA48" s="75"/>
    </row>
    <row r="49" customFormat="false" ht="20.1" hidden="false" customHeight="true" outlineLevel="0" collapsed="false">
      <c r="A49" s="29" t="n">
        <v>40</v>
      </c>
      <c r="C49" s="68" t="s">
        <v>112</v>
      </c>
      <c r="D49" s="87" t="n">
        <v>56.51</v>
      </c>
      <c r="E49" s="87" t="n">
        <v>59.31</v>
      </c>
      <c r="F49" s="87" t="n">
        <v>62.17</v>
      </c>
      <c r="G49" s="87" t="n">
        <v>65.53</v>
      </c>
      <c r="H49" s="87" t="n">
        <v>68.81</v>
      </c>
      <c r="I49" s="87" t="n">
        <v>72.03</v>
      </c>
      <c r="J49" s="87" t="n">
        <v>75.27</v>
      </c>
      <c r="K49" s="87" t="n">
        <v>78.65</v>
      </c>
      <c r="L49" s="87" t="n">
        <v>82.1</v>
      </c>
      <c r="M49" s="87" t="n">
        <v>85.5</v>
      </c>
      <c r="N49" s="87" t="n">
        <v>88.65</v>
      </c>
      <c r="O49" s="87" t="n">
        <v>91.56</v>
      </c>
      <c r="P49" s="87" t="n">
        <v>94.45</v>
      </c>
      <c r="Q49" s="87" t="n">
        <v>97.27</v>
      </c>
      <c r="R49" s="87" t="n">
        <v>100</v>
      </c>
      <c r="S49" s="87" t="n">
        <v>103</v>
      </c>
      <c r="T49" s="87" t="n">
        <v>106.01</v>
      </c>
      <c r="U49" s="89" t="n">
        <v>108.84</v>
      </c>
      <c r="V49" s="89" t="n">
        <v>104.96</v>
      </c>
      <c r="W49" s="89" t="n">
        <v>107.56</v>
      </c>
      <c r="X49" s="89" t="n">
        <v>110.46</v>
      </c>
      <c r="Y49" s="87" t="n">
        <v>113.36</v>
      </c>
      <c r="Z49" s="75"/>
      <c r="AA49" s="75"/>
    </row>
    <row r="50" customFormat="false" ht="12" hidden="false" customHeight="true" outlineLevel="0" collapsed="false">
      <c r="A50" s="29" t="s">
        <v>117</v>
      </c>
      <c r="D50" s="76"/>
      <c r="E50" s="76"/>
      <c r="F50" s="76"/>
      <c r="G50" s="76"/>
      <c r="H50" s="76"/>
      <c r="I50" s="76"/>
      <c r="J50" s="76"/>
      <c r="K50" s="76"/>
      <c r="W50" s="92"/>
      <c r="X50" s="92"/>
    </row>
    <row r="51" customFormat="false" ht="12" hidden="false" customHeight="true" outlineLevel="0" collapsed="false">
      <c r="A51" s="29" t="s">
        <v>118</v>
      </c>
      <c r="D51" s="76"/>
      <c r="E51" s="76"/>
      <c r="F51" s="76"/>
      <c r="G51" s="76"/>
      <c r="H51" s="76"/>
      <c r="I51" s="76"/>
      <c r="J51" s="76"/>
      <c r="K51" s="76"/>
    </row>
    <row r="52" customFormat="false" ht="12" hidden="false" customHeight="true" outlineLevel="0" collapsed="false">
      <c r="A52" s="29" t="s">
        <v>119</v>
      </c>
      <c r="D52" s="76"/>
      <c r="E52" s="76"/>
      <c r="F52" s="76"/>
      <c r="G52" s="76"/>
      <c r="H52" s="76"/>
      <c r="I52" s="76"/>
      <c r="J52" s="76"/>
      <c r="K52" s="76"/>
      <c r="U52" s="75"/>
    </row>
    <row r="53" customFormat="false" ht="12" hidden="false" customHeight="true" outlineLevel="0" collapsed="false">
      <c r="B53" s="29"/>
      <c r="D53" s="76"/>
      <c r="E53" s="76"/>
      <c r="F53" s="76"/>
      <c r="G53" s="76"/>
      <c r="H53" s="76"/>
      <c r="I53" s="76"/>
      <c r="J53" s="76"/>
      <c r="K53" s="76"/>
    </row>
    <row r="54" customFormat="false" ht="12" hidden="false" customHeight="true" outlineLevel="0" collapsed="false"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</row>
    <row r="55" customFormat="false" ht="12" hidden="false" customHeight="true" outlineLevel="0" collapsed="false"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</row>
    <row r="56" customFormat="false" ht="12" hidden="false" customHeight="true" outlineLevel="0" collapsed="false"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</row>
    <row r="57" customFormat="false" ht="12" hidden="false" customHeight="true" outlineLevel="0" collapsed="false"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</row>
    <row r="58" customFormat="false" ht="12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</row>
    <row r="59" customFormat="false" ht="12" hidden="false" customHeight="true" outlineLevel="0" collapsed="false"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</row>
    <row r="60" customFormat="false" ht="12" hidden="false" customHeight="true" outlineLevel="0" collapsed="false"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</row>
    <row r="61" customFormat="false" ht="11.25" hidden="false" customHeight="false" outlineLevel="0" collapsed="false"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</row>
    <row r="63" customFormat="false" ht="12" hidden="false" customHeight="true" outlineLevel="0" collapsed="false">
      <c r="D63" s="76"/>
      <c r="E63" s="76"/>
      <c r="F63" s="76"/>
      <c r="G63" s="76"/>
      <c r="H63" s="76"/>
      <c r="I63" s="76"/>
      <c r="J63" s="76"/>
      <c r="K63" s="76"/>
    </row>
    <row r="64" customFormat="false" ht="12" hidden="false" customHeight="true" outlineLevel="0" collapsed="false">
      <c r="D64" s="76"/>
      <c r="E64" s="76"/>
      <c r="F64" s="76"/>
      <c r="G64" s="76"/>
      <c r="H64" s="76"/>
      <c r="I64" s="76"/>
      <c r="J64" s="76"/>
      <c r="K64" s="76"/>
    </row>
    <row r="65" customFormat="false" ht="12" hidden="false" customHeight="true" outlineLevel="0" collapsed="false">
      <c r="D65" s="76"/>
      <c r="E65" s="76"/>
      <c r="F65" s="76"/>
      <c r="G65" s="76"/>
      <c r="H65" s="76"/>
      <c r="I65" s="76"/>
      <c r="J65" s="76"/>
      <c r="K65" s="76"/>
    </row>
    <row r="66" customFormat="false" ht="12" hidden="false" customHeight="true" outlineLevel="0" collapsed="false">
      <c r="D66" s="76"/>
      <c r="E66" s="76"/>
      <c r="F66" s="76"/>
      <c r="G66" s="76"/>
      <c r="H66" s="76"/>
      <c r="I66" s="76"/>
      <c r="J66" s="76"/>
      <c r="K66" s="76"/>
    </row>
    <row r="67" customFormat="false" ht="12" hidden="false" customHeight="true" outlineLevel="0" collapsed="false">
      <c r="D67" s="76"/>
      <c r="E67" s="76"/>
      <c r="F67" s="76"/>
      <c r="G67" s="76"/>
      <c r="H67" s="76"/>
      <c r="I67" s="76"/>
      <c r="J67" s="76"/>
      <c r="K67" s="76"/>
    </row>
    <row r="68" customFormat="false" ht="12" hidden="false" customHeight="true" outlineLevel="0" collapsed="false">
      <c r="D68" s="76"/>
      <c r="E68" s="76"/>
      <c r="F68" s="76"/>
      <c r="G68" s="76"/>
      <c r="H68" s="76"/>
      <c r="I68" s="76"/>
      <c r="J68" s="76"/>
      <c r="K68" s="76"/>
    </row>
    <row r="69" customFormat="false" ht="12" hidden="false" customHeight="true" outlineLevel="0" collapsed="false">
      <c r="D69" s="76"/>
      <c r="E69" s="76"/>
      <c r="F69" s="76"/>
      <c r="G69" s="76"/>
      <c r="H69" s="76"/>
      <c r="I69" s="76"/>
      <c r="J69" s="76"/>
      <c r="K69" s="76"/>
    </row>
    <row r="70" customFormat="false" ht="12" hidden="false" customHeight="true" outlineLevel="0" collapsed="false">
      <c r="D70" s="76"/>
      <c r="E70" s="76"/>
      <c r="F70" s="76"/>
      <c r="G70" s="76"/>
      <c r="H70" s="76"/>
      <c r="I70" s="76"/>
      <c r="J70" s="76"/>
      <c r="K70" s="7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</row>
  </sheetData>
  <mergeCells count="22">
    <mergeCell ref="D1:J1"/>
    <mergeCell ref="K1:Q1"/>
    <mergeCell ref="R1:Y1"/>
    <mergeCell ref="D2:J2"/>
    <mergeCell ref="K2:Q2"/>
    <mergeCell ref="R2:Y2"/>
    <mergeCell ref="R3:Y3"/>
    <mergeCell ref="D5:J5"/>
    <mergeCell ref="K5:Q5"/>
    <mergeCell ref="R5:Y5"/>
    <mergeCell ref="D14:J14"/>
    <mergeCell ref="K14:Q14"/>
    <mergeCell ref="R14:Y14"/>
    <mergeCell ref="D23:J23"/>
    <mergeCell ref="K23:Q23"/>
    <mergeCell ref="R23:Y23"/>
    <mergeCell ref="D32:J32"/>
    <mergeCell ref="K32:Q32"/>
    <mergeCell ref="R32:Y32"/>
    <mergeCell ref="D41:J41"/>
    <mergeCell ref="K41:Q41"/>
    <mergeCell ref="R41:Y41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3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41" width="1.7"/>
    <col collapsed="false" customWidth="true" hidden="false" outlineLevel="0" max="3" min="3" style="29" width="32.7"/>
    <col collapsed="false" customWidth="true" hidden="false" outlineLevel="0" max="27" min="4" style="29" width="8.7"/>
    <col collapsed="false" customWidth="false" hidden="false" outlineLevel="0" max="257" min="28" style="29" width="11.42"/>
  </cols>
  <sheetData>
    <row r="1" customFormat="false" ht="12" hidden="false" customHeight="true" outlineLevel="0" collapsed="false">
      <c r="B1" s="77"/>
      <c r="C1" s="77"/>
      <c r="D1" s="42" t="s">
        <v>131</v>
      </c>
      <c r="E1" s="42"/>
      <c r="F1" s="42"/>
      <c r="G1" s="42"/>
      <c r="H1" s="42"/>
      <c r="I1" s="42"/>
      <c r="J1" s="42"/>
      <c r="K1" s="42" t="str">
        <f aca="false">D1</f>
        <v>1.4.2 Nettoanlagevermögen, preisbereinigt</v>
      </c>
      <c r="L1" s="42"/>
      <c r="M1" s="42"/>
      <c r="N1" s="42"/>
      <c r="O1" s="42"/>
      <c r="P1" s="42"/>
      <c r="Q1" s="42"/>
      <c r="R1" s="43" t="str">
        <f aca="false">D1</f>
        <v>1.4.2 Nettoanlagevermögen, preisbereinigt</v>
      </c>
      <c r="S1" s="43"/>
      <c r="T1" s="43"/>
      <c r="U1" s="43"/>
      <c r="V1" s="43"/>
      <c r="W1" s="43"/>
      <c r="X1" s="43"/>
      <c r="Y1" s="43"/>
    </row>
    <row r="2" customFormat="false" ht="18" hidden="false" customHeight="true" outlineLevel="0" collapsed="false">
      <c r="B2" s="44"/>
      <c r="C2" s="44"/>
      <c r="D2" s="45" t="s">
        <v>61</v>
      </c>
      <c r="E2" s="45"/>
      <c r="F2" s="45"/>
      <c r="G2" s="45"/>
      <c r="H2" s="45"/>
      <c r="I2" s="45"/>
      <c r="J2" s="45"/>
      <c r="K2" s="45" t="str">
        <f aca="false">D2</f>
        <v>Veränderung gegenüber dem Vorjahr in %</v>
      </c>
      <c r="L2" s="45"/>
      <c r="M2" s="45"/>
      <c r="N2" s="45"/>
      <c r="O2" s="45"/>
      <c r="P2" s="45"/>
      <c r="Q2" s="45"/>
      <c r="R2" s="46" t="str">
        <f aca="false">D2</f>
        <v>Veränderung gegenüber dem Vorjahr in %</v>
      </c>
      <c r="S2" s="46"/>
      <c r="T2" s="46"/>
      <c r="U2" s="46"/>
      <c r="V2" s="46"/>
      <c r="W2" s="46"/>
      <c r="X2" s="46"/>
      <c r="Y2" s="46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82"/>
      <c r="S3" s="82"/>
      <c r="T3" s="82"/>
      <c r="U3" s="82"/>
      <c r="V3" s="82"/>
      <c r="W3" s="82"/>
      <c r="X3" s="82"/>
      <c r="Y3" s="82"/>
    </row>
    <row r="4" customFormat="false" ht="18" hidden="false" customHeight="true" outlineLevel="0" collapsed="false">
      <c r="A4" s="52"/>
      <c r="B4" s="48"/>
      <c r="C4" s="53" t="s">
        <v>102</v>
      </c>
      <c r="D4" s="54" t="n">
        <v>1991</v>
      </c>
      <c r="E4" s="54" t="n">
        <v>1992</v>
      </c>
      <c r="F4" s="54" t="n">
        <v>1993</v>
      </c>
      <c r="G4" s="54" t="n">
        <v>1994</v>
      </c>
      <c r="H4" s="54" t="n">
        <v>1995</v>
      </c>
      <c r="I4" s="54" t="n">
        <v>1996</v>
      </c>
      <c r="J4" s="55" t="n">
        <v>1997</v>
      </c>
      <c r="K4" s="55" t="n">
        <v>1998</v>
      </c>
      <c r="L4" s="56" t="n">
        <v>1999</v>
      </c>
      <c r="M4" s="55" t="n">
        <v>2000</v>
      </c>
      <c r="N4" s="56" t="n">
        <v>2001</v>
      </c>
      <c r="O4" s="55" t="n">
        <v>2002</v>
      </c>
      <c r="P4" s="56" t="n">
        <v>2003</v>
      </c>
      <c r="Q4" s="55" t="n">
        <v>2004</v>
      </c>
      <c r="R4" s="55" t="n">
        <v>2005</v>
      </c>
      <c r="S4" s="55" t="n">
        <v>2006</v>
      </c>
      <c r="T4" s="55" t="n">
        <v>2007</v>
      </c>
      <c r="U4" s="55" t="n">
        <v>2008</v>
      </c>
      <c r="V4" s="55" t="n">
        <v>2009</v>
      </c>
      <c r="W4" s="55" t="n">
        <v>2010</v>
      </c>
      <c r="X4" s="57" t="n">
        <v>2011</v>
      </c>
      <c r="Y4" s="55" t="n">
        <v>2012</v>
      </c>
    </row>
    <row r="5" customFormat="false" ht="24.95" hidden="false" customHeight="true" outlineLevel="0" collapsed="false">
      <c r="A5" s="59"/>
      <c r="B5" s="59"/>
      <c r="C5" s="59"/>
      <c r="D5" s="59" t="s">
        <v>103</v>
      </c>
      <c r="E5" s="59"/>
      <c r="F5" s="59"/>
      <c r="G5" s="59"/>
      <c r="H5" s="59"/>
      <c r="I5" s="59"/>
      <c r="J5" s="59"/>
      <c r="K5" s="59" t="s">
        <v>103</v>
      </c>
      <c r="L5" s="59"/>
      <c r="M5" s="59"/>
      <c r="N5" s="59"/>
      <c r="O5" s="59"/>
      <c r="P5" s="59"/>
      <c r="Q5" s="59"/>
      <c r="R5" s="59" t="s">
        <v>103</v>
      </c>
      <c r="S5" s="59"/>
      <c r="T5" s="59"/>
      <c r="U5" s="59"/>
      <c r="V5" s="59"/>
      <c r="W5" s="59"/>
      <c r="X5" s="59"/>
      <c r="Y5" s="59"/>
    </row>
    <row r="6" customFormat="false" ht="20.1" hidden="false" customHeight="true" outlineLevel="0" collapsed="false">
      <c r="A6" s="29" t="n">
        <v>1</v>
      </c>
      <c r="C6" s="60" t="s">
        <v>104</v>
      </c>
      <c r="D6" s="79"/>
      <c r="E6" s="79" t="n">
        <v>3.23679727427597</v>
      </c>
      <c r="F6" s="79" t="n">
        <v>2.60218329525259</v>
      </c>
      <c r="G6" s="79" t="n">
        <v>2.68464678955833</v>
      </c>
      <c r="H6" s="79" t="n">
        <v>2.46987951807229</v>
      </c>
      <c r="I6" s="79" t="n">
        <v>2.23398001175778</v>
      </c>
      <c r="J6" s="79" t="n">
        <v>2.11615871190341</v>
      </c>
      <c r="K6" s="79" t="n">
        <v>2.17366820587903</v>
      </c>
      <c r="L6" s="79" t="n">
        <v>2.22663139329806</v>
      </c>
      <c r="M6" s="79" t="n">
        <v>2.15656674574079</v>
      </c>
      <c r="N6" s="79" t="n">
        <v>1.70994300189994</v>
      </c>
      <c r="O6" s="79" t="n">
        <v>1.10004151100043</v>
      </c>
      <c r="P6" s="79" t="n">
        <v>0.964894272223376</v>
      </c>
      <c r="Q6" s="79" t="n">
        <v>0.854005693371278</v>
      </c>
      <c r="R6" s="79" t="n">
        <v>0.806451612903231</v>
      </c>
      <c r="S6" s="79" t="n">
        <v>1.15000000000001</v>
      </c>
      <c r="T6" s="79" t="n">
        <v>1.26544735541276</v>
      </c>
      <c r="U6" s="79" t="n">
        <v>1.17153177779947</v>
      </c>
      <c r="V6" s="79" t="n">
        <v>0.385988613335925</v>
      </c>
      <c r="W6" s="79" t="n">
        <v>0.64404498702298</v>
      </c>
      <c r="X6" s="79" t="n">
        <v>0.850047755491886</v>
      </c>
      <c r="Y6" s="79" t="n">
        <v>0.748176910692294</v>
      </c>
    </row>
    <row r="7" customFormat="false" ht="12" hidden="false" customHeight="true" outlineLevel="0" collapsed="false">
      <c r="A7" s="29" t="n">
        <v>2</v>
      </c>
      <c r="C7" s="64" t="s">
        <v>105</v>
      </c>
      <c r="D7" s="79"/>
      <c r="E7" s="79" t="n">
        <v>-2.52851711026617</v>
      </c>
      <c r="F7" s="79" t="n">
        <v>-5.14921006436512</v>
      </c>
      <c r="G7" s="79" t="n">
        <v>-3.02282541640963</v>
      </c>
      <c r="H7" s="79" t="n">
        <v>-2.58693808312128</v>
      </c>
      <c r="I7" s="79" t="n">
        <v>2.96038310840225</v>
      </c>
      <c r="J7" s="79" t="n">
        <v>7.18816067653279</v>
      </c>
      <c r="K7" s="79" t="n">
        <v>3.55029585798816</v>
      </c>
      <c r="L7" s="79" t="n">
        <v>4.66666666666666</v>
      </c>
      <c r="M7" s="79" t="n">
        <v>8.33484986351228</v>
      </c>
      <c r="N7" s="79" t="n">
        <v>5.02267764152529</v>
      </c>
      <c r="O7" s="79" t="n">
        <v>19.4337811900192</v>
      </c>
      <c r="P7" s="79" t="n">
        <v>12.1199946430963</v>
      </c>
      <c r="Q7" s="79" t="n">
        <v>11.2995699952222</v>
      </c>
      <c r="R7" s="79" t="n">
        <v>7.3191672032625</v>
      </c>
      <c r="S7" s="79" t="n">
        <v>-0.640000000000001</v>
      </c>
      <c r="T7" s="79" t="n">
        <v>-5.414653784219</v>
      </c>
      <c r="U7" s="79" t="n">
        <v>2.05362843158119</v>
      </c>
      <c r="V7" s="79" t="n">
        <v>-7.85111041601502</v>
      </c>
      <c r="W7" s="83" t="s">
        <v>106</v>
      </c>
      <c r="X7" s="83" t="s">
        <v>106</v>
      </c>
      <c r="Y7" s="83" t="s">
        <v>106</v>
      </c>
    </row>
    <row r="8" customFormat="false" ht="12" hidden="false" customHeight="true" outlineLevel="0" collapsed="false">
      <c r="A8" s="29" t="n">
        <v>3</v>
      </c>
      <c r="C8" s="64" t="s">
        <v>107</v>
      </c>
      <c r="D8" s="79"/>
      <c r="E8" s="79" t="n">
        <v>5.08561206235623</v>
      </c>
      <c r="F8" s="79" t="n">
        <v>1.53210116731519</v>
      </c>
      <c r="G8" s="79" t="n">
        <v>0.862275449101801</v>
      </c>
      <c r="H8" s="79" t="n">
        <v>0.83115649489433</v>
      </c>
      <c r="I8" s="79" t="n">
        <v>0.812529439472428</v>
      </c>
      <c r="J8" s="79" t="n">
        <v>1.10968344819531</v>
      </c>
      <c r="K8" s="79" t="n">
        <v>2.41451016635861</v>
      </c>
      <c r="L8" s="79" t="n">
        <v>3.04568527918781</v>
      </c>
      <c r="M8" s="79" t="n">
        <v>3.97372742200331</v>
      </c>
      <c r="N8" s="79" t="n">
        <v>2.5268477574226</v>
      </c>
      <c r="O8" s="79" t="n">
        <v>0.554528650646958</v>
      </c>
      <c r="P8" s="79" t="n">
        <v>0.214460784313701</v>
      </c>
      <c r="Q8" s="79" t="n">
        <v>0.631814939366151</v>
      </c>
      <c r="R8" s="79" t="n">
        <v>1.26582278481013</v>
      </c>
      <c r="S8" s="79" t="n">
        <v>2.81</v>
      </c>
      <c r="T8" s="79" t="n">
        <v>4.02684563758389</v>
      </c>
      <c r="U8" s="79" t="n">
        <v>3.72136512388967</v>
      </c>
      <c r="V8" s="79" t="n">
        <v>-0.88344000721176</v>
      </c>
      <c r="W8" s="79" t="n">
        <v>0.472942246475668</v>
      </c>
      <c r="X8" s="79" t="n">
        <v>0.841857517878154</v>
      </c>
      <c r="Y8" s="79" t="n">
        <v>0.385996409335718</v>
      </c>
    </row>
    <row r="9" customFormat="false" ht="12" hidden="false" customHeight="true" outlineLevel="0" collapsed="false">
      <c r="A9" s="29" t="n">
        <v>4</v>
      </c>
      <c r="C9" s="64" t="s">
        <v>108</v>
      </c>
      <c r="D9" s="79"/>
      <c r="E9" s="79" t="n">
        <v>2.88119984212602</v>
      </c>
      <c r="F9" s="79" t="n">
        <v>2.81329923273657</v>
      </c>
      <c r="G9" s="79" t="n">
        <v>3.03482587064676</v>
      </c>
      <c r="H9" s="79" t="n">
        <v>2.76436504104296</v>
      </c>
      <c r="I9" s="79" t="n">
        <v>2.47856219898979</v>
      </c>
      <c r="J9" s="79" t="n">
        <v>2.28106373223294</v>
      </c>
      <c r="K9" s="79" t="n">
        <v>2.12932870110949</v>
      </c>
      <c r="L9" s="79" t="n">
        <v>2.08493361132449</v>
      </c>
      <c r="M9" s="79" t="n">
        <v>1.83811673653661</v>
      </c>
      <c r="N9" s="79" t="n">
        <v>1.56217014988388</v>
      </c>
      <c r="O9" s="79" t="n">
        <v>1.17439201829141</v>
      </c>
      <c r="P9" s="79" t="n">
        <v>1.08885464817668</v>
      </c>
      <c r="Q9" s="79" t="n">
        <v>0.884056498323346</v>
      </c>
      <c r="R9" s="79" t="n">
        <v>0.725221595487511</v>
      </c>
      <c r="S9" s="79" t="n">
        <v>0.870000000000019</v>
      </c>
      <c r="T9" s="79" t="n">
        <v>0.812927530484785</v>
      </c>
      <c r="U9" s="79" t="n">
        <v>0.757203264824469</v>
      </c>
      <c r="V9" s="79" t="n">
        <v>0.605114190903763</v>
      </c>
      <c r="W9" s="79" t="n">
        <v>0.679084206441601</v>
      </c>
      <c r="X9" s="79" t="n">
        <v>0.847947581422233</v>
      </c>
      <c r="Y9" s="79" t="n">
        <v>0.821708389069357</v>
      </c>
    </row>
    <row r="10" customFormat="false" ht="12" hidden="false" customHeight="true" outlineLevel="0" collapsed="false">
      <c r="A10" s="29" t="n">
        <v>5</v>
      </c>
      <c r="C10" s="67" t="s">
        <v>109</v>
      </c>
      <c r="D10" s="79"/>
      <c r="E10" s="79" t="n">
        <v>2.99265951439862</v>
      </c>
      <c r="F10" s="79" t="n">
        <v>3.05646929824562</v>
      </c>
      <c r="G10" s="79" t="n">
        <v>3.47120627743051</v>
      </c>
      <c r="H10" s="79" t="n">
        <v>3.29048843187661</v>
      </c>
      <c r="I10" s="79" t="n">
        <v>3.11100049776007</v>
      </c>
      <c r="J10" s="79" t="n">
        <v>2.96886314265024</v>
      </c>
      <c r="K10" s="79" t="n">
        <v>2.83638068448195</v>
      </c>
      <c r="L10" s="79" t="n">
        <v>2.76954638705267</v>
      </c>
      <c r="M10" s="79" t="n">
        <v>2.47310635466343</v>
      </c>
      <c r="N10" s="79" t="n">
        <v>2.08874458874458</v>
      </c>
      <c r="O10" s="79" t="n">
        <v>1.70677409095728</v>
      </c>
      <c r="P10" s="79" t="n">
        <v>1.59474671669796</v>
      </c>
      <c r="Q10" s="79" t="n">
        <v>1.39530111829281</v>
      </c>
      <c r="R10" s="79" t="n">
        <v>1.18385105737124</v>
      </c>
      <c r="S10" s="79" t="n">
        <v>1.34</v>
      </c>
      <c r="T10" s="79" t="n">
        <v>1.22360371028221</v>
      </c>
      <c r="U10" s="79" t="n">
        <v>1.05283681029439</v>
      </c>
      <c r="V10" s="79" t="n">
        <v>0.916457650009647</v>
      </c>
      <c r="W10" s="79" t="n">
        <v>1.0228467641717</v>
      </c>
      <c r="X10" s="79" t="n">
        <v>1.27744133232399</v>
      </c>
      <c r="Y10" s="79" t="n">
        <v>1.2613285994581</v>
      </c>
    </row>
    <row r="11" customFormat="false" ht="12" hidden="false" customHeight="true" outlineLevel="0" collapsed="false">
      <c r="A11" s="29" t="n">
        <v>6</v>
      </c>
      <c r="C11" s="67" t="s">
        <v>110</v>
      </c>
      <c r="D11" s="79"/>
      <c r="E11" s="79" t="n">
        <v>2.75284260921605</v>
      </c>
      <c r="F11" s="79" t="n">
        <v>2.527664531159</v>
      </c>
      <c r="G11" s="79" t="n">
        <v>2.49943194728471</v>
      </c>
      <c r="H11" s="79" t="n">
        <v>2.11704721791178</v>
      </c>
      <c r="I11" s="79" t="n">
        <v>1.68240529686314</v>
      </c>
      <c r="J11" s="79" t="n">
        <v>1.38770281810419</v>
      </c>
      <c r="K11" s="79" t="n">
        <v>1.18972415245315</v>
      </c>
      <c r="L11" s="79" t="n">
        <v>1.16533139111435</v>
      </c>
      <c r="M11" s="79" t="n">
        <v>0.977064691967499</v>
      </c>
      <c r="N11" s="79" t="n">
        <v>0.82501527806069</v>
      </c>
      <c r="O11" s="79" t="n">
        <v>0.434387311849676</v>
      </c>
      <c r="P11" s="79" t="n">
        <v>0.382216857775092</v>
      </c>
      <c r="Q11" s="79" t="n">
        <v>0.150300601202403</v>
      </c>
      <c r="R11" s="79" t="n">
        <v>0.0500250125062678</v>
      </c>
      <c r="S11" s="79" t="n">
        <v>0.200000000000003</v>
      </c>
      <c r="T11" s="79" t="n">
        <v>0.219560878243513</v>
      </c>
      <c r="U11" s="79" t="n">
        <v>0.318661621190984</v>
      </c>
      <c r="V11" s="79" t="n">
        <v>0.129045066507857</v>
      </c>
      <c r="W11" s="79" t="n">
        <v>0.178447506691782</v>
      </c>
      <c r="X11" s="79" t="n">
        <v>0.207817911924792</v>
      </c>
      <c r="Y11" s="79" t="n">
        <v>0.148133517677266</v>
      </c>
    </row>
    <row r="12" customFormat="false" ht="12" hidden="false" customHeight="true" outlineLevel="0" collapsed="false">
      <c r="A12" s="29" t="n">
        <v>7</v>
      </c>
      <c r="C12" s="60" t="s">
        <v>111</v>
      </c>
      <c r="D12" s="79"/>
      <c r="E12" s="79" t="n">
        <v>6.10371730151447</v>
      </c>
      <c r="F12" s="79" t="n">
        <v>5.19031141868511</v>
      </c>
      <c r="G12" s="79" t="n">
        <v>4.31743421052633</v>
      </c>
      <c r="H12" s="79" t="n">
        <v>4.98620417816318</v>
      </c>
      <c r="I12" s="79" t="n">
        <v>5.85695513422189</v>
      </c>
      <c r="J12" s="79" t="n">
        <v>6.15357332860435</v>
      </c>
      <c r="K12" s="79" t="n">
        <v>8.56999665887068</v>
      </c>
      <c r="L12" s="79" t="n">
        <v>10.7247268810586</v>
      </c>
      <c r="M12" s="79" t="n">
        <v>9.36631461923292</v>
      </c>
      <c r="N12" s="79" t="n">
        <v>7.56035578144854</v>
      </c>
      <c r="O12" s="79" t="n">
        <v>5.13880685174246</v>
      </c>
      <c r="P12" s="79" t="n">
        <v>3.44943820224719</v>
      </c>
      <c r="Q12" s="79" t="n">
        <v>3.91006842619748</v>
      </c>
      <c r="R12" s="79" t="n">
        <v>4.52597470471412</v>
      </c>
      <c r="S12" s="79" t="n">
        <v>5.95999999999999</v>
      </c>
      <c r="T12" s="79" t="n">
        <v>6.87995469988675</v>
      </c>
      <c r="U12" s="79" t="n">
        <v>6.68432671081678</v>
      </c>
      <c r="V12" s="79" t="n">
        <v>3.74110246647908</v>
      </c>
      <c r="W12" s="79" t="n">
        <v>3.03175363012605</v>
      </c>
      <c r="X12" s="79" t="n">
        <v>3.57751277683136</v>
      </c>
      <c r="Y12" s="79" t="n">
        <v>3.49132775119618</v>
      </c>
    </row>
    <row r="13" customFormat="false" ht="20.1" hidden="false" customHeight="true" outlineLevel="0" collapsed="false">
      <c r="A13" s="29" t="n">
        <v>8</v>
      </c>
      <c r="C13" s="68" t="s">
        <v>112</v>
      </c>
      <c r="D13" s="79"/>
      <c r="E13" s="79" t="n">
        <v>3.25042768785366</v>
      </c>
      <c r="F13" s="79" t="n">
        <v>2.6127963293398</v>
      </c>
      <c r="G13" s="79" t="n">
        <v>2.69531735188176</v>
      </c>
      <c r="H13" s="79" t="n">
        <v>2.47943880019352</v>
      </c>
      <c r="I13" s="79" t="n">
        <v>2.26602147999529</v>
      </c>
      <c r="J13" s="79" t="n">
        <v>2.1465666474322</v>
      </c>
      <c r="K13" s="79" t="n">
        <v>2.21443904643543</v>
      </c>
      <c r="L13" s="79" t="n">
        <v>2.2880512877197</v>
      </c>
      <c r="M13" s="79" t="n">
        <v>2.21525826669549</v>
      </c>
      <c r="N13" s="79" t="n">
        <v>1.75494238291574</v>
      </c>
      <c r="O13" s="79" t="n">
        <v>1.13246753246754</v>
      </c>
      <c r="P13" s="79" t="n">
        <v>0.986233819601395</v>
      </c>
      <c r="Q13" s="79" t="n">
        <v>0.885045778229923</v>
      </c>
      <c r="R13" s="79" t="n">
        <v>0.836946657255226</v>
      </c>
      <c r="S13" s="79" t="n">
        <v>1.19</v>
      </c>
      <c r="T13" s="79" t="n">
        <v>1.31435912639589</v>
      </c>
      <c r="U13" s="79" t="n">
        <v>1.21927428794382</v>
      </c>
      <c r="V13" s="79" t="n">
        <v>0.414377951238336</v>
      </c>
      <c r="W13" s="79" t="n">
        <v>0.671785028790794</v>
      </c>
      <c r="X13" s="79" t="n">
        <v>0.867492850333647</v>
      </c>
      <c r="Y13" s="79" t="n">
        <v>0.765523107456772</v>
      </c>
    </row>
    <row r="14" customFormat="false" ht="21.95" hidden="false" customHeight="true" outlineLevel="0" collapsed="false">
      <c r="A14" s="45"/>
      <c r="B14" s="45"/>
      <c r="C14" s="45"/>
      <c r="D14" s="45" t="s">
        <v>113</v>
      </c>
      <c r="E14" s="45"/>
      <c r="F14" s="45"/>
      <c r="G14" s="45"/>
      <c r="H14" s="45"/>
      <c r="I14" s="45"/>
      <c r="J14" s="45"/>
      <c r="K14" s="45" t="s">
        <v>113</v>
      </c>
      <c r="L14" s="45"/>
      <c r="M14" s="45"/>
      <c r="N14" s="45"/>
      <c r="O14" s="45"/>
      <c r="P14" s="45"/>
      <c r="Q14" s="45"/>
      <c r="R14" s="45" t="s">
        <v>113</v>
      </c>
      <c r="S14" s="45"/>
      <c r="T14" s="45"/>
      <c r="U14" s="45"/>
      <c r="V14" s="45"/>
      <c r="W14" s="45"/>
      <c r="X14" s="45"/>
      <c r="Y14" s="45"/>
    </row>
    <row r="15" customFormat="false" ht="20.1" hidden="false" customHeight="true" outlineLevel="0" collapsed="false">
      <c r="A15" s="29" t="n">
        <v>9</v>
      </c>
      <c r="C15" s="60" t="s">
        <v>104</v>
      </c>
      <c r="D15" s="79"/>
      <c r="E15" s="79" t="n">
        <v>1.70804554788127</v>
      </c>
      <c r="F15" s="79" t="n">
        <v>0.21106726622007</v>
      </c>
      <c r="G15" s="79" t="n">
        <v>-0.247252747252745</v>
      </c>
      <c r="H15" s="79" t="n">
        <v>-0.321307261544121</v>
      </c>
      <c r="I15" s="79" t="n">
        <v>-0.497329158224346</v>
      </c>
      <c r="J15" s="79" t="n">
        <v>-0.555349870418382</v>
      </c>
      <c r="K15" s="79" t="n">
        <v>-0.3909158600149</v>
      </c>
      <c r="L15" s="79" t="n">
        <v>-0.130816669781353</v>
      </c>
      <c r="M15" s="79" t="n">
        <v>0.0935628742515036</v>
      </c>
      <c r="N15" s="79" t="n">
        <v>-0.43933445503832</v>
      </c>
      <c r="O15" s="79" t="n">
        <v>-1.40831846774951</v>
      </c>
      <c r="P15" s="79" t="n">
        <v>-1.64746214646225</v>
      </c>
      <c r="Q15" s="79" t="n">
        <v>-1.66537567776916</v>
      </c>
      <c r="R15" s="79" t="n">
        <v>-1.53603781016149</v>
      </c>
      <c r="S15" s="79" t="n">
        <v>-0.769999999999996</v>
      </c>
      <c r="T15" s="79" t="n">
        <v>-0.27209513252042</v>
      </c>
      <c r="U15" s="79" t="n">
        <v>-0.363783346806784</v>
      </c>
      <c r="V15" s="79" t="n">
        <v>6.96754563894524</v>
      </c>
      <c r="W15" s="79" t="n">
        <v>-1.79197876173319</v>
      </c>
      <c r="X15" s="79" t="n">
        <v>-1.63158910986677</v>
      </c>
      <c r="Y15" s="79" t="n">
        <v>-1.71753852193542</v>
      </c>
    </row>
    <row r="16" customFormat="false" ht="12" hidden="false" customHeight="true" outlineLevel="0" collapsed="false">
      <c r="A16" s="29" t="n">
        <v>10</v>
      </c>
      <c r="C16" s="64" t="s">
        <v>105</v>
      </c>
      <c r="D16" s="79"/>
      <c r="E16" s="79" t="n">
        <v>-2.42412674174462</v>
      </c>
      <c r="F16" s="79" t="n">
        <v>-4.96870109546165</v>
      </c>
      <c r="G16" s="79" t="n">
        <v>-3.00535199670647</v>
      </c>
      <c r="H16" s="79" t="n">
        <v>-2.58913412563668</v>
      </c>
      <c r="I16" s="79" t="n">
        <v>2.81045751633985</v>
      </c>
      <c r="J16" s="79" t="n">
        <v>7.18372536554355</v>
      </c>
      <c r="K16" s="79" t="n">
        <v>3.55871886120997</v>
      </c>
      <c r="L16" s="79" t="n">
        <v>4.90645284459717</v>
      </c>
      <c r="M16" s="79" t="n">
        <v>8.33484986351228</v>
      </c>
      <c r="N16" s="79" t="n">
        <v>5.19066017134217</v>
      </c>
      <c r="O16" s="79" t="n">
        <v>19.6263174704567</v>
      </c>
      <c r="P16" s="79" t="n">
        <v>11.8408757175277</v>
      </c>
      <c r="Q16" s="79" t="n">
        <v>11.207925519217</v>
      </c>
      <c r="R16" s="79" t="n">
        <v>7.33068584308253</v>
      </c>
      <c r="S16" s="79" t="n">
        <v>-0.650000000000006</v>
      </c>
      <c r="T16" s="79" t="n">
        <v>-5.65676899849018</v>
      </c>
      <c r="U16" s="79" t="n">
        <v>1.80305131761442</v>
      </c>
      <c r="V16" s="79" t="n">
        <v>-7.80758750785999</v>
      </c>
      <c r="W16" s="83" t="s">
        <v>106</v>
      </c>
      <c r="X16" s="83" t="s">
        <v>106</v>
      </c>
      <c r="Y16" s="83" t="s">
        <v>106</v>
      </c>
    </row>
    <row r="17" customFormat="false" ht="12" hidden="false" customHeight="true" outlineLevel="0" collapsed="false">
      <c r="A17" s="29" t="n">
        <v>11</v>
      </c>
      <c r="C17" s="64" t="s">
        <v>107</v>
      </c>
      <c r="D17" s="79"/>
      <c r="E17" s="79" t="n">
        <v>5.49156174658454</v>
      </c>
      <c r="F17" s="79" t="n">
        <v>1.82833925850684</v>
      </c>
      <c r="G17" s="79" t="n">
        <v>1.13466334164589</v>
      </c>
      <c r="H17" s="79" t="n">
        <v>1.02330168906424</v>
      </c>
      <c r="I17" s="79" t="n">
        <v>1.08616060532097</v>
      </c>
      <c r="J17" s="79" t="n">
        <v>1.54533381625015</v>
      </c>
      <c r="K17" s="79" t="n">
        <v>2.85340625371538</v>
      </c>
      <c r="L17" s="79" t="n">
        <v>3.36377297422263</v>
      </c>
      <c r="M17" s="79" t="n">
        <v>4.49563855960635</v>
      </c>
      <c r="N17" s="79" t="n">
        <v>2.98587328767124</v>
      </c>
      <c r="O17" s="79" t="n">
        <v>0.768990959160348</v>
      </c>
      <c r="P17" s="79" t="n">
        <v>0.5156233886769</v>
      </c>
      <c r="Q17" s="79" t="n">
        <v>0.974658869395711</v>
      </c>
      <c r="R17" s="79" t="n">
        <v>1.6053647632595</v>
      </c>
      <c r="S17" s="79" t="n">
        <v>3.21000000000001</v>
      </c>
      <c r="T17" s="79" t="n">
        <v>4.35035364790235</v>
      </c>
      <c r="U17" s="79" t="n">
        <v>3.92757660167132</v>
      </c>
      <c r="V17" s="79" t="n">
        <v>-1.07209863307425</v>
      </c>
      <c r="W17" s="79" t="n">
        <v>0.442517836178084</v>
      </c>
      <c r="X17" s="79" t="n">
        <v>0.674339147635322</v>
      </c>
      <c r="Y17" s="79" t="n">
        <v>0.23220505492543</v>
      </c>
    </row>
    <row r="18" customFormat="false" ht="12" hidden="false" customHeight="true" outlineLevel="0" collapsed="false">
      <c r="A18" s="29" t="n">
        <v>12</v>
      </c>
      <c r="C18" s="64" t="s">
        <v>108</v>
      </c>
      <c r="D18" s="79"/>
      <c r="E18" s="79" t="n">
        <v>-0.443391178044507</v>
      </c>
      <c r="F18" s="79" t="n">
        <v>-0.675727558934199</v>
      </c>
      <c r="G18" s="79" t="n">
        <v>-0.997294163123314</v>
      </c>
      <c r="H18" s="79" t="n">
        <v>-1.02295798844293</v>
      </c>
      <c r="I18" s="79" t="n">
        <v>-1.31755424063117</v>
      </c>
      <c r="J18" s="79" t="n">
        <v>-1.64694595458906</v>
      </c>
      <c r="K18" s="79" t="n">
        <v>-2.04031864737441</v>
      </c>
      <c r="L18" s="79" t="n">
        <v>-1.94174757281553</v>
      </c>
      <c r="M18" s="79" t="n">
        <v>-2.25099433020225</v>
      </c>
      <c r="N18" s="79" t="n">
        <v>-2.31148818284132</v>
      </c>
      <c r="O18" s="79" t="n">
        <v>-2.64090747961716</v>
      </c>
      <c r="P18" s="79" t="n">
        <v>-2.86728563626434</v>
      </c>
      <c r="Q18" s="79" t="n">
        <v>-3.13934963920907</v>
      </c>
      <c r="R18" s="79" t="n">
        <v>-3.25077399380805</v>
      </c>
      <c r="S18" s="79" t="n">
        <v>-2.94</v>
      </c>
      <c r="T18" s="79" t="n">
        <v>-2.80239027405729</v>
      </c>
      <c r="U18" s="79" t="n">
        <v>-2.70298918804325</v>
      </c>
      <c r="V18" s="79" t="n">
        <v>11.7441987144569</v>
      </c>
      <c r="W18" s="79" t="n">
        <v>-2.99307789802086</v>
      </c>
      <c r="X18" s="79" t="n">
        <v>-2.8643216080402</v>
      </c>
      <c r="Y18" s="79" t="n">
        <v>-2.71081220900156</v>
      </c>
    </row>
    <row r="19" customFormat="false" ht="12" hidden="false" customHeight="true" outlineLevel="0" collapsed="false">
      <c r="A19" s="29" t="n">
        <v>13</v>
      </c>
      <c r="C19" s="67" t="s">
        <v>109</v>
      </c>
      <c r="D19" s="79"/>
      <c r="E19" s="79" t="n">
        <v>-8.9171974522293</v>
      </c>
      <c r="F19" s="79" t="n">
        <v>-9.01114095030444</v>
      </c>
      <c r="G19" s="79" t="n">
        <v>-9.66686148451198</v>
      </c>
      <c r="H19" s="79" t="n">
        <v>-8.7991718426501</v>
      </c>
      <c r="I19" s="79" t="n">
        <v>-8.49886492622022</v>
      </c>
      <c r="J19" s="79" t="n">
        <v>-8.43929291363001</v>
      </c>
      <c r="K19" s="79" t="n">
        <v>-9.09437317413946</v>
      </c>
      <c r="L19" s="79" t="n">
        <v>-9.28694518187322</v>
      </c>
      <c r="M19" s="79" t="n">
        <v>-9.62160496996458</v>
      </c>
      <c r="N19" s="79" t="n">
        <v>-9.95284894620235</v>
      </c>
      <c r="O19" s="79" t="n">
        <v>-10.4851428931929</v>
      </c>
      <c r="P19" s="79" t="n">
        <v>-10.7195714990485</v>
      </c>
      <c r="Q19" s="79" t="n">
        <v>-11.0593621724029</v>
      </c>
      <c r="R19" s="79" t="n">
        <v>-11.2452294310819</v>
      </c>
      <c r="S19" s="79" t="n">
        <v>-11.07</v>
      </c>
      <c r="T19" s="79" t="n">
        <v>-11.1548408860902</v>
      </c>
      <c r="U19" s="79" t="n">
        <v>-11.0239210226554</v>
      </c>
      <c r="V19" s="79" t="n">
        <v>41.5647226173542</v>
      </c>
      <c r="W19" s="79" t="n">
        <v>-11.0530546623794</v>
      </c>
      <c r="X19" s="79" t="n">
        <v>-10.7546317216448</v>
      </c>
      <c r="Y19" s="79" t="n">
        <v>-10.7341772151899</v>
      </c>
    </row>
    <row r="20" customFormat="false" ht="12" hidden="false" customHeight="true" outlineLevel="0" collapsed="false">
      <c r="A20" s="29" t="n">
        <v>14</v>
      </c>
      <c r="C20" s="67" t="s">
        <v>110</v>
      </c>
      <c r="D20" s="79"/>
      <c r="E20" s="79" t="n">
        <v>3.95613004308657</v>
      </c>
      <c r="F20" s="79" t="n">
        <v>3.55438332077367</v>
      </c>
      <c r="G20" s="79" t="n">
        <v>3.38386901152212</v>
      </c>
      <c r="H20" s="79" t="n">
        <v>2.8273111215392</v>
      </c>
      <c r="I20" s="79" t="n">
        <v>2.22475755847118</v>
      </c>
      <c r="J20" s="79" t="n">
        <v>1.71875000000001</v>
      </c>
      <c r="K20" s="79" t="n">
        <v>1.47026552556507</v>
      </c>
      <c r="L20" s="79" t="n">
        <v>1.7084775086505</v>
      </c>
      <c r="M20" s="79" t="n">
        <v>1.41399106953008</v>
      </c>
      <c r="N20" s="79" t="n">
        <v>1.43620924625223</v>
      </c>
      <c r="O20" s="79" t="n">
        <v>1.16783794956594</v>
      </c>
      <c r="P20" s="79" t="n">
        <v>0.950045969966283</v>
      </c>
      <c r="Q20" s="79" t="n">
        <v>0.667880995749854</v>
      </c>
      <c r="R20" s="79" t="n">
        <v>0.522718134298344</v>
      </c>
      <c r="S20" s="79" t="n">
        <v>0.859999999999999</v>
      </c>
      <c r="T20" s="79" t="n">
        <v>1.07079119571682</v>
      </c>
      <c r="U20" s="79" t="n">
        <v>1.11830488522659</v>
      </c>
      <c r="V20" s="79" t="n">
        <v>0.746992627085746</v>
      </c>
      <c r="W20" s="79" t="n">
        <v>0.616273471352912</v>
      </c>
      <c r="X20" s="79" t="n">
        <v>0.660350272753391</v>
      </c>
      <c r="Y20" s="79" t="n">
        <v>0.827153451226465</v>
      </c>
    </row>
    <row r="21" customFormat="false" ht="12" hidden="false" customHeight="true" outlineLevel="0" collapsed="false">
      <c r="A21" s="29" t="n">
        <v>15</v>
      </c>
      <c r="C21" s="60" t="s">
        <v>111</v>
      </c>
      <c r="D21" s="79"/>
      <c r="E21" s="79" t="n">
        <v>6.02836879432624</v>
      </c>
      <c r="F21" s="79" t="n">
        <v>5.03901895206242</v>
      </c>
      <c r="G21" s="79" t="n">
        <v>4.18170239864149</v>
      </c>
      <c r="H21" s="79" t="n">
        <v>4.86960065199673</v>
      </c>
      <c r="I21" s="79" t="n">
        <v>6.15892753060035</v>
      </c>
      <c r="J21" s="79" t="n">
        <v>6.6068814055637</v>
      </c>
      <c r="K21" s="79" t="n">
        <v>9.15021459227468</v>
      </c>
      <c r="L21" s="79" t="n">
        <v>11.6231519345706</v>
      </c>
      <c r="M21" s="79" t="n">
        <v>10.2578554318726</v>
      </c>
      <c r="N21" s="79" t="n">
        <v>8.62619808306708</v>
      </c>
      <c r="O21" s="79" t="n">
        <v>5.34117647058825</v>
      </c>
      <c r="P21" s="79" t="n">
        <v>3.21643958007594</v>
      </c>
      <c r="Q21" s="79" t="n">
        <v>3.63557671499675</v>
      </c>
      <c r="R21" s="79" t="n">
        <v>4.4059302568386</v>
      </c>
      <c r="S21" s="79" t="n">
        <v>6.59999999999998</v>
      </c>
      <c r="T21" s="79" t="n">
        <v>6.87617260787994</v>
      </c>
      <c r="U21" s="79" t="n">
        <v>7.28517510752215</v>
      </c>
      <c r="V21" s="79" t="n">
        <v>4.55698273746215</v>
      </c>
      <c r="W21" s="79" t="n">
        <v>3.65414710485132</v>
      </c>
      <c r="X21" s="79" t="n">
        <v>3.66120631086284</v>
      </c>
      <c r="Y21" s="79" t="n">
        <v>3.99796096708418</v>
      </c>
    </row>
    <row r="22" customFormat="false" ht="20.1" hidden="false" customHeight="true" outlineLevel="0" collapsed="false">
      <c r="A22" s="29" t="n">
        <v>16</v>
      </c>
      <c r="C22" s="68" t="s">
        <v>112</v>
      </c>
      <c r="D22" s="79"/>
      <c r="E22" s="79" t="n">
        <v>1.7718400606405</v>
      </c>
      <c r="F22" s="79" t="n">
        <v>0.279303603016473</v>
      </c>
      <c r="G22" s="79" t="n">
        <v>-0.194967969547861</v>
      </c>
      <c r="H22" s="79" t="n">
        <v>-0.251162790697663</v>
      </c>
      <c r="I22" s="79" t="n">
        <v>-0.410332929217574</v>
      </c>
      <c r="J22" s="79" t="n">
        <v>-0.458844461091871</v>
      </c>
      <c r="K22" s="79" t="n">
        <v>-0.24459078080902</v>
      </c>
      <c r="L22" s="79" t="n">
        <v>0.0471520181063738</v>
      </c>
      <c r="M22" s="79" t="n">
        <v>0.254500895466109</v>
      </c>
      <c r="N22" s="79" t="n">
        <v>-0.28206092515984</v>
      </c>
      <c r="O22" s="79" t="n">
        <v>-1.28229304167452</v>
      </c>
      <c r="P22" s="79" t="n">
        <v>-1.55682903533906</v>
      </c>
      <c r="Q22" s="79" t="n">
        <v>-1.5717473561657</v>
      </c>
      <c r="R22" s="79" t="n">
        <v>-1.42927550517497</v>
      </c>
      <c r="S22" s="79" t="n">
        <v>-0.640000000000001</v>
      </c>
      <c r="T22" s="79" t="n">
        <v>-0.140901771336559</v>
      </c>
      <c r="U22" s="79" t="n">
        <v>-0.231808103204997</v>
      </c>
      <c r="V22" s="79" t="n">
        <v>6.92999292857866</v>
      </c>
      <c r="W22" s="79" t="n">
        <v>-1.69107227208313</v>
      </c>
      <c r="X22" s="79" t="n">
        <v>-1.5375744762637</v>
      </c>
      <c r="Y22" s="79" t="n">
        <v>-1.6103845403084</v>
      </c>
    </row>
    <row r="23" customFormat="false" ht="21.95" hidden="false" customHeight="true" outlineLevel="0" collapsed="false">
      <c r="A23" s="45"/>
      <c r="B23" s="45"/>
      <c r="C23" s="45"/>
      <c r="D23" s="45" t="s">
        <v>114</v>
      </c>
      <c r="E23" s="45"/>
      <c r="F23" s="45"/>
      <c r="G23" s="45"/>
      <c r="H23" s="45"/>
      <c r="I23" s="45"/>
      <c r="J23" s="45"/>
      <c r="K23" s="45" t="s">
        <v>114</v>
      </c>
      <c r="L23" s="45"/>
      <c r="M23" s="45"/>
      <c r="N23" s="45"/>
      <c r="O23" s="45"/>
      <c r="P23" s="45"/>
      <c r="Q23" s="45"/>
      <c r="R23" s="45" t="s">
        <v>114</v>
      </c>
      <c r="S23" s="45"/>
      <c r="T23" s="45"/>
      <c r="U23" s="45"/>
      <c r="V23" s="45"/>
      <c r="W23" s="45"/>
      <c r="X23" s="45"/>
      <c r="Y23" s="45"/>
    </row>
    <row r="24" customFormat="false" ht="20.1" hidden="false" customHeight="true" outlineLevel="0" collapsed="false">
      <c r="A24" s="29" t="n">
        <v>17</v>
      </c>
      <c r="C24" s="60" t="s">
        <v>104</v>
      </c>
      <c r="D24" s="79"/>
      <c r="E24" s="79" t="n">
        <v>4.74761966871004</v>
      </c>
      <c r="F24" s="79" t="n">
        <v>4.18378782218902</v>
      </c>
      <c r="G24" s="79" t="n">
        <v>2.89231504720928</v>
      </c>
      <c r="H24" s="79" t="n">
        <v>3.61249854803114</v>
      </c>
      <c r="I24" s="79" t="n">
        <v>3.03811659192826</v>
      </c>
      <c r="J24" s="79" t="n">
        <v>2.88325535850289</v>
      </c>
      <c r="K24" s="79" t="n">
        <v>2.86590524534687</v>
      </c>
      <c r="L24" s="79" t="n">
        <v>2.18978102189782</v>
      </c>
      <c r="M24" s="79" t="n">
        <v>1.80080482897384</v>
      </c>
      <c r="N24" s="79" t="n">
        <v>0.602826366241715</v>
      </c>
      <c r="O24" s="79" t="n">
        <v>0.0491159135559798</v>
      </c>
      <c r="P24" s="79" t="n">
        <v>-0.63819342169856</v>
      </c>
      <c r="Q24" s="79" t="n">
        <v>-0.563241106719374</v>
      </c>
      <c r="R24" s="79" t="n">
        <v>-0.626055848156597</v>
      </c>
      <c r="S24" s="79" t="n">
        <v>-2.18000000000001</v>
      </c>
      <c r="T24" s="79" t="n">
        <v>-2.5250460028624</v>
      </c>
      <c r="U24" s="79" t="n">
        <v>-0.723649711588877</v>
      </c>
      <c r="V24" s="79" t="n">
        <v>-0.359180223959427</v>
      </c>
      <c r="W24" s="79" t="n">
        <v>0.445292620865146</v>
      </c>
      <c r="X24" s="79" t="n">
        <v>0.93941313067343</v>
      </c>
      <c r="Y24" s="79" t="n">
        <v>0.679703022064217</v>
      </c>
    </row>
    <row r="25" customFormat="false" ht="12" hidden="false" customHeight="true" outlineLevel="0" collapsed="false">
      <c r="A25" s="29" t="n">
        <v>18</v>
      </c>
      <c r="C25" s="64" t="s">
        <v>105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</row>
    <row r="26" customFormat="false" ht="12" hidden="false" customHeight="true" outlineLevel="0" collapsed="false">
      <c r="A26" s="29" t="n">
        <v>19</v>
      </c>
      <c r="C26" s="64" t="s">
        <v>107</v>
      </c>
      <c r="D26" s="79"/>
      <c r="E26" s="79" t="n">
        <v>10.6165781951817</v>
      </c>
      <c r="F26" s="79" t="n">
        <v>7.56736803248433</v>
      </c>
      <c r="G26" s="79" t="n">
        <v>5.38778311599177</v>
      </c>
      <c r="H26" s="79" t="n">
        <v>9.03614457831326</v>
      </c>
      <c r="I26" s="79" t="n">
        <v>6.88367925936986</v>
      </c>
      <c r="J26" s="79" t="n">
        <v>5.434478904722</v>
      </c>
      <c r="K26" s="79" t="n">
        <v>6.33364250695641</v>
      </c>
      <c r="L26" s="79" t="n">
        <v>10.7414330218069</v>
      </c>
      <c r="M26" s="79" t="n">
        <v>2.23922583549003</v>
      </c>
      <c r="N26" s="79" t="n">
        <v>2.93858683689192</v>
      </c>
      <c r="O26" s="79" t="n">
        <v>5.68801454078904</v>
      </c>
      <c r="P26" s="79" t="n">
        <v>3.69246332827518</v>
      </c>
      <c r="Q26" s="79" t="n">
        <v>1.61951219512196</v>
      </c>
      <c r="R26" s="79" t="n">
        <v>-3.99385560675883</v>
      </c>
      <c r="S26" s="79" t="n">
        <v>-6.62</v>
      </c>
      <c r="T26" s="79" t="n">
        <v>1.54208609980724</v>
      </c>
      <c r="U26" s="79" t="n">
        <v>3.82830626450117</v>
      </c>
      <c r="V26" s="79" t="n">
        <v>5.02793296089385</v>
      </c>
      <c r="W26" s="79" t="n">
        <v>4.04255319148936</v>
      </c>
      <c r="X26" s="79" t="n">
        <v>10.4015616285555</v>
      </c>
      <c r="Y26" s="79" t="n">
        <v>7.77132272459376</v>
      </c>
    </row>
    <row r="27" customFormat="false" ht="12" hidden="false" customHeight="true" outlineLevel="0" collapsed="false">
      <c r="A27" s="29" t="n">
        <v>20</v>
      </c>
      <c r="C27" s="64" t="s">
        <v>108</v>
      </c>
      <c r="D27" s="79"/>
      <c r="E27" s="79" t="n">
        <v>3.79777750641104</v>
      </c>
      <c r="F27" s="79" t="n">
        <v>3.64705882352941</v>
      </c>
      <c r="G27" s="79" t="n">
        <v>2.50851305334847</v>
      </c>
      <c r="H27" s="79" t="n">
        <v>2.80146163215591</v>
      </c>
      <c r="I27" s="79" t="n">
        <v>2.4666092201637</v>
      </c>
      <c r="J27" s="79" t="n">
        <v>2.51235151897404</v>
      </c>
      <c r="K27" s="79" t="n">
        <v>2.36874487284659</v>
      </c>
      <c r="L27" s="79" t="n">
        <v>1.05178803966743</v>
      </c>
      <c r="M27" s="79" t="n">
        <v>1.74464710547187</v>
      </c>
      <c r="N27" s="79" t="n">
        <v>0.302026500389701</v>
      </c>
      <c r="O27" s="79" t="n">
        <v>-0.660514813016036</v>
      </c>
      <c r="P27" s="79" t="n">
        <v>-1.16358658453115</v>
      </c>
      <c r="Q27" s="79" t="n">
        <v>-0.811238622872963</v>
      </c>
      <c r="R27" s="79" t="n">
        <v>-0.259325753042091</v>
      </c>
      <c r="S27" s="79" t="n">
        <v>-1.75</v>
      </c>
      <c r="T27" s="79" t="n">
        <v>-2.86005089058524</v>
      </c>
      <c r="U27" s="79" t="n">
        <v>-1.04777870913662</v>
      </c>
      <c r="V27" s="79" t="n">
        <v>-0.720033883947465</v>
      </c>
      <c r="W27" s="79" t="n">
        <v>0.202645051194537</v>
      </c>
      <c r="X27" s="79" t="n">
        <v>0.298030867482709</v>
      </c>
      <c r="Y27" s="79" t="n">
        <v>0.201634299055513</v>
      </c>
    </row>
    <row r="28" customFormat="false" ht="12" hidden="false" customHeight="true" outlineLevel="0" collapsed="false">
      <c r="A28" s="29" t="n">
        <v>21</v>
      </c>
      <c r="C28" s="67" t="s">
        <v>109</v>
      </c>
      <c r="D28" s="79"/>
      <c r="E28" s="79" t="n">
        <v>3.28289304949988</v>
      </c>
      <c r="F28" s="79" t="n">
        <v>3.11646386888502</v>
      </c>
      <c r="G28" s="79" t="n">
        <v>1.09572546658639</v>
      </c>
      <c r="H28" s="79" t="n">
        <v>3.28727965697952</v>
      </c>
      <c r="I28" s="79" t="n">
        <v>3.48247232472325</v>
      </c>
      <c r="J28" s="79" t="n">
        <v>2.80811232449298</v>
      </c>
      <c r="K28" s="79" t="n">
        <v>1.84261868632125</v>
      </c>
      <c r="L28" s="79" t="n">
        <v>1.80928054491274</v>
      </c>
      <c r="M28" s="79" t="n">
        <v>1.49487769182521</v>
      </c>
      <c r="N28" s="79" t="n">
        <v>1.23596662890103</v>
      </c>
      <c r="O28" s="79" t="n">
        <v>0.702004273069477</v>
      </c>
      <c r="P28" s="79" t="n">
        <v>0.565770862800562</v>
      </c>
      <c r="Q28" s="79" t="n">
        <v>0.321478802491441</v>
      </c>
      <c r="R28" s="79" t="n">
        <v>0.140196274784699</v>
      </c>
      <c r="S28" s="79" t="n">
        <v>0.540000000000006</v>
      </c>
      <c r="T28" s="79" t="n">
        <v>0.437636761487966</v>
      </c>
      <c r="U28" s="79" t="n">
        <v>0.623885918003552</v>
      </c>
      <c r="V28" s="79" t="n">
        <v>0.560968408621207</v>
      </c>
      <c r="W28" s="79" t="n">
        <v>0.58719906048151</v>
      </c>
      <c r="X28" s="79" t="n">
        <v>0.80755010702471</v>
      </c>
      <c r="Y28" s="79" t="n">
        <v>0.781777820673682</v>
      </c>
    </row>
    <row r="29" customFormat="false" ht="12" hidden="false" customHeight="true" outlineLevel="0" collapsed="false">
      <c r="A29" s="29" t="n">
        <v>22</v>
      </c>
      <c r="C29" s="67" t="s">
        <v>110</v>
      </c>
      <c r="D29" s="79"/>
      <c r="E29" s="79" t="n">
        <v>3.88572812008231</v>
      </c>
      <c r="F29" s="79" t="n">
        <v>3.74038685621068</v>
      </c>
      <c r="G29" s="79" t="n">
        <v>2.75188138829607</v>
      </c>
      <c r="H29" s="79" t="n">
        <v>2.72190642763445</v>
      </c>
      <c r="I29" s="79" t="n">
        <v>2.28796424390762</v>
      </c>
      <c r="J29" s="79" t="n">
        <v>2.46566791510612</v>
      </c>
      <c r="K29" s="79" t="n">
        <v>2.46725555894001</v>
      </c>
      <c r="L29" s="79" t="n">
        <v>0.921521997621881</v>
      </c>
      <c r="M29" s="79" t="n">
        <v>1.78694158075604</v>
      </c>
      <c r="N29" s="79" t="n">
        <v>0.135043889264026</v>
      </c>
      <c r="O29" s="79" t="n">
        <v>-0.895867450149311</v>
      </c>
      <c r="P29" s="79" t="n">
        <v>-1.47744945567652</v>
      </c>
      <c r="Q29" s="79" t="n">
        <v>-1.01617995264405</v>
      </c>
      <c r="R29" s="79" t="n">
        <v>-0.328914581879786</v>
      </c>
      <c r="S29" s="79" t="n">
        <v>-2.17</v>
      </c>
      <c r="T29" s="79" t="n">
        <v>-3.475416538894</v>
      </c>
      <c r="U29" s="79" t="n">
        <v>-1.3766811394684</v>
      </c>
      <c r="V29" s="79" t="n">
        <v>-0.966391066251475</v>
      </c>
      <c r="W29" s="79" t="n">
        <v>0.130109508836583</v>
      </c>
      <c r="X29" s="79" t="n">
        <v>0.205739036275048</v>
      </c>
      <c r="Y29" s="79" t="n">
        <v>0.0864491030905441</v>
      </c>
    </row>
    <row r="30" customFormat="false" ht="12" hidden="false" customHeight="true" outlineLevel="0" collapsed="false">
      <c r="A30" s="29" t="n">
        <v>23</v>
      </c>
      <c r="C30" s="60" t="s">
        <v>111</v>
      </c>
      <c r="D30" s="79"/>
      <c r="E30" s="79" t="n">
        <v>5.61590016177492</v>
      </c>
      <c r="F30" s="79" t="n">
        <v>6.2582056892779</v>
      </c>
      <c r="G30" s="79" t="n">
        <v>3.87149917627676</v>
      </c>
      <c r="H30" s="79" t="n">
        <v>5.03568596352102</v>
      </c>
      <c r="I30" s="79" t="n">
        <v>6.15326538316347</v>
      </c>
      <c r="J30" s="79" t="n">
        <v>6.33001422475105</v>
      </c>
      <c r="K30" s="79" t="n">
        <v>7.97658862876254</v>
      </c>
      <c r="L30" s="79" t="n">
        <v>9.46259873006041</v>
      </c>
      <c r="M30" s="79" t="n">
        <v>6.57894736842104</v>
      </c>
      <c r="N30" s="79" t="n">
        <v>4.26125049780966</v>
      </c>
      <c r="O30" s="79" t="n">
        <v>6.81181563534503</v>
      </c>
      <c r="P30" s="79" t="n">
        <v>4.69662653474788</v>
      </c>
      <c r="Q30" s="79" t="n">
        <v>8.09518387794603</v>
      </c>
      <c r="R30" s="79" t="n">
        <v>5.32968190436066</v>
      </c>
      <c r="S30" s="79" t="n">
        <v>4.65000000000001</v>
      </c>
      <c r="T30" s="79" t="n">
        <v>11.2756808408982</v>
      </c>
      <c r="U30" s="79" t="n">
        <v>4.90339201373979</v>
      </c>
      <c r="V30" s="79" t="n">
        <v>1.07236411263915</v>
      </c>
      <c r="W30" s="79" t="n">
        <v>0</v>
      </c>
      <c r="X30" s="79" t="n">
        <v>5.41832023973434</v>
      </c>
      <c r="Y30" s="79" t="n">
        <v>1.04486785494777</v>
      </c>
    </row>
    <row r="31" customFormat="false" ht="20.1" hidden="false" customHeight="true" outlineLevel="0" collapsed="false">
      <c r="A31" s="29" t="n">
        <v>24</v>
      </c>
      <c r="C31" s="68" t="s">
        <v>112</v>
      </c>
      <c r="D31" s="79"/>
      <c r="E31" s="79" t="n">
        <v>4.76064881972833</v>
      </c>
      <c r="F31" s="79" t="n">
        <v>4.22960725075529</v>
      </c>
      <c r="G31" s="79" t="n">
        <v>2.91062801932367</v>
      </c>
      <c r="H31" s="79" t="n">
        <v>3.63807064898487</v>
      </c>
      <c r="I31" s="79" t="n">
        <v>3.09138262937381</v>
      </c>
      <c r="J31" s="79" t="n">
        <v>2.94376098418276</v>
      </c>
      <c r="K31" s="79" t="n">
        <v>2.94494238156211</v>
      </c>
      <c r="L31" s="79" t="n">
        <v>2.31135986733</v>
      </c>
      <c r="M31" s="79" t="n">
        <v>1.89443825346976</v>
      </c>
      <c r="N31" s="79" t="n">
        <v>0.676078743288926</v>
      </c>
      <c r="O31" s="79" t="n">
        <v>0.177760221212722</v>
      </c>
      <c r="P31" s="79" t="n">
        <v>-0.532334384858032</v>
      </c>
      <c r="Q31" s="79" t="n">
        <v>-0.386521308225966</v>
      </c>
      <c r="R31" s="79" t="n">
        <v>-0.507412197791268</v>
      </c>
      <c r="S31" s="79" t="n">
        <v>-2.03</v>
      </c>
      <c r="T31" s="79" t="n">
        <v>-2.22517097070532</v>
      </c>
      <c r="U31" s="79" t="n">
        <v>-0.595051675540248</v>
      </c>
      <c r="V31" s="79" t="n">
        <v>-0.325561856752785</v>
      </c>
      <c r="W31" s="79" t="n">
        <v>0.442524496891792</v>
      </c>
      <c r="X31" s="79" t="n">
        <v>1.03849784957515</v>
      </c>
      <c r="Y31" s="79" t="n">
        <v>0.695598006644516</v>
      </c>
    </row>
    <row r="32" customFormat="false" ht="21.95" hidden="false" customHeight="true" outlineLevel="0" collapsed="false">
      <c r="A32" s="45"/>
      <c r="B32" s="45"/>
      <c r="C32" s="45"/>
      <c r="D32" s="45" t="s">
        <v>115</v>
      </c>
      <c r="E32" s="45"/>
      <c r="F32" s="45"/>
      <c r="G32" s="45"/>
      <c r="H32" s="45"/>
      <c r="I32" s="45"/>
      <c r="J32" s="45"/>
      <c r="K32" s="45" t="s">
        <v>115</v>
      </c>
      <c r="L32" s="45"/>
      <c r="M32" s="45"/>
      <c r="N32" s="45"/>
      <c r="O32" s="45"/>
      <c r="P32" s="45"/>
      <c r="Q32" s="45"/>
      <c r="R32" s="45" t="s">
        <v>115</v>
      </c>
      <c r="S32" s="45"/>
      <c r="T32" s="45"/>
      <c r="U32" s="45"/>
      <c r="V32" s="45"/>
      <c r="W32" s="45"/>
      <c r="X32" s="45"/>
      <c r="Y32" s="45"/>
    </row>
    <row r="33" customFormat="false" ht="20.1" hidden="false" customHeight="true" outlineLevel="0" collapsed="false">
      <c r="A33" s="29" t="n">
        <v>25</v>
      </c>
      <c r="C33" s="60" t="s">
        <v>104</v>
      </c>
      <c r="D33" s="79"/>
      <c r="E33" s="79" t="n">
        <v>1.68204015192622</v>
      </c>
      <c r="F33" s="79" t="n">
        <v>1.36606189967982</v>
      </c>
      <c r="G33" s="79" t="n">
        <v>1.33712360496946</v>
      </c>
      <c r="H33" s="79" t="n">
        <v>0.987012987012975</v>
      </c>
      <c r="I33" s="79" t="n">
        <v>0.802469135802468</v>
      </c>
      <c r="J33" s="79" t="n">
        <v>0.622576035925704</v>
      </c>
      <c r="K33" s="79" t="n">
        <v>0.578151942387663</v>
      </c>
      <c r="L33" s="79" t="n">
        <v>0.665590964098414</v>
      </c>
      <c r="M33" s="79" t="n">
        <v>0.500901622921262</v>
      </c>
      <c r="N33" s="79" t="n">
        <v>0.368819776714531</v>
      </c>
      <c r="O33" s="79" t="n">
        <v>-0.11917767404907</v>
      </c>
      <c r="P33" s="79" t="n">
        <v>0.0099433230585646</v>
      </c>
      <c r="Q33" s="79" t="n">
        <v>-0.22867369258303</v>
      </c>
      <c r="R33" s="79" t="n">
        <v>-0.348779272546082</v>
      </c>
      <c r="S33" s="79" t="n">
        <v>-0.260000000000005</v>
      </c>
      <c r="T33" s="79" t="n">
        <v>-0.340886304391404</v>
      </c>
      <c r="U33" s="79" t="n">
        <v>-0.251509054325965</v>
      </c>
      <c r="V33" s="79" t="n">
        <v>-0.151285930408477</v>
      </c>
      <c r="W33" s="79" t="n">
        <v>-0.121212121212125</v>
      </c>
      <c r="X33" s="79" t="n">
        <v>-0.0404530744336427</v>
      </c>
      <c r="Y33" s="79" t="n">
        <v>-0.323755564548776</v>
      </c>
    </row>
    <row r="34" customFormat="false" ht="12" hidden="false" customHeight="true" outlineLevel="0" collapsed="false">
      <c r="A34" s="29" t="n">
        <v>26</v>
      </c>
      <c r="C34" s="64" t="s">
        <v>105</v>
      </c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</row>
    <row r="35" customFormat="false" ht="12" hidden="false" customHeight="true" outlineLevel="0" collapsed="false">
      <c r="A35" s="29" t="n">
        <v>27</v>
      </c>
      <c r="C35" s="64" t="s">
        <v>107</v>
      </c>
      <c r="D35" s="79"/>
      <c r="E35" s="79" t="n">
        <v>6.71649994503683</v>
      </c>
      <c r="F35" s="79" t="n">
        <v>3.03873094355171</v>
      </c>
      <c r="G35" s="79" t="n">
        <v>0.5698290512846</v>
      </c>
      <c r="H35" s="79" t="n">
        <v>-0.626242544731611</v>
      </c>
      <c r="I35" s="79" t="n">
        <v>-0.820246073822133</v>
      </c>
      <c r="J35" s="79" t="n">
        <v>-2.51134644478064</v>
      </c>
      <c r="K35" s="79" t="n">
        <v>-0.155183116076955</v>
      </c>
      <c r="L35" s="79" t="n">
        <v>1.66822090975029</v>
      </c>
      <c r="M35" s="79" t="n">
        <v>0.693028944150015</v>
      </c>
      <c r="N35" s="79" t="n">
        <v>1.50809716599191</v>
      </c>
      <c r="O35" s="79" t="n">
        <v>1.13670355967695</v>
      </c>
      <c r="P35" s="79" t="n">
        <v>-0.759144237405124</v>
      </c>
      <c r="Q35" s="79" t="n">
        <v>-0.685475859328435</v>
      </c>
      <c r="R35" s="79" t="n">
        <v>0.0300090027008082</v>
      </c>
      <c r="S35" s="79" t="n">
        <v>0.680000000000007</v>
      </c>
      <c r="T35" s="79" t="n">
        <v>-0.139054429876836</v>
      </c>
      <c r="U35" s="79" t="n">
        <v>2.20807638750746</v>
      </c>
      <c r="V35" s="79" t="n">
        <v>6.47138964577655</v>
      </c>
      <c r="W35" s="79" t="n">
        <v>4.49684672333426</v>
      </c>
      <c r="X35" s="79" t="n">
        <v>4.67069010758333</v>
      </c>
      <c r="Y35" s="79" t="n">
        <v>5.5903735271998</v>
      </c>
    </row>
    <row r="36" customFormat="false" ht="12" hidden="false" customHeight="true" outlineLevel="0" collapsed="false">
      <c r="A36" s="29" t="n">
        <v>28</v>
      </c>
      <c r="C36" s="64" t="s">
        <v>108</v>
      </c>
      <c r="D36" s="79"/>
      <c r="E36" s="79" t="n">
        <v>1.47473433094774</v>
      </c>
      <c r="F36" s="79" t="n">
        <v>1.30369737123317</v>
      </c>
      <c r="G36" s="79" t="n">
        <v>1.37130801687763</v>
      </c>
      <c r="H36" s="79" t="n">
        <v>1.05098855359003</v>
      </c>
      <c r="I36" s="79" t="n">
        <v>0.864998455359896</v>
      </c>
      <c r="J36" s="79" t="n">
        <v>0.73506891271056</v>
      </c>
      <c r="K36" s="79" t="n">
        <v>0.597952771865835</v>
      </c>
      <c r="L36" s="79" t="n">
        <v>0.624622204311891</v>
      </c>
      <c r="M36" s="79" t="n">
        <v>0.500600720865037</v>
      </c>
      <c r="N36" s="79" t="n">
        <v>0.328750747160782</v>
      </c>
      <c r="O36" s="79" t="n">
        <v>-0.158872008737958</v>
      </c>
      <c r="P36" s="79" t="n">
        <v>0.0298359025360497</v>
      </c>
      <c r="Q36" s="79" t="n">
        <v>-0.218731358122881</v>
      </c>
      <c r="R36" s="79" t="n">
        <v>-0.358708648864095</v>
      </c>
      <c r="S36" s="79" t="n">
        <v>-0.290000000000006</v>
      </c>
      <c r="T36" s="79" t="n">
        <v>-0.351017952060971</v>
      </c>
      <c r="U36" s="79" t="n">
        <v>-0.322061191626403</v>
      </c>
      <c r="V36" s="79" t="n">
        <v>-0.343295638126023</v>
      </c>
      <c r="W36" s="79" t="n">
        <v>-0.263424518743676</v>
      </c>
      <c r="X36" s="79" t="n">
        <v>-0.172694026818363</v>
      </c>
      <c r="Y36" s="79" t="n">
        <v>-0.508802279434221</v>
      </c>
    </row>
    <row r="37" customFormat="false" ht="12" hidden="false" customHeight="true" outlineLevel="0" collapsed="false">
      <c r="A37" s="29" t="n">
        <v>29</v>
      </c>
      <c r="C37" s="67" t="s">
        <v>109</v>
      </c>
      <c r="D37" s="79"/>
      <c r="E37" s="79" t="n">
        <v>3.74999999999999</v>
      </c>
      <c r="F37" s="79" t="n">
        <v>2.92442497261776</v>
      </c>
      <c r="G37" s="79" t="n">
        <v>1.66010428860275</v>
      </c>
      <c r="H37" s="79" t="n">
        <v>0.983984088767926</v>
      </c>
      <c r="I37" s="79" t="n">
        <v>1.24391002384161</v>
      </c>
      <c r="J37" s="79" t="n">
        <v>1.269581242961</v>
      </c>
      <c r="K37" s="79" t="n">
        <v>0.899807906177344</v>
      </c>
      <c r="L37" s="79" t="n">
        <v>0.681362725450924</v>
      </c>
      <c r="M37" s="79" t="n">
        <v>0.537420382165593</v>
      </c>
      <c r="N37" s="79" t="n">
        <v>0.425658285488041</v>
      </c>
      <c r="O37" s="79" t="n">
        <v>-0.315426318383445</v>
      </c>
      <c r="P37" s="79" t="n">
        <v>0.108770888954808</v>
      </c>
      <c r="Q37" s="79" t="n">
        <v>-0.632161201106285</v>
      </c>
      <c r="R37" s="79" t="n">
        <v>-0.59642147117296</v>
      </c>
      <c r="S37" s="79" t="n">
        <v>-0.629999999999996</v>
      </c>
      <c r="T37" s="79" t="n">
        <v>-0.553486967897769</v>
      </c>
      <c r="U37" s="79" t="n">
        <v>0</v>
      </c>
      <c r="V37" s="79" t="n">
        <v>-0.22262699858328</v>
      </c>
      <c r="W37" s="79" t="n">
        <v>-0.567951318458398</v>
      </c>
      <c r="X37" s="79" t="n">
        <v>0</v>
      </c>
      <c r="Y37" s="79" t="n">
        <v>-0.0611995104039238</v>
      </c>
    </row>
    <row r="38" customFormat="false" ht="12" hidden="false" customHeight="true" outlineLevel="0" collapsed="false">
      <c r="A38" s="29" t="n">
        <v>30</v>
      </c>
      <c r="C38" s="67" t="s">
        <v>110</v>
      </c>
      <c r="D38" s="79"/>
      <c r="E38" s="79" t="n">
        <v>1.4076881429345</v>
      </c>
      <c r="F38" s="79" t="n">
        <v>1.24933262146287</v>
      </c>
      <c r="G38" s="79" t="n">
        <v>1.36047247416158</v>
      </c>
      <c r="H38" s="79" t="n">
        <v>1.06128394547913</v>
      </c>
      <c r="I38" s="79" t="n">
        <v>0.854524863584885</v>
      </c>
      <c r="J38" s="79" t="n">
        <v>0.714577378521852</v>
      </c>
      <c r="K38" s="79" t="n">
        <v>0.587877559294554</v>
      </c>
      <c r="L38" s="79" t="n">
        <v>0.624748085449411</v>
      </c>
      <c r="M38" s="79" t="n">
        <v>0.50070098137391</v>
      </c>
      <c r="N38" s="79" t="n">
        <v>0.328816261458755</v>
      </c>
      <c r="O38" s="79" t="n">
        <v>-0.148972092561323</v>
      </c>
      <c r="P38" s="79" t="n">
        <v>0.0298388701014432</v>
      </c>
      <c r="Q38" s="79" t="n">
        <v>-0.208809784229885</v>
      </c>
      <c r="R38" s="79" t="n">
        <v>-0.358708648864095</v>
      </c>
      <c r="S38" s="79" t="n">
        <v>-0.269999999999996</v>
      </c>
      <c r="T38" s="79" t="n">
        <v>-0.340920485310335</v>
      </c>
      <c r="U38" s="79" t="n">
        <v>-0.332025354663443</v>
      </c>
      <c r="V38" s="79" t="n">
        <v>-0.343226327478291</v>
      </c>
      <c r="W38" s="79" t="n">
        <v>-0.253241491085902</v>
      </c>
      <c r="X38" s="79" t="n">
        <v>-0.182796790900781</v>
      </c>
      <c r="Y38" s="79" t="n">
        <v>-0.518872723573111</v>
      </c>
    </row>
    <row r="39" customFormat="false" ht="12" hidden="false" customHeight="true" outlineLevel="0" collapsed="false">
      <c r="A39" s="29" t="n">
        <v>31</v>
      </c>
      <c r="C39" s="60" t="s">
        <v>111</v>
      </c>
      <c r="D39" s="79"/>
      <c r="E39" s="79" t="n">
        <v>5.86896028332913</v>
      </c>
      <c r="F39" s="79" t="n">
        <v>5.97371565113501</v>
      </c>
      <c r="G39" s="79" t="n">
        <v>5.456595264938</v>
      </c>
      <c r="H39" s="79" t="n">
        <v>8.27453495830659</v>
      </c>
      <c r="I39" s="79" t="n">
        <v>6.06240126382306</v>
      </c>
      <c r="J39" s="79" t="n">
        <v>6.1999627629864</v>
      </c>
      <c r="K39" s="79" t="n">
        <v>7.60869565217392</v>
      </c>
      <c r="L39" s="79" t="n">
        <v>9.84033887259695</v>
      </c>
      <c r="M39" s="79" t="n">
        <v>9.73005043013944</v>
      </c>
      <c r="N39" s="79" t="n">
        <v>6.7045147337118</v>
      </c>
      <c r="O39" s="79" t="n">
        <v>6.2199138586268</v>
      </c>
      <c r="P39" s="79" t="n">
        <v>7.08407871198571</v>
      </c>
      <c r="Q39" s="79" t="n">
        <v>5.88038757099898</v>
      </c>
      <c r="R39" s="79" t="n">
        <v>5.18565267697485</v>
      </c>
      <c r="S39" s="79" t="n">
        <v>4.82000000000001</v>
      </c>
      <c r="T39" s="79" t="n">
        <v>7.86109521083765</v>
      </c>
      <c r="U39" s="79" t="n">
        <v>6.71324960198125</v>
      </c>
      <c r="V39" s="79" t="n">
        <v>3.58060505594695</v>
      </c>
      <c r="W39" s="79" t="n">
        <v>3.27278546851244</v>
      </c>
      <c r="X39" s="79" t="n">
        <v>3.8431737176507</v>
      </c>
      <c r="Y39" s="79" t="n">
        <v>1.26100582002687</v>
      </c>
    </row>
    <row r="40" customFormat="false" ht="20.1" hidden="false" customHeight="true" outlineLevel="0" collapsed="false">
      <c r="A40" s="29" t="n">
        <v>32</v>
      </c>
      <c r="C40" s="68" t="s">
        <v>112</v>
      </c>
      <c r="D40" s="79"/>
      <c r="E40" s="79" t="n">
        <v>1.6873503156978</v>
      </c>
      <c r="F40" s="79" t="n">
        <v>1.38100845733862</v>
      </c>
      <c r="G40" s="79" t="n">
        <v>1.35163674762408</v>
      </c>
      <c r="H40" s="79" t="n">
        <v>1.01062721400291</v>
      </c>
      <c r="I40" s="79" t="n">
        <v>0.825167612171214</v>
      </c>
      <c r="J40" s="79" t="n">
        <v>0.634271099744254</v>
      </c>
      <c r="K40" s="79" t="n">
        <v>0.599776354579646</v>
      </c>
      <c r="L40" s="79" t="n">
        <v>0.697251414713023</v>
      </c>
      <c r="M40" s="79" t="n">
        <v>0.541896638233808</v>
      </c>
      <c r="N40" s="79" t="n">
        <v>0.399241441261594</v>
      </c>
      <c r="O40" s="79" t="n">
        <v>-0.0894721145243125</v>
      </c>
      <c r="P40" s="79" t="n">
        <v>0.0398009950248763</v>
      </c>
      <c r="Q40" s="79" t="n">
        <v>-0.208872090710173</v>
      </c>
      <c r="R40" s="79" t="n">
        <v>-0.328914581879786</v>
      </c>
      <c r="S40" s="79" t="n">
        <v>-0.230000000000004</v>
      </c>
      <c r="T40" s="79" t="n">
        <v>-0.31071464368047</v>
      </c>
      <c r="U40" s="79" t="n">
        <v>-0.221194450030154</v>
      </c>
      <c r="V40" s="79" t="n">
        <v>-0.141072148327297</v>
      </c>
      <c r="W40" s="79" t="n">
        <v>-0.110998990918262</v>
      </c>
      <c r="X40" s="79" t="n">
        <v>-0.0202040610162584</v>
      </c>
      <c r="Y40" s="79" t="n">
        <v>-0.323330302111742</v>
      </c>
    </row>
    <row r="41" customFormat="false" ht="21.95" hidden="false" customHeight="true" outlineLevel="0" collapsed="false">
      <c r="A41" s="45"/>
      <c r="B41" s="45"/>
      <c r="C41" s="45"/>
      <c r="D41" s="45" t="s">
        <v>116</v>
      </c>
      <c r="E41" s="45"/>
      <c r="F41" s="45"/>
      <c r="G41" s="45"/>
      <c r="H41" s="45"/>
      <c r="I41" s="45"/>
      <c r="J41" s="45"/>
      <c r="K41" s="45" t="s">
        <v>116</v>
      </c>
      <c r="L41" s="45"/>
      <c r="M41" s="45"/>
      <c r="N41" s="45"/>
      <c r="O41" s="45"/>
      <c r="P41" s="45"/>
      <c r="Q41" s="45"/>
      <c r="R41" s="45" t="s">
        <v>116</v>
      </c>
      <c r="S41" s="45"/>
      <c r="T41" s="45"/>
      <c r="U41" s="45"/>
      <c r="V41" s="45"/>
      <c r="W41" s="45"/>
      <c r="X41" s="45"/>
      <c r="Y41" s="45"/>
      <c r="Z41" s="44"/>
    </row>
    <row r="42" customFormat="false" ht="20.1" hidden="false" customHeight="true" outlineLevel="0" collapsed="false">
      <c r="A42" s="29" t="n">
        <v>33</v>
      </c>
      <c r="C42" s="60" t="s">
        <v>104</v>
      </c>
      <c r="D42" s="79"/>
      <c r="E42" s="79" t="n">
        <v>4.95487524331976</v>
      </c>
      <c r="F42" s="79" t="n">
        <v>4.82212105884337</v>
      </c>
      <c r="G42" s="79" t="n">
        <v>5.40453594981503</v>
      </c>
      <c r="H42" s="79" t="n">
        <v>5.00534106516099</v>
      </c>
      <c r="I42" s="79" t="n">
        <v>4.67955239064088</v>
      </c>
      <c r="J42" s="79" t="n">
        <v>4.51200888518673</v>
      </c>
      <c r="K42" s="79" t="n">
        <v>4.47662061636558</v>
      </c>
      <c r="L42" s="79" t="n">
        <v>4.38652256834074</v>
      </c>
      <c r="M42" s="79" t="n">
        <v>4.1412911084044</v>
      </c>
      <c r="N42" s="79" t="n">
        <v>3.68421052631579</v>
      </c>
      <c r="O42" s="79" t="n">
        <v>3.28257191201354</v>
      </c>
      <c r="P42" s="79" t="n">
        <v>3.15640017474881</v>
      </c>
      <c r="Q42" s="79" t="n">
        <v>2.98570672313392</v>
      </c>
      <c r="R42" s="79" t="n">
        <v>2.80662074637607</v>
      </c>
      <c r="S42" s="79" t="n">
        <v>3</v>
      </c>
      <c r="T42" s="79" t="n">
        <v>2.91262135922329</v>
      </c>
      <c r="U42" s="79" t="n">
        <v>2.66037735849056</v>
      </c>
      <c r="V42" s="79" t="n">
        <v>-3.57471053115235</v>
      </c>
      <c r="W42" s="79" t="n">
        <v>2.47784237110453</v>
      </c>
      <c r="X42" s="79" t="n">
        <v>2.69692178926813</v>
      </c>
      <c r="Y42" s="79" t="n">
        <v>2.62609798062118</v>
      </c>
    </row>
    <row r="43" customFormat="false" ht="12" hidden="false" customHeight="true" outlineLevel="0" collapsed="false">
      <c r="A43" s="29" t="n">
        <v>34</v>
      </c>
      <c r="C43" s="64" t="s">
        <v>105</v>
      </c>
      <c r="D43" s="79"/>
      <c r="E43" s="79" t="n">
        <v>-2.61760242792109</v>
      </c>
      <c r="F43" s="79" t="n">
        <v>-5.25905726529022</v>
      </c>
      <c r="G43" s="79" t="n">
        <v>-3.02220394736843</v>
      </c>
      <c r="H43" s="79" t="n">
        <v>-2.58638965444138</v>
      </c>
      <c r="I43" s="79" t="n">
        <v>3.04678998911861</v>
      </c>
      <c r="J43" s="79" t="n">
        <v>7.20168954593451</v>
      </c>
      <c r="K43" s="79" t="n">
        <v>3.54609929078016</v>
      </c>
      <c r="L43" s="79" t="n">
        <v>4.52815829528157</v>
      </c>
      <c r="M43" s="79" t="n">
        <v>8.33636694575901</v>
      </c>
      <c r="N43" s="79" t="n">
        <v>4.90591397849462</v>
      </c>
      <c r="O43" s="79" t="n">
        <v>19.3145419602819</v>
      </c>
      <c r="P43" s="79" t="n">
        <v>12.3221476510067</v>
      </c>
      <c r="Q43" s="79" t="n">
        <v>11.3527724665392</v>
      </c>
      <c r="R43" s="79" t="n">
        <v>7.3191672032625</v>
      </c>
      <c r="S43" s="79" t="n">
        <v>-0.640000000000001</v>
      </c>
      <c r="T43" s="79" t="n">
        <v>-5.2536231884058</v>
      </c>
      <c r="U43" s="79" t="n">
        <v>2.2094752496282</v>
      </c>
      <c r="V43" s="79" t="n">
        <v>-7.88817293701933</v>
      </c>
      <c r="W43" s="83" t="s">
        <v>106</v>
      </c>
      <c r="X43" s="83" t="s">
        <v>106</v>
      </c>
      <c r="Y43" s="83" t="s">
        <v>106</v>
      </c>
    </row>
    <row r="44" customFormat="false" ht="12" hidden="false" customHeight="true" outlineLevel="0" collapsed="false">
      <c r="A44" s="29" t="n">
        <v>35</v>
      </c>
      <c r="C44" s="64" t="s">
        <v>107</v>
      </c>
      <c r="D44" s="79"/>
      <c r="E44" s="79" t="n">
        <v>1.99924556771029</v>
      </c>
      <c r="F44" s="79" t="n">
        <v>-1.08173076923077</v>
      </c>
      <c r="G44" s="79" t="n">
        <v>-1.03748013833068</v>
      </c>
      <c r="H44" s="79" t="n">
        <v>-0.953910086890801</v>
      </c>
      <c r="I44" s="79" t="n">
        <v>-1.10613140078193</v>
      </c>
      <c r="J44" s="79" t="n">
        <v>-0.916015813325615</v>
      </c>
      <c r="K44" s="79" t="n">
        <v>0.0194628260023393</v>
      </c>
      <c r="L44" s="79" t="n">
        <v>0.437828371278457</v>
      </c>
      <c r="M44" s="79" t="n">
        <v>1.9761697181052</v>
      </c>
      <c r="N44" s="79" t="n">
        <v>-0.0569962952408076</v>
      </c>
      <c r="O44" s="79" t="n">
        <v>-1.68234958654119</v>
      </c>
      <c r="P44" s="79" t="n">
        <v>-1.91415313225059</v>
      </c>
      <c r="Q44" s="79" t="n">
        <v>-1.39956633155921</v>
      </c>
      <c r="R44" s="79" t="n">
        <v>-0.0399840063974466</v>
      </c>
      <c r="S44" s="79" t="n">
        <v>1.73</v>
      </c>
      <c r="T44" s="79" t="n">
        <v>3.00796225302271</v>
      </c>
      <c r="U44" s="79" t="n">
        <v>2.61475331615613</v>
      </c>
      <c r="V44" s="79" t="n">
        <v>-1.64605226448433</v>
      </c>
      <c r="W44" s="79" t="n">
        <v>-0.529500756429655</v>
      </c>
      <c r="X44" s="79" t="n">
        <v>0.361216730038024</v>
      </c>
      <c r="Y44" s="79" t="n">
        <v>-0.378859632506149</v>
      </c>
    </row>
    <row r="45" customFormat="false" ht="12" hidden="false" customHeight="true" outlineLevel="0" collapsed="false">
      <c r="A45" s="29" t="n">
        <v>36</v>
      </c>
      <c r="C45" s="64" t="s">
        <v>108</v>
      </c>
      <c r="D45" s="79"/>
      <c r="E45" s="79" t="n">
        <v>5.15858549033905</v>
      </c>
      <c r="F45" s="79" t="n">
        <v>5.21754203501475</v>
      </c>
      <c r="G45" s="79" t="n">
        <v>5.78253706754528</v>
      </c>
      <c r="H45" s="79" t="n">
        <v>5.32627316617349</v>
      </c>
      <c r="I45" s="79" t="n">
        <v>4.96820937453792</v>
      </c>
      <c r="J45" s="79" t="n">
        <v>4.76123397661642</v>
      </c>
      <c r="K45" s="79" t="n">
        <v>4.67930617184346</v>
      </c>
      <c r="L45" s="79" t="n">
        <v>4.56005138086064</v>
      </c>
      <c r="M45" s="79" t="n">
        <v>4.22604422604422</v>
      </c>
      <c r="N45" s="79" t="n">
        <v>3.84252710985382</v>
      </c>
      <c r="O45" s="79" t="n">
        <v>3.47332576617481</v>
      </c>
      <c r="P45" s="79" t="n">
        <v>3.35673541026766</v>
      </c>
      <c r="Q45" s="79" t="n">
        <v>3.14158352791341</v>
      </c>
      <c r="R45" s="79" t="n">
        <v>2.90183165260341</v>
      </c>
      <c r="S45" s="79" t="n">
        <v>3.05</v>
      </c>
      <c r="T45" s="79" t="n">
        <v>2.9209121785541</v>
      </c>
      <c r="U45" s="79" t="n">
        <v>2.66830096171977</v>
      </c>
      <c r="V45" s="79" t="n">
        <v>-3.63669758471852</v>
      </c>
      <c r="W45" s="79" t="n">
        <v>2.59220432669397</v>
      </c>
      <c r="X45" s="79" t="n">
        <v>2.77751973989781</v>
      </c>
      <c r="Y45" s="79" t="n">
        <v>2.74765003615329</v>
      </c>
    </row>
    <row r="46" customFormat="false" ht="12" hidden="false" customHeight="true" outlineLevel="0" collapsed="false">
      <c r="A46" s="29" t="n">
        <v>37</v>
      </c>
      <c r="C46" s="67" t="s">
        <v>109</v>
      </c>
      <c r="D46" s="79"/>
      <c r="E46" s="79" t="n">
        <v>5.46186278267535</v>
      </c>
      <c r="F46" s="79" t="n">
        <v>5.52425949482101</v>
      </c>
      <c r="G46" s="79" t="n">
        <v>6.14775271224384</v>
      </c>
      <c r="H46" s="79" t="n">
        <v>5.66190785204412</v>
      </c>
      <c r="I46" s="79" t="n">
        <v>5.34315983417781</v>
      </c>
      <c r="J46" s="79" t="n">
        <v>5.13044745663898</v>
      </c>
      <c r="K46" s="79" t="n">
        <v>5.08803549147375</v>
      </c>
      <c r="L46" s="79" t="n">
        <v>5</v>
      </c>
      <c r="M46" s="79" t="n">
        <v>4.6739540143234</v>
      </c>
      <c r="N46" s="79" t="n">
        <v>4.24918977313646</v>
      </c>
      <c r="O46" s="79" t="n">
        <v>3.85722510074842</v>
      </c>
      <c r="P46" s="79" t="n">
        <v>3.7139689578714</v>
      </c>
      <c r="Q46" s="79" t="n">
        <v>3.51683591662213</v>
      </c>
      <c r="R46" s="79" t="n">
        <v>3.26311441553078</v>
      </c>
      <c r="S46" s="79" t="n">
        <v>3.37</v>
      </c>
      <c r="T46" s="79" t="n">
        <v>3.21176356776627</v>
      </c>
      <c r="U46" s="79" t="n">
        <v>2.952479145187</v>
      </c>
      <c r="V46" s="79" t="n">
        <v>-4.0422432629279</v>
      </c>
      <c r="W46" s="79" t="n">
        <v>2.88425047438329</v>
      </c>
      <c r="X46" s="79" t="n">
        <v>3.1077093323497</v>
      </c>
      <c r="Y46" s="79" t="n">
        <v>3.05876039710222</v>
      </c>
    </row>
    <row r="47" customFormat="false" ht="12" hidden="false" customHeight="true" outlineLevel="0" collapsed="false">
      <c r="A47" s="29" t="n">
        <v>38</v>
      </c>
      <c r="C47" s="67" t="s">
        <v>110</v>
      </c>
      <c r="D47" s="79"/>
      <c r="E47" s="79" t="n">
        <v>3.06725794530671</v>
      </c>
      <c r="F47" s="79" t="n">
        <v>3.0118321979204</v>
      </c>
      <c r="G47" s="79" t="n">
        <v>3.23703445875393</v>
      </c>
      <c r="H47" s="79" t="n">
        <v>2.91076646437401</v>
      </c>
      <c r="I47" s="79" t="n">
        <v>2.21688325870919</v>
      </c>
      <c r="J47" s="79" t="n">
        <v>1.93376068376068</v>
      </c>
      <c r="K47" s="79" t="n">
        <v>1.58264332879155</v>
      </c>
      <c r="L47" s="79" t="n">
        <v>1.14527445315724</v>
      </c>
      <c r="M47" s="79" t="n">
        <v>0.714067122309501</v>
      </c>
      <c r="N47" s="79" t="n">
        <v>0.648232553428542</v>
      </c>
      <c r="O47" s="79" t="n">
        <v>0.362282378987615</v>
      </c>
      <c r="P47" s="79" t="n">
        <v>0.350947558407697</v>
      </c>
      <c r="Q47" s="79" t="n">
        <v>0.0399680255795545</v>
      </c>
      <c r="R47" s="79" t="n">
        <v>-0.11985617259289</v>
      </c>
      <c r="S47" s="79" t="n">
        <v>0.299999999999983</v>
      </c>
      <c r="T47" s="79" t="n">
        <v>0.438683948155543</v>
      </c>
      <c r="U47" s="79" t="n">
        <v>0.16875124081794</v>
      </c>
      <c r="V47" s="79" t="n">
        <v>-0.118917847586957</v>
      </c>
      <c r="W47" s="79" t="n">
        <v>-0.0396864768330261</v>
      </c>
      <c r="X47" s="79" t="n">
        <v>-0.158808933002476</v>
      </c>
      <c r="Y47" s="79" t="n">
        <v>-0.198826921165136</v>
      </c>
    </row>
    <row r="48" customFormat="false" ht="12" hidden="false" customHeight="true" outlineLevel="0" collapsed="false">
      <c r="A48" s="29" t="n">
        <v>39</v>
      </c>
      <c r="C48" s="60" t="s">
        <v>111</v>
      </c>
      <c r="D48" s="79"/>
      <c r="E48" s="79" t="n">
        <v>6.84803001876173</v>
      </c>
      <c r="F48" s="79" t="n">
        <v>5.05706760316068</v>
      </c>
      <c r="G48" s="79" t="n">
        <v>4.59635634297175</v>
      </c>
      <c r="H48" s="79" t="n">
        <v>4.01086609140302</v>
      </c>
      <c r="I48" s="79" t="n">
        <v>4.20955599938546</v>
      </c>
      <c r="J48" s="79" t="n">
        <v>3.90682588825004</v>
      </c>
      <c r="K48" s="79" t="n">
        <v>6.4982973893303</v>
      </c>
      <c r="L48" s="79" t="n">
        <v>7.31414868105516</v>
      </c>
      <c r="M48" s="79" t="n">
        <v>5.88454376163874</v>
      </c>
      <c r="N48" s="79" t="n">
        <v>3.79880408019697</v>
      </c>
      <c r="O48" s="79" t="n">
        <v>2.90297074438041</v>
      </c>
      <c r="P48" s="79" t="n">
        <v>2.36004390779362</v>
      </c>
      <c r="Q48" s="79" t="n">
        <v>2.63806970509384</v>
      </c>
      <c r="R48" s="79" t="n">
        <v>4.48229025180234</v>
      </c>
      <c r="S48" s="79" t="n">
        <v>3.59</v>
      </c>
      <c r="T48" s="79" t="n">
        <v>4.46954339221932</v>
      </c>
      <c r="U48" s="79" t="n">
        <v>4.0288301607836</v>
      </c>
      <c r="V48" s="79" t="n">
        <v>0.248712027003023</v>
      </c>
      <c r="W48" s="79" t="n">
        <v>0.496189969874166</v>
      </c>
      <c r="X48" s="79" t="n">
        <v>2.08957855757363</v>
      </c>
      <c r="Y48" s="79" t="n">
        <v>2.67726055790656</v>
      </c>
    </row>
    <row r="49" customFormat="false" ht="20.1" hidden="false" customHeight="true" outlineLevel="0" collapsed="false">
      <c r="A49" s="29" t="n">
        <v>40</v>
      </c>
      <c r="C49" s="68" t="s">
        <v>112</v>
      </c>
      <c r="D49" s="79"/>
      <c r="E49" s="79" t="n">
        <v>4.95487524331976</v>
      </c>
      <c r="F49" s="79" t="n">
        <v>4.82212105884337</v>
      </c>
      <c r="G49" s="79" t="n">
        <v>5.40453594981503</v>
      </c>
      <c r="H49" s="79" t="n">
        <v>5.00534106516099</v>
      </c>
      <c r="I49" s="79" t="n">
        <v>4.67955239064088</v>
      </c>
      <c r="J49" s="79" t="n">
        <v>4.49812578092461</v>
      </c>
      <c r="K49" s="79" t="n">
        <v>4.49050086355787</v>
      </c>
      <c r="L49" s="79" t="n">
        <v>4.38652256834074</v>
      </c>
      <c r="M49" s="79" t="n">
        <v>4.1412911084044</v>
      </c>
      <c r="N49" s="79" t="n">
        <v>3.68421052631579</v>
      </c>
      <c r="O49" s="79" t="n">
        <v>3.28257191201354</v>
      </c>
      <c r="P49" s="79" t="n">
        <v>3.15640017474881</v>
      </c>
      <c r="Q49" s="79" t="n">
        <v>2.98570672313392</v>
      </c>
      <c r="R49" s="79" t="n">
        <v>2.80662074637607</v>
      </c>
      <c r="S49" s="79" t="n">
        <v>3</v>
      </c>
      <c r="T49" s="79" t="n">
        <v>2.92233009708738</v>
      </c>
      <c r="U49" s="79" t="n">
        <v>2.66955947552117</v>
      </c>
      <c r="V49" s="79" t="n">
        <v>-3.56486585814039</v>
      </c>
      <c r="W49" s="79" t="n">
        <v>2.47713414634147</v>
      </c>
      <c r="X49" s="79" t="n">
        <v>2.69616957976942</v>
      </c>
      <c r="Y49" s="79" t="n">
        <v>2.62538475466232</v>
      </c>
    </row>
    <row r="50" customFormat="false" ht="12" hidden="false" customHeight="true" outlineLevel="0" collapsed="false">
      <c r="A50" s="29" t="s">
        <v>117</v>
      </c>
      <c r="D50" s="76"/>
      <c r="E50" s="76"/>
      <c r="F50" s="76"/>
      <c r="G50" s="76"/>
      <c r="H50" s="76"/>
      <c r="I50" s="76"/>
      <c r="J50" s="76"/>
      <c r="K50" s="76"/>
    </row>
    <row r="51" customFormat="false" ht="12" hidden="false" customHeight="true" outlineLevel="0" collapsed="false">
      <c r="A51" s="29" t="s">
        <v>118</v>
      </c>
      <c r="D51" s="76"/>
      <c r="E51" s="76"/>
      <c r="F51" s="76"/>
      <c r="G51" s="76"/>
      <c r="H51" s="76"/>
      <c r="I51" s="76"/>
      <c r="J51" s="76"/>
      <c r="K51" s="76"/>
    </row>
    <row r="52" customFormat="false" ht="12" hidden="false" customHeight="true" outlineLevel="0" collapsed="false">
      <c r="A52" s="29" t="s">
        <v>119</v>
      </c>
      <c r="D52" s="76"/>
      <c r="E52" s="76"/>
      <c r="F52" s="76"/>
      <c r="G52" s="76"/>
      <c r="H52" s="76"/>
      <c r="I52" s="76"/>
      <c r="J52" s="76"/>
      <c r="K52" s="76"/>
    </row>
    <row r="53" customFormat="false" ht="12" hidden="false" customHeight="true" outlineLevel="0" collapsed="false">
      <c r="B53" s="29"/>
      <c r="D53" s="76"/>
      <c r="E53" s="76"/>
      <c r="F53" s="76"/>
      <c r="G53" s="76"/>
      <c r="H53" s="76"/>
      <c r="I53" s="76"/>
      <c r="J53" s="76"/>
      <c r="K53" s="76"/>
    </row>
    <row r="54" customFormat="false" ht="12" hidden="false" customHeight="true" outlineLevel="0" collapsed="false">
      <c r="D54" s="76"/>
      <c r="E54" s="76"/>
      <c r="F54" s="76"/>
      <c r="G54" s="76"/>
      <c r="H54" s="76"/>
      <c r="I54" s="76"/>
      <c r="J54" s="76"/>
      <c r="K54" s="76"/>
    </row>
    <row r="55" customFormat="false" ht="12" hidden="false" customHeight="true" outlineLevel="0" collapsed="false">
      <c r="D55" s="76"/>
      <c r="E55" s="76"/>
      <c r="F55" s="76"/>
      <c r="G55" s="76"/>
      <c r="H55" s="76"/>
      <c r="I55" s="76"/>
      <c r="J55" s="76"/>
      <c r="K55" s="76"/>
    </row>
    <row r="56" customFormat="false" ht="12" hidden="false" customHeight="true" outlineLevel="0" collapsed="false">
      <c r="D56" s="76"/>
      <c r="E56" s="76"/>
      <c r="F56" s="76"/>
      <c r="G56" s="76"/>
      <c r="H56" s="76"/>
      <c r="I56" s="76"/>
      <c r="J56" s="76"/>
      <c r="K56" s="76"/>
    </row>
    <row r="57" customFormat="false" ht="12" hidden="false" customHeight="true" outlineLevel="0" collapsed="false">
      <c r="D57" s="76"/>
      <c r="E57" s="76"/>
      <c r="F57" s="76"/>
      <c r="G57" s="76"/>
      <c r="H57" s="76"/>
      <c r="I57" s="76"/>
      <c r="J57" s="76"/>
      <c r="K57" s="76"/>
    </row>
    <row r="58" customFormat="false" ht="12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</row>
    <row r="59" customFormat="false" ht="12" hidden="false" customHeight="true" outlineLevel="0" collapsed="false">
      <c r="D59" s="76"/>
      <c r="E59" s="76"/>
      <c r="F59" s="76"/>
      <c r="G59" s="76"/>
      <c r="H59" s="76"/>
      <c r="I59" s="76"/>
      <c r="J59" s="76"/>
      <c r="K59" s="76"/>
    </row>
    <row r="60" customFormat="false" ht="12" hidden="false" customHeight="true" outlineLevel="0" collapsed="false">
      <c r="D60" s="76"/>
      <c r="E60" s="76"/>
      <c r="F60" s="76"/>
      <c r="G60" s="76"/>
      <c r="H60" s="76"/>
      <c r="I60" s="76"/>
      <c r="J60" s="76"/>
      <c r="K60" s="76"/>
    </row>
    <row r="63" customFormat="false" ht="12" hidden="false" customHeight="true" outlineLevel="0" collapsed="false">
      <c r="D63" s="76"/>
      <c r="E63" s="76"/>
      <c r="F63" s="76"/>
      <c r="G63" s="76"/>
      <c r="H63" s="76"/>
      <c r="I63" s="76"/>
      <c r="J63" s="76"/>
      <c r="K63" s="76"/>
    </row>
    <row r="64" customFormat="false" ht="12" hidden="false" customHeight="true" outlineLevel="0" collapsed="false">
      <c r="D64" s="76"/>
      <c r="E64" s="76"/>
      <c r="F64" s="76"/>
      <c r="G64" s="76"/>
      <c r="H64" s="76"/>
      <c r="I64" s="76"/>
      <c r="J64" s="76"/>
      <c r="K64" s="76"/>
    </row>
    <row r="65" customFormat="false" ht="12" hidden="false" customHeight="true" outlineLevel="0" collapsed="false">
      <c r="D65" s="76"/>
      <c r="E65" s="76"/>
      <c r="F65" s="76"/>
      <c r="G65" s="76"/>
      <c r="H65" s="76"/>
      <c r="I65" s="76"/>
      <c r="J65" s="76"/>
      <c r="K65" s="76"/>
    </row>
    <row r="66" customFormat="false" ht="12" hidden="false" customHeight="true" outlineLevel="0" collapsed="false">
      <c r="D66" s="76"/>
      <c r="E66" s="76"/>
      <c r="F66" s="76"/>
      <c r="G66" s="76"/>
      <c r="H66" s="76"/>
      <c r="I66" s="76"/>
      <c r="J66" s="76"/>
      <c r="K66" s="76"/>
    </row>
    <row r="67" customFormat="false" ht="12" hidden="false" customHeight="true" outlineLevel="0" collapsed="false">
      <c r="D67" s="76"/>
      <c r="E67" s="76"/>
      <c r="F67" s="76"/>
      <c r="G67" s="76"/>
      <c r="H67" s="76"/>
      <c r="I67" s="76"/>
      <c r="J67" s="76"/>
      <c r="K67" s="76"/>
    </row>
    <row r="68" customFormat="false" ht="12" hidden="false" customHeight="true" outlineLevel="0" collapsed="false">
      <c r="D68" s="76"/>
      <c r="E68" s="76"/>
      <c r="F68" s="76"/>
      <c r="G68" s="76"/>
      <c r="H68" s="76"/>
      <c r="I68" s="76"/>
      <c r="J68" s="76"/>
      <c r="K68" s="76"/>
    </row>
    <row r="69" customFormat="false" ht="12" hidden="false" customHeight="true" outlineLevel="0" collapsed="false">
      <c r="D69" s="76"/>
      <c r="E69" s="76"/>
      <c r="F69" s="76"/>
      <c r="G69" s="76"/>
      <c r="H69" s="76"/>
      <c r="I69" s="76"/>
      <c r="J69" s="76"/>
      <c r="K69" s="76"/>
    </row>
    <row r="70" customFormat="false" ht="12" hidden="false" customHeight="true" outlineLevel="0" collapsed="false">
      <c r="D70" s="76"/>
      <c r="E70" s="76"/>
      <c r="F70" s="76"/>
      <c r="G70" s="76"/>
      <c r="H70" s="76"/>
      <c r="I70" s="76"/>
      <c r="J70" s="76"/>
      <c r="K70" s="7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</row>
  </sheetData>
  <mergeCells count="22">
    <mergeCell ref="D1:J1"/>
    <mergeCell ref="K1:Q1"/>
    <mergeCell ref="R1:Y1"/>
    <mergeCell ref="D2:J2"/>
    <mergeCell ref="K2:Q2"/>
    <mergeCell ref="R2:Y2"/>
    <mergeCell ref="R3:Y3"/>
    <mergeCell ref="D5:J5"/>
    <mergeCell ref="K5:Q5"/>
    <mergeCell ref="R5:Y5"/>
    <mergeCell ref="D14:J14"/>
    <mergeCell ref="K14:Q14"/>
    <mergeCell ref="R14:Y14"/>
    <mergeCell ref="D23:J23"/>
    <mergeCell ref="K23:Q23"/>
    <mergeCell ref="R23:Y23"/>
    <mergeCell ref="D32:J32"/>
    <mergeCell ref="K32:Q32"/>
    <mergeCell ref="R32:Y32"/>
    <mergeCell ref="D41:J41"/>
    <mergeCell ref="K41:Q41"/>
    <mergeCell ref="R41:Y41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3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93" width="12.7"/>
    <col collapsed="false" customWidth="false" hidden="false" outlineLevel="0" max="257" min="7" style="93" width="11.42"/>
  </cols>
  <sheetData>
    <row r="1" customFormat="false" ht="12" hidden="false" customHeight="true" outlineLevel="0" collapsed="false">
      <c r="A1" s="94" t="s">
        <v>132</v>
      </c>
      <c r="B1" s="94"/>
      <c r="C1" s="94"/>
      <c r="D1" s="94"/>
      <c r="E1" s="94"/>
      <c r="F1" s="94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</row>
    <row r="3" customFormat="false" ht="12" hidden="false" customHeight="true" outlineLevel="0" collapsed="false">
      <c r="A3" s="94" t="s">
        <v>133</v>
      </c>
      <c r="B3" s="94"/>
      <c r="C3" s="94"/>
      <c r="D3" s="94"/>
      <c r="E3" s="94"/>
      <c r="F3" s="94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</row>
    <row r="5" customFormat="false" ht="12" hidden="false" customHeight="true" outlineLevel="0" collapsed="false">
      <c r="A5" s="94" t="s">
        <v>134</v>
      </c>
      <c r="B5" s="94"/>
      <c r="C5" s="94"/>
      <c r="D5" s="94"/>
      <c r="E5" s="94"/>
      <c r="F5" s="94"/>
    </row>
    <row r="6" s="96" customFormat="true" ht="12" hidden="false" customHeight="true" outlineLevel="0" collapsed="false">
      <c r="B6" s="95"/>
      <c r="C6" s="95"/>
      <c r="D6" s="95"/>
      <c r="E6" s="95"/>
      <c r="F6" s="95"/>
    </row>
    <row r="7" customFormat="false" ht="33" hidden="false" customHeight="true" outlineLevel="0" collapsed="false">
      <c r="A7" s="97" t="s">
        <v>135</v>
      </c>
      <c r="B7" s="98" t="s">
        <v>115</v>
      </c>
      <c r="C7" s="98" t="s">
        <v>136</v>
      </c>
      <c r="D7" s="98" t="s">
        <v>137</v>
      </c>
      <c r="E7" s="98" t="s">
        <v>138</v>
      </c>
      <c r="F7" s="99" t="s">
        <v>139</v>
      </c>
    </row>
    <row r="8" customFormat="false" ht="29.25" hidden="false" customHeight="true" outlineLevel="0" collapsed="false">
      <c r="A8" s="97"/>
      <c r="B8" s="100" t="s">
        <v>140</v>
      </c>
      <c r="C8" s="101" t="s">
        <v>141</v>
      </c>
      <c r="D8" s="101" t="s">
        <v>142</v>
      </c>
      <c r="E8" s="101" t="s">
        <v>143</v>
      </c>
      <c r="F8" s="101" t="s">
        <v>144</v>
      </c>
    </row>
    <row r="9" customFormat="false" ht="12.75" hidden="false" customHeight="true" outlineLevel="0" collapsed="false">
      <c r="A9" s="102"/>
      <c r="B9" s="103"/>
      <c r="C9" s="103"/>
      <c r="D9" s="103"/>
      <c r="E9" s="103"/>
      <c r="F9" s="103"/>
    </row>
    <row r="10" s="104" customFormat="true" ht="12.75" hidden="false" customHeight="true" outlineLevel="0" collapsed="false">
      <c r="A10" s="103" t="s">
        <v>145</v>
      </c>
      <c r="B10" s="103"/>
      <c r="C10" s="103"/>
      <c r="D10" s="103"/>
      <c r="E10" s="103"/>
      <c r="F10" s="103"/>
    </row>
    <row r="11" s="104" customFormat="true" ht="12.75" hidden="false" customHeight="true" outlineLevel="0" collapsed="false">
      <c r="A11" s="105"/>
      <c r="B11" s="105"/>
      <c r="C11" s="105"/>
      <c r="D11" s="105"/>
      <c r="E11" s="105"/>
      <c r="F11" s="105"/>
    </row>
    <row r="12" customFormat="false" ht="12.95" hidden="false" customHeight="true" outlineLevel="0" collapsed="false">
      <c r="A12" s="94" t="n">
        <v>1991</v>
      </c>
      <c r="B12" s="106" t="n">
        <v>1302.8</v>
      </c>
      <c r="C12" s="106" t="n">
        <v>269.68</v>
      </c>
      <c r="D12" s="106" t="n">
        <v>228.8</v>
      </c>
      <c r="E12" s="106" t="n">
        <v>784.94</v>
      </c>
      <c r="F12" s="106" t="n">
        <v>19.38</v>
      </c>
      <c r="H12" s="107"/>
    </row>
    <row r="13" customFormat="false" ht="12.95" hidden="false" customHeight="true" outlineLevel="0" collapsed="false">
      <c r="A13" s="94" t="n">
        <v>1992</v>
      </c>
      <c r="B13" s="106" t="n">
        <v>1406.14</v>
      </c>
      <c r="C13" s="106" t="n">
        <v>287.14</v>
      </c>
      <c r="D13" s="106" t="n">
        <v>246.73</v>
      </c>
      <c r="E13" s="106" t="n">
        <v>850.94</v>
      </c>
      <c r="F13" s="106" t="n">
        <v>21.33</v>
      </c>
      <c r="H13" s="107"/>
    </row>
    <row r="14" customFormat="false" ht="12.95" hidden="false" customHeight="true" outlineLevel="0" collapsed="false">
      <c r="A14" s="94" t="n">
        <v>1993</v>
      </c>
      <c r="B14" s="106" t="n">
        <v>1478.12</v>
      </c>
      <c r="C14" s="106" t="n">
        <v>297.28</v>
      </c>
      <c r="D14" s="106" t="n">
        <v>259.33</v>
      </c>
      <c r="E14" s="106" t="n">
        <v>898.48</v>
      </c>
      <c r="F14" s="106" t="n">
        <v>23.03</v>
      </c>
      <c r="H14" s="107"/>
    </row>
    <row r="15" customFormat="false" ht="12.95" hidden="false" customHeight="true" outlineLevel="0" collapsed="false">
      <c r="A15" s="94" t="n">
        <v>1994</v>
      </c>
      <c r="B15" s="106" t="n">
        <v>1524.2</v>
      </c>
      <c r="C15" s="106" t="n">
        <v>302.85</v>
      </c>
      <c r="D15" s="106" t="n">
        <v>267.64</v>
      </c>
      <c r="E15" s="106" t="n">
        <v>929.34</v>
      </c>
      <c r="F15" s="106" t="n">
        <v>24.37</v>
      </c>
      <c r="H15" s="107"/>
    </row>
    <row r="16" customFormat="false" ht="12.95" hidden="false" customHeight="true" outlineLevel="0" collapsed="false">
      <c r="A16" s="94" t="n">
        <v>1995</v>
      </c>
      <c r="B16" s="106" t="n">
        <v>1565.49</v>
      </c>
      <c r="C16" s="106" t="n">
        <v>307.43</v>
      </c>
      <c r="D16" s="106" t="n">
        <v>274.8</v>
      </c>
      <c r="E16" s="106" t="n">
        <v>956.89</v>
      </c>
      <c r="F16" s="106" t="n">
        <v>26.37</v>
      </c>
      <c r="H16" s="107"/>
    </row>
    <row r="17" customFormat="false" ht="12.95" hidden="false" customHeight="true" outlineLevel="0" collapsed="false">
      <c r="A17" s="94" t="n">
        <v>1996</v>
      </c>
      <c r="B17" s="106" t="n">
        <v>1574.04</v>
      </c>
      <c r="C17" s="106" t="n">
        <v>306.26</v>
      </c>
      <c r="D17" s="106" t="n">
        <v>276.79</v>
      </c>
      <c r="E17" s="106" t="n">
        <v>963.46</v>
      </c>
      <c r="F17" s="106" t="n">
        <v>27.53</v>
      </c>
      <c r="H17" s="107"/>
    </row>
    <row r="18" customFormat="false" ht="12.95" hidden="false" customHeight="true" outlineLevel="0" collapsed="false">
      <c r="A18" s="94" t="n">
        <v>1997</v>
      </c>
      <c r="B18" s="106" t="n">
        <v>1581.1</v>
      </c>
      <c r="C18" s="106" t="n">
        <v>305.48</v>
      </c>
      <c r="D18" s="106" t="n">
        <v>278.69</v>
      </c>
      <c r="E18" s="106" t="n">
        <v>968.76</v>
      </c>
      <c r="F18" s="106" t="n">
        <v>28.17</v>
      </c>
      <c r="G18" s="107"/>
      <c r="H18" s="107"/>
    </row>
    <row r="19" customFormat="false" ht="12.95" hidden="false" customHeight="true" outlineLevel="0" collapsed="false">
      <c r="A19" s="94" t="n">
        <v>1998</v>
      </c>
      <c r="B19" s="106" t="n">
        <v>1592.91</v>
      </c>
      <c r="C19" s="106" t="n">
        <v>306.24</v>
      </c>
      <c r="D19" s="106" t="n">
        <v>281.38</v>
      </c>
      <c r="E19" s="106" t="n">
        <v>976.44</v>
      </c>
      <c r="F19" s="106" t="n">
        <v>28.85</v>
      </c>
      <c r="G19" s="107"/>
      <c r="H19" s="107"/>
    </row>
    <row r="20" customFormat="false" ht="12.95" hidden="false" customHeight="true" outlineLevel="0" collapsed="false">
      <c r="A20" s="94" t="n">
        <v>1999</v>
      </c>
      <c r="B20" s="106" t="n">
        <v>1607.39</v>
      </c>
      <c r="C20" s="106" t="n">
        <v>308.82</v>
      </c>
      <c r="D20" s="106" t="n">
        <v>284.16</v>
      </c>
      <c r="E20" s="106" t="n">
        <v>985.03</v>
      </c>
      <c r="F20" s="106" t="n">
        <v>29.38</v>
      </c>
      <c r="G20" s="107"/>
      <c r="H20" s="107"/>
    </row>
    <row r="21" customFormat="false" ht="12.95" hidden="false" customHeight="true" outlineLevel="0" collapsed="false">
      <c r="A21" s="94" t="n">
        <v>2000</v>
      </c>
      <c r="B21" s="106" t="n">
        <v>1640.98</v>
      </c>
      <c r="C21" s="106" t="n">
        <v>316.08</v>
      </c>
      <c r="D21" s="106" t="n">
        <v>290.47</v>
      </c>
      <c r="E21" s="106" t="n">
        <v>1004.4</v>
      </c>
      <c r="F21" s="106" t="n">
        <v>30.03</v>
      </c>
      <c r="G21" s="107"/>
      <c r="H21" s="107"/>
    </row>
    <row r="22" customFormat="false" ht="12.95" hidden="false" customHeight="true" outlineLevel="0" collapsed="false">
      <c r="A22" s="94" t="n">
        <v>2001</v>
      </c>
      <c r="B22" s="106" t="n">
        <v>1662.88</v>
      </c>
      <c r="C22" s="106" t="n">
        <v>319.48</v>
      </c>
      <c r="D22" s="106" t="n">
        <v>294.87</v>
      </c>
      <c r="E22" s="106" t="n">
        <v>1017.84</v>
      </c>
      <c r="F22" s="106" t="n">
        <v>30.69</v>
      </c>
      <c r="G22" s="107"/>
      <c r="H22" s="107"/>
    </row>
    <row r="23" customFormat="false" ht="12.95" hidden="false" customHeight="true" outlineLevel="0" collapsed="false">
      <c r="A23" s="94" t="n">
        <v>2002</v>
      </c>
      <c r="B23" s="106" t="n">
        <v>1670.34</v>
      </c>
      <c r="C23" s="106" t="n">
        <v>320.23</v>
      </c>
      <c r="D23" s="106" t="n">
        <v>295.8</v>
      </c>
      <c r="E23" s="106" t="n">
        <v>1023.09</v>
      </c>
      <c r="F23" s="106" t="n">
        <v>31.22</v>
      </c>
      <c r="G23" s="107"/>
      <c r="H23" s="107"/>
    </row>
    <row r="24" customFormat="false" ht="12.75" hidden="false" customHeight="false" outlineLevel="0" collapsed="false">
      <c r="A24" s="94" t="n">
        <v>2003</v>
      </c>
      <c r="B24" s="106" t="n">
        <v>1680.81</v>
      </c>
      <c r="C24" s="106" t="n">
        <v>321.03</v>
      </c>
      <c r="D24" s="106" t="n">
        <v>298.74</v>
      </c>
      <c r="E24" s="106" t="n">
        <v>1029.4</v>
      </c>
      <c r="F24" s="106" t="n">
        <v>31.64</v>
      </c>
      <c r="G24" s="107"/>
      <c r="H24" s="107"/>
    </row>
    <row r="25" customFormat="false" ht="12.75" hidden="false" customHeight="false" outlineLevel="0" collapsed="false">
      <c r="A25" s="94" t="n">
        <v>2004</v>
      </c>
      <c r="B25" s="106" t="n">
        <v>1703.52</v>
      </c>
      <c r="C25" s="106" t="n">
        <v>323.94</v>
      </c>
      <c r="D25" s="106" t="n">
        <v>304.21</v>
      </c>
      <c r="E25" s="106" t="n">
        <v>1043.05</v>
      </c>
      <c r="F25" s="106" t="n">
        <v>32.32</v>
      </c>
      <c r="G25" s="107"/>
      <c r="H25" s="107"/>
    </row>
    <row r="26" customFormat="false" ht="12.75" hidden="false" customHeight="false" outlineLevel="0" collapsed="false">
      <c r="A26" s="94" t="n">
        <v>2005</v>
      </c>
      <c r="B26" s="106" t="n">
        <v>1725.17</v>
      </c>
      <c r="C26" s="106" t="n">
        <v>328</v>
      </c>
      <c r="D26" s="106" t="n">
        <v>308.91</v>
      </c>
      <c r="E26" s="106" t="n">
        <v>1055.24</v>
      </c>
      <c r="F26" s="106" t="n">
        <v>33.02</v>
      </c>
      <c r="G26" s="107"/>
      <c r="H26" s="107"/>
    </row>
    <row r="27" customFormat="false" ht="12.75" hidden="false" customHeight="false" outlineLevel="0" collapsed="false">
      <c r="A27" s="94" t="n">
        <v>2006</v>
      </c>
      <c r="B27" s="106" t="n">
        <v>1779.75</v>
      </c>
      <c r="C27" s="106" t="n">
        <v>340.23</v>
      </c>
      <c r="D27" s="106" t="n">
        <v>318.67</v>
      </c>
      <c r="E27" s="106" t="n">
        <v>1087.2</v>
      </c>
      <c r="F27" s="106" t="n">
        <v>33.65</v>
      </c>
      <c r="G27" s="107"/>
      <c r="H27" s="107"/>
    </row>
    <row r="28" customFormat="false" ht="12.75" hidden="false" customHeight="false" outlineLevel="0" collapsed="false">
      <c r="A28" s="94" t="n">
        <v>2007</v>
      </c>
      <c r="B28" s="106" t="n">
        <v>1888.1</v>
      </c>
      <c r="C28" s="106" t="n">
        <v>361.65</v>
      </c>
      <c r="D28" s="106" t="n">
        <v>338.25</v>
      </c>
      <c r="E28" s="106" t="n">
        <v>1152.68</v>
      </c>
      <c r="F28" s="106" t="n">
        <v>35.52</v>
      </c>
      <c r="G28" s="107"/>
      <c r="H28" s="107"/>
    </row>
    <row r="29" customFormat="false" ht="12.75" hidden="false" customHeight="false" outlineLevel="0" collapsed="false">
      <c r="A29" s="94" t="n">
        <v>2008</v>
      </c>
      <c r="B29" s="106" t="n">
        <v>1968.64</v>
      </c>
      <c r="C29" s="106" t="n">
        <v>377.84</v>
      </c>
      <c r="D29" s="106" t="n">
        <v>353.84</v>
      </c>
      <c r="E29" s="106" t="n">
        <v>1200.28</v>
      </c>
      <c r="F29" s="106" t="n">
        <v>36.68</v>
      </c>
      <c r="G29" s="107"/>
      <c r="H29" s="107"/>
    </row>
    <row r="30" customFormat="false" ht="12.75" hidden="false" customHeight="false" outlineLevel="0" collapsed="false">
      <c r="A30" s="94" t="n">
        <v>2009</v>
      </c>
      <c r="B30" s="106" t="n">
        <v>2008.42</v>
      </c>
      <c r="C30" s="106" t="n">
        <v>387.93</v>
      </c>
      <c r="D30" s="106" t="n">
        <v>363.17</v>
      </c>
      <c r="E30" s="106" t="n">
        <v>1220.29</v>
      </c>
      <c r="F30" s="106" t="n">
        <v>37.03</v>
      </c>
      <c r="G30" s="107"/>
      <c r="H30" s="107"/>
    </row>
    <row r="31" customFormat="false" ht="12.75" hidden="false" customHeight="false" outlineLevel="0" collapsed="false">
      <c r="A31" s="94" t="n">
        <v>2010</v>
      </c>
      <c r="B31" s="106" t="n">
        <v>2038.13</v>
      </c>
      <c r="C31" s="106" t="n">
        <v>394.64</v>
      </c>
      <c r="D31" s="106" t="n">
        <v>371.1</v>
      </c>
      <c r="E31" s="106" t="n">
        <v>1235.08</v>
      </c>
      <c r="F31" s="106" t="n">
        <v>37.31</v>
      </c>
      <c r="G31" s="107"/>
      <c r="H31" s="107"/>
    </row>
    <row r="32" customFormat="false" ht="12.75" hidden="false" customHeight="false" outlineLevel="0" collapsed="false">
      <c r="A32" s="94" t="n">
        <v>2011</v>
      </c>
      <c r="B32" s="106" t="n">
        <v>2104.04</v>
      </c>
      <c r="C32" s="106" t="n">
        <v>408.63</v>
      </c>
      <c r="D32" s="106" t="n">
        <v>385.22</v>
      </c>
      <c r="E32" s="106" t="n">
        <v>1271.96</v>
      </c>
      <c r="F32" s="106" t="n">
        <v>38.23</v>
      </c>
      <c r="G32" s="107"/>
      <c r="H32" s="107"/>
    </row>
    <row r="33" customFormat="false" ht="12.75" hidden="false" customHeight="false" outlineLevel="0" collapsed="false">
      <c r="A33" s="94" t="n">
        <v>2012</v>
      </c>
      <c r="B33" s="106" t="n">
        <v>2167.63</v>
      </c>
      <c r="C33" s="106" t="n">
        <v>424.27</v>
      </c>
      <c r="D33" s="106" t="n">
        <v>398.96</v>
      </c>
      <c r="E33" s="106" t="n">
        <v>1305.18</v>
      </c>
      <c r="F33" s="106" t="n">
        <v>39.22</v>
      </c>
      <c r="G33" s="107"/>
      <c r="H33" s="107"/>
    </row>
    <row r="34" customFormat="false" ht="12.75" hidden="false" customHeight="false" outlineLevel="0" collapsed="false">
      <c r="A34" s="94"/>
      <c r="B34" s="108"/>
      <c r="C34" s="108"/>
      <c r="D34" s="108"/>
      <c r="E34" s="108"/>
      <c r="F34" s="108"/>
      <c r="G34" s="107"/>
      <c r="H34" s="107"/>
    </row>
    <row r="35" s="104" customFormat="true" ht="12.75" hidden="false" customHeight="true" outlineLevel="0" collapsed="false">
      <c r="A35" s="103" t="s">
        <v>146</v>
      </c>
      <c r="B35" s="103"/>
      <c r="C35" s="103"/>
      <c r="D35" s="103"/>
      <c r="E35" s="103"/>
      <c r="F35" s="103"/>
    </row>
    <row r="36" s="104" customFormat="true" ht="12.75" hidden="false" customHeight="true" outlineLevel="0" collapsed="false">
      <c r="A36" s="105"/>
      <c r="B36" s="105"/>
      <c r="C36" s="105"/>
      <c r="D36" s="105"/>
      <c r="E36" s="105"/>
      <c r="F36" s="105"/>
    </row>
    <row r="37" customFormat="false" ht="12.75" hidden="false" customHeight="false" outlineLevel="0" collapsed="false">
      <c r="A37" s="94" t="n">
        <v>1991</v>
      </c>
      <c r="B37" s="106" t="n">
        <v>83.7</v>
      </c>
      <c r="C37" s="106" t="n">
        <v>89.03</v>
      </c>
      <c r="D37" s="106" t="n">
        <v>82.21</v>
      </c>
      <c r="E37" s="106" t="n">
        <v>82.97</v>
      </c>
      <c r="F37" s="106" t="n">
        <v>68.19</v>
      </c>
      <c r="H37" s="109"/>
      <c r="I37" s="109"/>
      <c r="J37" s="109"/>
      <c r="K37" s="109"/>
      <c r="L37" s="109"/>
    </row>
    <row r="38" customFormat="false" ht="12.75" hidden="false" customHeight="false" outlineLevel="0" collapsed="false">
      <c r="A38" s="94" t="n">
        <v>1992</v>
      </c>
      <c r="B38" s="106" t="n">
        <v>85.49</v>
      </c>
      <c r="C38" s="106" t="n">
        <v>90.03</v>
      </c>
      <c r="D38" s="106" t="n">
        <v>84.01</v>
      </c>
      <c r="E38" s="106" t="n">
        <v>84.98</v>
      </c>
      <c r="F38" s="106" t="n">
        <v>70.69</v>
      </c>
      <c r="H38" s="109"/>
      <c r="I38" s="109"/>
      <c r="J38" s="109"/>
      <c r="K38" s="109"/>
      <c r="L38" s="109"/>
    </row>
    <row r="39" customFormat="false" ht="12.75" hidden="false" customHeight="false" outlineLevel="0" collapsed="false">
      <c r="A39" s="94" t="n">
        <v>1993</v>
      </c>
      <c r="B39" s="106" t="n">
        <v>87.13</v>
      </c>
      <c r="C39" s="106" t="n">
        <v>90.81</v>
      </c>
      <c r="D39" s="106" t="n">
        <v>85.59</v>
      </c>
      <c r="E39" s="106" t="n">
        <v>86.89</v>
      </c>
      <c r="F39" s="106" t="n">
        <v>73.37</v>
      </c>
      <c r="H39" s="109"/>
      <c r="I39" s="109"/>
      <c r="J39" s="109"/>
      <c r="K39" s="109"/>
      <c r="L39" s="109"/>
    </row>
    <row r="40" customFormat="false" ht="12.75" hidden="false" customHeight="false" outlineLevel="0" collapsed="false">
      <c r="A40" s="94" t="n">
        <v>1994</v>
      </c>
      <c r="B40" s="106" t="n">
        <v>88.76</v>
      </c>
      <c r="C40" s="106" t="n">
        <v>91.62</v>
      </c>
      <c r="D40" s="106" t="n">
        <v>87.2</v>
      </c>
      <c r="E40" s="106" t="n">
        <v>88.74</v>
      </c>
      <c r="F40" s="106" t="n">
        <v>76.27</v>
      </c>
      <c r="H40" s="109"/>
      <c r="I40" s="109"/>
      <c r="J40" s="109"/>
      <c r="K40" s="109"/>
      <c r="L40" s="109"/>
    </row>
    <row r="41" customFormat="false" ht="12.75" hidden="false" customHeight="false" outlineLevel="0" collapsed="false">
      <c r="A41" s="94" t="n">
        <v>1995</v>
      </c>
      <c r="B41" s="106" t="n">
        <v>90.21</v>
      </c>
      <c r="C41" s="106" t="n">
        <v>92.37</v>
      </c>
      <c r="D41" s="106" t="n">
        <v>88.5</v>
      </c>
      <c r="E41" s="106" t="n">
        <v>90.35</v>
      </c>
      <c r="F41" s="106" t="n">
        <v>81.03</v>
      </c>
      <c r="H41" s="109"/>
      <c r="I41" s="109"/>
      <c r="J41" s="109"/>
      <c r="K41" s="109"/>
      <c r="L41" s="109"/>
    </row>
    <row r="42" customFormat="false" ht="12.75" hidden="false" customHeight="false" outlineLevel="0" collapsed="false">
      <c r="A42" s="94" t="n">
        <v>1996</v>
      </c>
      <c r="B42" s="106" t="n">
        <v>91.55</v>
      </c>
      <c r="C42" s="106" t="n">
        <v>93.15</v>
      </c>
      <c r="D42" s="106" t="n">
        <v>89.82</v>
      </c>
      <c r="E42" s="106" t="n">
        <v>91.79</v>
      </c>
      <c r="F42" s="106" t="n">
        <v>84.72</v>
      </c>
      <c r="H42" s="109"/>
      <c r="I42" s="109"/>
      <c r="J42" s="109"/>
      <c r="K42" s="109"/>
      <c r="L42" s="109"/>
    </row>
    <row r="43" customFormat="false" ht="12.75" hidden="false" customHeight="false" outlineLevel="0" collapsed="false">
      <c r="A43" s="94" t="n">
        <v>1997</v>
      </c>
      <c r="B43" s="106" t="n">
        <v>92.78</v>
      </c>
      <c r="C43" s="106" t="n">
        <v>93.92</v>
      </c>
      <c r="D43" s="106" t="n">
        <v>91.06</v>
      </c>
      <c r="E43" s="106" t="n">
        <v>93.13</v>
      </c>
      <c r="F43" s="106" t="n">
        <v>86.9</v>
      </c>
      <c r="G43" s="107"/>
      <c r="H43" s="109"/>
      <c r="I43" s="109"/>
      <c r="J43" s="109"/>
      <c r="K43" s="109"/>
      <c r="L43" s="109"/>
    </row>
    <row r="44" customFormat="false" ht="12.75" hidden="false" customHeight="false" outlineLevel="0" collapsed="false">
      <c r="A44" s="94" t="n">
        <v>1998</v>
      </c>
      <c r="B44" s="106" t="n">
        <v>93.97</v>
      </c>
      <c r="C44" s="106" t="n">
        <v>94.91</v>
      </c>
      <c r="D44" s="106" t="n">
        <v>92.34</v>
      </c>
      <c r="E44" s="106" t="n">
        <v>94.32</v>
      </c>
      <c r="F44" s="106" t="n">
        <v>88.91</v>
      </c>
      <c r="G44" s="107"/>
      <c r="H44" s="109"/>
      <c r="I44" s="109"/>
      <c r="J44" s="109"/>
      <c r="K44" s="109"/>
      <c r="L44" s="109"/>
    </row>
    <row r="45" customFormat="false" ht="12.75" hidden="false" customHeight="false" outlineLevel="0" collapsed="false">
      <c r="A45" s="94" t="n">
        <v>1999</v>
      </c>
      <c r="B45" s="106" t="n">
        <v>95.2</v>
      </c>
      <c r="C45" s="106" t="n">
        <v>96.02</v>
      </c>
      <c r="D45" s="106" t="n">
        <v>93.72</v>
      </c>
      <c r="E45" s="106" t="n">
        <v>95.51</v>
      </c>
      <c r="F45" s="106" t="n">
        <v>91.04</v>
      </c>
      <c r="G45" s="107"/>
      <c r="H45" s="109"/>
      <c r="I45" s="109"/>
      <c r="J45" s="109"/>
      <c r="K45" s="109"/>
      <c r="L45" s="109"/>
    </row>
    <row r="46" customFormat="false" ht="12.75" hidden="false" customHeight="false" outlineLevel="0" collapsed="false">
      <c r="A46" s="94" t="n">
        <v>2000</v>
      </c>
      <c r="B46" s="106" t="n">
        <v>96.34</v>
      </c>
      <c r="C46" s="106" t="n">
        <v>96.86</v>
      </c>
      <c r="D46" s="106" t="n">
        <v>95.12</v>
      </c>
      <c r="E46" s="106" t="n">
        <v>96.63</v>
      </c>
      <c r="F46" s="106" t="n">
        <v>93.02</v>
      </c>
      <c r="G46" s="107"/>
      <c r="H46" s="109"/>
      <c r="I46" s="109"/>
      <c r="J46" s="109"/>
      <c r="K46" s="109"/>
      <c r="L46" s="109"/>
    </row>
    <row r="47" customFormat="false" ht="12.75" hidden="false" customHeight="false" outlineLevel="0" collapsed="false">
      <c r="A47" s="94" t="n">
        <v>2001</v>
      </c>
      <c r="B47" s="106" t="n">
        <v>97.37</v>
      </c>
      <c r="C47" s="106" t="n">
        <v>97.61</v>
      </c>
      <c r="D47" s="106" t="n">
        <v>96.38</v>
      </c>
      <c r="E47" s="106" t="n">
        <v>97.66</v>
      </c>
      <c r="F47" s="106" t="n">
        <v>94.79</v>
      </c>
      <c r="G47" s="107"/>
      <c r="H47" s="109"/>
      <c r="I47" s="109"/>
      <c r="J47" s="109"/>
      <c r="K47" s="109"/>
      <c r="L47" s="109"/>
    </row>
    <row r="48" customFormat="false" ht="12.75" hidden="false" customHeight="false" outlineLevel="0" collapsed="false">
      <c r="A48" s="94" t="n">
        <v>2002</v>
      </c>
      <c r="B48" s="106" t="n">
        <v>98.02</v>
      </c>
      <c r="C48" s="106" t="n">
        <v>98.17</v>
      </c>
      <c r="D48" s="106" t="n">
        <v>96.89</v>
      </c>
      <c r="E48" s="106" t="n">
        <v>98.34</v>
      </c>
      <c r="F48" s="106" t="n">
        <v>96.4</v>
      </c>
      <c r="G48" s="107"/>
      <c r="H48" s="109"/>
      <c r="I48" s="109"/>
      <c r="J48" s="109"/>
      <c r="K48" s="109"/>
      <c r="L48" s="109"/>
    </row>
    <row r="49" customFormat="false" ht="12.75" hidden="false" customHeight="false" outlineLevel="0" collapsed="false">
      <c r="A49" s="94" t="n">
        <v>2003</v>
      </c>
      <c r="B49" s="106" t="n">
        <v>98.82</v>
      </c>
      <c r="C49" s="106" t="n">
        <v>98.76</v>
      </c>
      <c r="D49" s="106" t="n">
        <v>98.11</v>
      </c>
      <c r="E49" s="106" t="n">
        <v>99.07</v>
      </c>
      <c r="F49" s="106" t="n">
        <v>97.76</v>
      </c>
      <c r="G49" s="107"/>
    </row>
    <row r="50" customFormat="false" ht="12.75" hidden="false" customHeight="false" outlineLevel="0" collapsed="false">
      <c r="A50" s="94" t="n">
        <v>2004</v>
      </c>
      <c r="B50" s="106" t="n">
        <v>99.46</v>
      </c>
      <c r="C50" s="106" t="n">
        <v>99.32</v>
      </c>
      <c r="D50" s="106" t="n">
        <v>99.14</v>
      </c>
      <c r="E50" s="106" t="n">
        <v>99.62</v>
      </c>
      <c r="F50" s="106" t="n">
        <v>98.69</v>
      </c>
      <c r="G50" s="107"/>
    </row>
    <row r="51" customFormat="false" ht="12.75" hidden="false" customHeight="false" outlineLevel="0" collapsed="false">
      <c r="A51" s="94" t="n">
        <v>2005</v>
      </c>
      <c r="B51" s="110" t="n">
        <v>100</v>
      </c>
      <c r="C51" s="110" t="n">
        <v>100</v>
      </c>
      <c r="D51" s="110" t="n">
        <v>100</v>
      </c>
      <c r="E51" s="110" t="n">
        <v>100</v>
      </c>
      <c r="F51" s="110" t="n">
        <v>100</v>
      </c>
    </row>
    <row r="52" customFormat="false" ht="12.75" hidden="false" customHeight="false" outlineLevel="0" collapsed="false">
      <c r="A52" s="94" t="n">
        <v>2006</v>
      </c>
      <c r="B52" s="110" t="n">
        <v>100.56</v>
      </c>
      <c r="C52" s="110" t="n">
        <v>100.72</v>
      </c>
      <c r="D52" s="110" t="n">
        <v>100.9</v>
      </c>
      <c r="E52" s="110" t="n">
        <v>100.43</v>
      </c>
      <c r="F52" s="110" t="n">
        <v>100.09</v>
      </c>
    </row>
    <row r="53" customFormat="false" ht="12.75" hidden="false" customHeight="false" outlineLevel="0" collapsed="false">
      <c r="A53" s="94" t="n">
        <v>2007</v>
      </c>
      <c r="B53" s="110" t="n">
        <v>101.07</v>
      </c>
      <c r="C53" s="110" t="n">
        <v>101.36</v>
      </c>
      <c r="D53" s="110" t="n">
        <v>101.89</v>
      </c>
      <c r="E53" s="110" t="n">
        <v>100.77</v>
      </c>
      <c r="F53" s="110" t="n">
        <v>100.12</v>
      </c>
    </row>
    <row r="54" customFormat="false" ht="12.75" hidden="false" customHeight="false" outlineLevel="0" collapsed="false">
      <c r="A54" s="94" t="n">
        <v>2008</v>
      </c>
      <c r="B54" s="110" t="n">
        <v>101.58</v>
      </c>
      <c r="C54" s="110" t="n">
        <v>101.92</v>
      </c>
      <c r="D54" s="110" t="n">
        <v>103.19</v>
      </c>
      <c r="E54" s="110" t="n">
        <v>101.04</v>
      </c>
      <c r="F54" s="110" t="n">
        <v>100.37</v>
      </c>
    </row>
    <row r="55" customFormat="false" ht="12.75" hidden="false" customHeight="false" outlineLevel="0" collapsed="false">
      <c r="A55" s="94" t="n">
        <v>2009</v>
      </c>
      <c r="B55" s="110" t="n">
        <v>102.13</v>
      </c>
      <c r="C55" s="110" t="n">
        <v>102.82</v>
      </c>
      <c r="D55" s="110" t="n">
        <v>104.55</v>
      </c>
      <c r="E55" s="110" t="n">
        <v>101.27</v>
      </c>
      <c r="F55" s="110" t="n">
        <v>100.23</v>
      </c>
    </row>
    <row r="56" customFormat="false" ht="12.75" hidden="false" customHeight="false" outlineLevel="0" collapsed="false">
      <c r="A56" s="94" t="n">
        <v>2010</v>
      </c>
      <c r="B56" s="110" t="n">
        <v>102.67</v>
      </c>
      <c r="C56" s="110" t="n">
        <v>103.56</v>
      </c>
      <c r="D56" s="110" t="n">
        <v>105.87</v>
      </c>
      <c r="E56" s="110" t="n">
        <v>101.55</v>
      </c>
      <c r="F56" s="110" t="n">
        <v>99.96</v>
      </c>
    </row>
    <row r="57" customFormat="false" ht="12.75" hidden="false" customHeight="false" outlineLevel="0" collapsed="false">
      <c r="A57" s="94" t="n">
        <v>2011</v>
      </c>
      <c r="B57" s="110" t="n">
        <v>103.25</v>
      </c>
      <c r="C57" s="110" t="n">
        <v>104.49</v>
      </c>
      <c r="D57" s="110" t="n">
        <v>107.19</v>
      </c>
      <c r="E57" s="110" t="n">
        <v>101.83</v>
      </c>
      <c r="F57" s="110" t="n">
        <v>99.72</v>
      </c>
    </row>
    <row r="58" customFormat="false" ht="12.75" hidden="false" customHeight="false" outlineLevel="0" collapsed="false">
      <c r="A58" s="94" t="n">
        <v>2012</v>
      </c>
      <c r="B58" s="110" t="n">
        <v>103.64</v>
      </c>
      <c r="C58" s="110" t="n">
        <v>105.44</v>
      </c>
      <c r="D58" s="110" t="n">
        <v>108.34</v>
      </c>
      <c r="E58" s="110" t="n">
        <v>101.82</v>
      </c>
      <c r="F58" s="110" t="n">
        <v>99.95</v>
      </c>
    </row>
    <row r="59" customFormat="false" ht="12.75" hidden="false" customHeight="false" outlineLevel="0" collapsed="false">
      <c r="A59" s="111"/>
    </row>
    <row r="60" customFormat="false" ht="12.75" hidden="false" customHeight="false" outlineLevel="0" collapsed="false">
      <c r="A60" s="1" t="s">
        <v>147</v>
      </c>
      <c r="B60" s="112"/>
      <c r="C60" s="112"/>
      <c r="D60" s="112"/>
      <c r="E60" s="112"/>
      <c r="F60" s="112"/>
    </row>
    <row r="61" customFormat="false" ht="12.75" hidden="false" customHeight="false" outlineLevel="0" collapsed="false">
      <c r="A61" s="1" t="s">
        <v>148</v>
      </c>
      <c r="B61" s="112"/>
      <c r="C61" s="112"/>
      <c r="D61" s="112"/>
      <c r="E61" s="112"/>
      <c r="F61" s="112"/>
    </row>
  </sheetData>
  <mergeCells count="6">
    <mergeCell ref="A1:F1"/>
    <mergeCell ref="A3:F3"/>
    <mergeCell ref="A5:F5"/>
    <mergeCell ref="A7:A8"/>
    <mergeCell ref="A10:F10"/>
    <mergeCell ref="A35:F35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3</oddHeader>
    <oddFooter>&amp;R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93" width="12.7"/>
    <col collapsed="false" customWidth="false" hidden="false" outlineLevel="0" max="257" min="7" style="93" width="11.42"/>
  </cols>
  <sheetData>
    <row r="1" customFormat="false" ht="12" hidden="false" customHeight="true" outlineLevel="0" collapsed="false">
      <c r="A1" s="94" t="s">
        <v>149</v>
      </c>
      <c r="B1" s="94"/>
      <c r="C1" s="94"/>
      <c r="D1" s="94"/>
      <c r="E1" s="94"/>
      <c r="F1" s="94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</row>
    <row r="3" customFormat="false" ht="12" hidden="false" customHeight="true" outlineLevel="0" collapsed="false">
      <c r="A3" s="94" t="s">
        <v>150</v>
      </c>
      <c r="B3" s="94"/>
      <c r="C3" s="94"/>
      <c r="D3" s="94"/>
      <c r="E3" s="94"/>
      <c r="F3" s="94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</row>
    <row r="5" customFormat="false" ht="12" hidden="false" customHeight="true" outlineLevel="0" collapsed="false">
      <c r="A5" s="94" t="s">
        <v>134</v>
      </c>
      <c r="B5" s="94"/>
      <c r="C5" s="94"/>
      <c r="D5" s="94"/>
      <c r="E5" s="94"/>
      <c r="F5" s="94"/>
    </row>
    <row r="6" s="96" customFormat="true" ht="12" hidden="false" customHeight="true" outlineLevel="0" collapsed="false">
      <c r="B6" s="95"/>
      <c r="C6" s="95"/>
      <c r="D6" s="95"/>
      <c r="E6" s="95"/>
      <c r="F6" s="95"/>
    </row>
    <row r="7" customFormat="false" ht="33" hidden="false" customHeight="true" outlineLevel="0" collapsed="false">
      <c r="A7" s="97" t="s">
        <v>135</v>
      </c>
      <c r="B7" s="98" t="s">
        <v>115</v>
      </c>
      <c r="C7" s="98" t="s">
        <v>136</v>
      </c>
      <c r="D7" s="98" t="s">
        <v>137</v>
      </c>
      <c r="E7" s="98" t="s">
        <v>138</v>
      </c>
      <c r="F7" s="99" t="s">
        <v>151</v>
      </c>
    </row>
    <row r="8" customFormat="false" ht="29.25" hidden="false" customHeight="true" outlineLevel="0" collapsed="false">
      <c r="A8" s="97"/>
      <c r="B8" s="100" t="s">
        <v>140</v>
      </c>
      <c r="C8" s="101" t="s">
        <v>152</v>
      </c>
      <c r="D8" s="101" t="s">
        <v>142</v>
      </c>
      <c r="E8" s="101" t="s">
        <v>143</v>
      </c>
      <c r="F8" s="101" t="s">
        <v>144</v>
      </c>
    </row>
    <row r="9" s="104" customFormat="true" ht="12.75" hidden="false" customHeight="true" outlineLevel="0" collapsed="false">
      <c r="A9" s="105"/>
      <c r="B9" s="105"/>
      <c r="C9" s="105"/>
      <c r="D9" s="105"/>
      <c r="E9" s="105"/>
      <c r="F9" s="105"/>
    </row>
    <row r="10" customFormat="false" ht="12.95" hidden="false" customHeight="true" outlineLevel="0" collapsed="false">
      <c r="A10" s="94" t="s">
        <v>145</v>
      </c>
      <c r="B10" s="94"/>
      <c r="C10" s="94"/>
      <c r="D10" s="94"/>
      <c r="E10" s="94"/>
      <c r="F10" s="94"/>
    </row>
    <row r="11" customFormat="false" ht="12.95" hidden="false" customHeight="true" outlineLevel="0" collapsed="false">
      <c r="A11" s="94"/>
      <c r="B11" s="113"/>
      <c r="C11" s="113"/>
      <c r="D11" s="113"/>
      <c r="E11" s="113"/>
      <c r="F11" s="113"/>
    </row>
    <row r="12" customFormat="false" ht="12.95" hidden="false" customHeight="true" outlineLevel="0" collapsed="false">
      <c r="A12" s="94" t="n">
        <v>1991</v>
      </c>
      <c r="B12" s="106" t="n">
        <v>1237.89</v>
      </c>
      <c r="C12" s="106" t="n">
        <v>247.24</v>
      </c>
      <c r="D12" s="106" t="n">
        <v>208.05</v>
      </c>
      <c r="E12" s="106" t="n">
        <v>764.14</v>
      </c>
      <c r="F12" s="106" t="n">
        <v>18.46</v>
      </c>
    </row>
    <row r="13" customFormat="false" ht="12.95" hidden="false" customHeight="true" outlineLevel="0" collapsed="false">
      <c r="A13" s="94" t="n">
        <v>1992</v>
      </c>
      <c r="B13" s="106" t="n">
        <v>1337.34</v>
      </c>
      <c r="C13" s="106" t="n">
        <v>264.38</v>
      </c>
      <c r="D13" s="106" t="n">
        <v>224.1</v>
      </c>
      <c r="E13" s="106" t="n">
        <v>828.56</v>
      </c>
      <c r="F13" s="106" t="n">
        <v>20.3</v>
      </c>
    </row>
    <row r="14" customFormat="false" ht="12.95" hidden="false" customHeight="true" outlineLevel="0" collapsed="false">
      <c r="A14" s="94" t="n">
        <v>1993</v>
      </c>
      <c r="B14" s="106" t="n">
        <v>1406.71</v>
      </c>
      <c r="C14" s="106" t="n">
        <v>274.66</v>
      </c>
      <c r="D14" s="106" t="n">
        <v>235.27</v>
      </c>
      <c r="E14" s="106" t="n">
        <v>874.83</v>
      </c>
      <c r="F14" s="106" t="n">
        <v>21.95</v>
      </c>
    </row>
    <row r="15" customFormat="false" ht="12.95" hidden="false" customHeight="true" outlineLevel="0" collapsed="false">
      <c r="A15" s="94" t="n">
        <v>1994</v>
      </c>
      <c r="B15" s="106" t="n">
        <v>1451.83</v>
      </c>
      <c r="C15" s="106" t="n">
        <v>280.76</v>
      </c>
      <c r="D15" s="106" t="n">
        <v>242.52</v>
      </c>
      <c r="E15" s="106" t="n">
        <v>905.28</v>
      </c>
      <c r="F15" s="106" t="n">
        <v>23.27</v>
      </c>
    </row>
    <row r="16" customFormat="false" ht="12.95" hidden="false" customHeight="true" outlineLevel="0" collapsed="false">
      <c r="A16" s="94" t="n">
        <v>1995</v>
      </c>
      <c r="B16" s="106" t="n">
        <v>1493.29</v>
      </c>
      <c r="C16" s="106" t="n">
        <v>286.18</v>
      </c>
      <c r="D16" s="106" t="n">
        <v>249.42</v>
      </c>
      <c r="E16" s="106" t="n">
        <v>932.63</v>
      </c>
      <c r="F16" s="106" t="n">
        <v>25.06</v>
      </c>
    </row>
    <row r="17" customFormat="false" ht="12.95" hidden="false" customHeight="true" outlineLevel="0" collapsed="false">
      <c r="A17" s="94" t="n">
        <v>1996</v>
      </c>
      <c r="B17" s="106" t="n">
        <v>1502.51</v>
      </c>
      <c r="C17" s="106" t="n">
        <v>285.91</v>
      </c>
      <c r="D17" s="106" t="n">
        <v>251.43</v>
      </c>
      <c r="E17" s="106" t="n">
        <v>939.22</v>
      </c>
      <c r="F17" s="106" t="n">
        <v>25.95</v>
      </c>
    </row>
    <row r="18" customFormat="false" ht="12.95" hidden="false" customHeight="true" outlineLevel="0" collapsed="false">
      <c r="A18" s="94" t="n">
        <v>1997</v>
      </c>
      <c r="B18" s="106" t="n">
        <v>1510.14</v>
      </c>
      <c r="C18" s="106" t="n">
        <v>286.13</v>
      </c>
      <c r="D18" s="106" t="n">
        <v>253.34</v>
      </c>
      <c r="E18" s="106" t="n">
        <v>944.25</v>
      </c>
      <c r="F18" s="106" t="n">
        <v>26.42</v>
      </c>
    </row>
    <row r="19" customFormat="false" ht="12.95" hidden="false" customHeight="true" outlineLevel="0" collapsed="false">
      <c r="A19" s="94" t="n">
        <v>1998</v>
      </c>
      <c r="B19" s="106" t="n">
        <v>1522.73</v>
      </c>
      <c r="C19" s="106" t="n">
        <v>287.76</v>
      </c>
      <c r="D19" s="106" t="n">
        <v>256</v>
      </c>
      <c r="E19" s="106" t="n">
        <v>952.1</v>
      </c>
      <c r="F19" s="106" t="n">
        <v>26.87</v>
      </c>
    </row>
    <row r="20" customFormat="false" ht="12.95" hidden="false" customHeight="true" outlineLevel="0" collapsed="false">
      <c r="A20" s="94" t="n">
        <v>1999</v>
      </c>
      <c r="B20" s="106" t="n">
        <v>1537.62</v>
      </c>
      <c r="C20" s="106" t="n">
        <v>291.09</v>
      </c>
      <c r="D20" s="106" t="n">
        <v>258.57</v>
      </c>
      <c r="E20" s="106" t="n">
        <v>960.86</v>
      </c>
      <c r="F20" s="106" t="n">
        <v>27.1</v>
      </c>
    </row>
    <row r="21" customFormat="false" ht="12.95" hidden="false" customHeight="true" outlineLevel="0" collapsed="false">
      <c r="A21" s="94" t="n">
        <v>2000</v>
      </c>
      <c r="B21" s="106" t="n">
        <v>1570.27</v>
      </c>
      <c r="C21" s="106" t="n">
        <v>298.89</v>
      </c>
      <c r="D21" s="106" t="n">
        <v>264.07</v>
      </c>
      <c r="E21" s="106" t="n">
        <v>979.82</v>
      </c>
      <c r="F21" s="106" t="n">
        <v>27.49</v>
      </c>
    </row>
    <row r="22" customFormat="false" ht="12.75" hidden="false" customHeight="false" outlineLevel="0" collapsed="false">
      <c r="A22" s="94" t="n">
        <v>2001</v>
      </c>
      <c r="B22" s="106" t="n">
        <v>1592.2</v>
      </c>
      <c r="C22" s="106" t="n">
        <v>303.18</v>
      </c>
      <c r="D22" s="106" t="n">
        <v>268.09</v>
      </c>
      <c r="E22" s="106" t="n">
        <v>993.01</v>
      </c>
      <c r="F22" s="106" t="n">
        <v>27.92</v>
      </c>
    </row>
    <row r="23" customFormat="false" ht="12.75" hidden="false" customHeight="false" outlineLevel="0" collapsed="false">
      <c r="A23" s="94" t="n">
        <v>2002</v>
      </c>
      <c r="B23" s="106" t="n">
        <v>1599.91</v>
      </c>
      <c r="C23" s="106" t="n">
        <v>304.66</v>
      </c>
      <c r="D23" s="106" t="n">
        <v>268.5</v>
      </c>
      <c r="E23" s="106" t="n">
        <v>998.56</v>
      </c>
      <c r="F23" s="106" t="n">
        <v>28.19</v>
      </c>
    </row>
    <row r="24" s="104" customFormat="true" ht="15" hidden="false" customHeight="true" outlineLevel="0" collapsed="false">
      <c r="A24" s="105" t="n">
        <v>2003</v>
      </c>
      <c r="B24" s="114" t="n">
        <v>1611.97</v>
      </c>
      <c r="C24" s="114" t="n">
        <v>306.44</v>
      </c>
      <c r="D24" s="114" t="n">
        <v>271.57</v>
      </c>
      <c r="E24" s="114" t="n">
        <v>1005.53</v>
      </c>
      <c r="F24" s="114" t="n">
        <v>28.43</v>
      </c>
    </row>
    <row r="25" customFormat="false" ht="12.75" hidden="false" customHeight="false" outlineLevel="0" collapsed="false">
      <c r="A25" s="94" t="n">
        <v>2004</v>
      </c>
      <c r="B25" s="106" t="n">
        <v>1635.09</v>
      </c>
      <c r="C25" s="106" t="n">
        <v>309.92</v>
      </c>
      <c r="D25" s="106" t="n">
        <v>276.75</v>
      </c>
      <c r="E25" s="114" t="n">
        <v>1019.47</v>
      </c>
      <c r="F25" s="114" t="n">
        <v>28.95</v>
      </c>
    </row>
    <row r="26" customFormat="false" ht="12.75" hidden="false" customHeight="false" outlineLevel="0" collapsed="false">
      <c r="A26" s="94" t="n">
        <v>2005</v>
      </c>
      <c r="B26" s="106" t="n">
        <v>1657.35</v>
      </c>
      <c r="C26" s="106" t="n">
        <v>314.52</v>
      </c>
      <c r="D26" s="106" t="n">
        <v>281.32</v>
      </c>
      <c r="E26" s="114" t="n">
        <v>1032.08</v>
      </c>
      <c r="F26" s="114" t="n">
        <v>29.43</v>
      </c>
    </row>
    <row r="27" customFormat="false" ht="12.75" hidden="false" customHeight="false" outlineLevel="0" collapsed="false">
      <c r="A27" s="94" t="n">
        <v>2006</v>
      </c>
      <c r="B27" s="106" t="n">
        <v>1712.44</v>
      </c>
      <c r="C27" s="106" t="n">
        <v>327.07</v>
      </c>
      <c r="D27" s="106" t="n">
        <v>290.89</v>
      </c>
      <c r="E27" s="114" t="n">
        <v>1064.36</v>
      </c>
      <c r="F27" s="114" t="n">
        <v>30.12</v>
      </c>
    </row>
    <row r="28" customFormat="false" ht="12.75" hidden="false" customHeight="false" outlineLevel="0" collapsed="false">
      <c r="A28" s="94" t="n">
        <v>2007</v>
      </c>
      <c r="B28" s="106" t="n">
        <v>1822.19</v>
      </c>
      <c r="C28" s="106" t="n">
        <v>348.67</v>
      </c>
      <c r="D28" s="106" t="n">
        <v>310.75</v>
      </c>
      <c r="E28" s="114" t="n">
        <v>1130.87</v>
      </c>
      <c r="F28" s="114" t="n">
        <v>31.9</v>
      </c>
    </row>
    <row r="29" customFormat="false" ht="12.75" hidden="false" customHeight="false" outlineLevel="0" collapsed="false">
      <c r="A29" s="94" t="n">
        <v>2008</v>
      </c>
      <c r="B29" s="106" t="n">
        <v>1902.7</v>
      </c>
      <c r="C29" s="106" t="n">
        <v>365.09</v>
      </c>
      <c r="D29" s="106" t="n">
        <v>325.91</v>
      </c>
      <c r="E29" s="114" t="n">
        <v>1178.61</v>
      </c>
      <c r="F29" s="114" t="n">
        <v>33.09</v>
      </c>
    </row>
    <row r="30" customFormat="false" ht="12.75" hidden="false" customHeight="false" outlineLevel="0" collapsed="false">
      <c r="A30" s="94" t="n">
        <v>2009</v>
      </c>
      <c r="B30" s="106" t="n">
        <v>1940.37</v>
      </c>
      <c r="C30" s="106" t="n">
        <v>374.87</v>
      </c>
      <c r="D30" s="106" t="n">
        <v>334.07</v>
      </c>
      <c r="E30" s="114" t="n">
        <v>1198.03</v>
      </c>
      <c r="F30" s="114" t="n">
        <v>33.4</v>
      </c>
    </row>
    <row r="31" customFormat="false" ht="12.75" hidden="false" customHeight="false" outlineLevel="0" collapsed="false">
      <c r="A31" s="94" t="n">
        <v>2010</v>
      </c>
      <c r="B31" s="106" t="n">
        <v>1968.37</v>
      </c>
      <c r="C31" s="106" t="n">
        <v>381.43</v>
      </c>
      <c r="D31" s="106" t="n">
        <v>340.81</v>
      </c>
      <c r="E31" s="114" t="n">
        <v>1212.36</v>
      </c>
      <c r="F31" s="114" t="n">
        <v>33.77</v>
      </c>
    </row>
    <row r="32" customFormat="false" ht="12.75" hidden="false" customHeight="false" outlineLevel="0" collapsed="false">
      <c r="A32" s="94" t="n">
        <v>2011</v>
      </c>
      <c r="B32" s="106" t="n">
        <v>2032.12</v>
      </c>
      <c r="C32" s="106" t="n">
        <v>394.83</v>
      </c>
      <c r="D32" s="106" t="n">
        <v>353.85</v>
      </c>
      <c r="E32" s="114" t="n">
        <v>1248.75</v>
      </c>
      <c r="F32" s="114" t="n">
        <v>34.69</v>
      </c>
    </row>
    <row r="33" customFormat="false" ht="12.75" hidden="false" customHeight="false" outlineLevel="0" collapsed="false">
      <c r="A33" s="94" t="n">
        <v>2012</v>
      </c>
      <c r="B33" s="106" t="n">
        <v>2092.96</v>
      </c>
      <c r="C33" s="106" t="n">
        <v>408.9</v>
      </c>
      <c r="D33" s="106" t="n">
        <v>366.71</v>
      </c>
      <c r="E33" s="114" t="n">
        <v>1281.7</v>
      </c>
      <c r="F33" s="114" t="n">
        <v>35.65</v>
      </c>
    </row>
    <row r="34" customFormat="false" ht="12.75" hidden="false" customHeight="false" outlineLevel="0" collapsed="false">
      <c r="A34" s="94"/>
      <c r="B34" s="108"/>
      <c r="C34" s="108"/>
      <c r="D34" s="108"/>
      <c r="E34" s="115"/>
      <c r="F34" s="115"/>
    </row>
    <row r="35" customFormat="false" ht="12.75" hidden="false" customHeight="false" outlineLevel="0" collapsed="false">
      <c r="A35" s="103" t="s">
        <v>146</v>
      </c>
      <c r="B35" s="103"/>
      <c r="C35" s="103"/>
      <c r="D35" s="103"/>
      <c r="E35" s="103"/>
      <c r="F35" s="103"/>
    </row>
    <row r="36" customFormat="false" ht="12.75" hidden="false" customHeight="false" outlineLevel="0" collapsed="false">
      <c r="A36" s="94"/>
      <c r="B36" s="113"/>
      <c r="C36" s="113"/>
      <c r="D36" s="113"/>
      <c r="E36" s="116"/>
      <c r="F36" s="116"/>
    </row>
    <row r="37" customFormat="false" ht="12.75" hidden="false" customHeight="false" outlineLevel="0" collapsed="false">
      <c r="A37" s="94" t="n">
        <v>1991</v>
      </c>
      <c r="B37" s="106" t="n">
        <v>83.84</v>
      </c>
      <c r="C37" s="106" t="n">
        <v>86.5</v>
      </c>
      <c r="D37" s="106" t="n">
        <v>84.34</v>
      </c>
      <c r="E37" s="106" t="n">
        <v>83.19</v>
      </c>
      <c r="F37" s="106" t="n">
        <v>74.58</v>
      </c>
    </row>
    <row r="38" customFormat="false" ht="12.75" hidden="false" customHeight="false" outlineLevel="0" collapsed="false">
      <c r="A38" s="94" t="n">
        <v>1992</v>
      </c>
      <c r="B38" s="106" t="n">
        <v>85.51</v>
      </c>
      <c r="C38" s="106" t="n">
        <v>87.53</v>
      </c>
      <c r="D38" s="106" t="n">
        <v>85.71</v>
      </c>
      <c r="E38" s="106" t="n">
        <v>85.11</v>
      </c>
      <c r="F38" s="106" t="n">
        <v>77.09</v>
      </c>
    </row>
    <row r="39" customFormat="false" ht="12.75" hidden="false" customHeight="false" outlineLevel="0" collapsed="false">
      <c r="A39" s="94" t="n">
        <v>1993</v>
      </c>
      <c r="B39" s="106" t="n">
        <v>87.1</v>
      </c>
      <c r="C39" s="106" t="n">
        <v>88.44</v>
      </c>
      <c r="D39" s="106" t="n">
        <v>86.99</v>
      </c>
      <c r="E39" s="106" t="n">
        <v>86.95</v>
      </c>
      <c r="F39" s="106" t="n">
        <v>80.01</v>
      </c>
    </row>
    <row r="40" customFormat="false" ht="12.75" hidden="false" customHeight="false" outlineLevel="0" collapsed="false">
      <c r="A40" s="94" t="n">
        <v>1994</v>
      </c>
      <c r="B40" s="106" t="n">
        <v>88.73</v>
      </c>
      <c r="C40" s="106" t="n">
        <v>89.43</v>
      </c>
      <c r="D40" s="106" t="n">
        <v>88.37</v>
      </c>
      <c r="E40" s="106" t="n">
        <v>88.8</v>
      </c>
      <c r="F40" s="106" t="n">
        <v>83.22</v>
      </c>
    </row>
    <row r="41" customFormat="false" ht="12.75" hidden="false" customHeight="false" outlineLevel="0" collapsed="false">
      <c r="A41" s="94" t="n">
        <v>1995</v>
      </c>
      <c r="B41" s="106" t="n">
        <v>90.2</v>
      </c>
      <c r="C41" s="106" t="n">
        <v>90.4</v>
      </c>
      <c r="D41" s="106" t="n">
        <v>89.61</v>
      </c>
      <c r="E41" s="106" t="n">
        <v>90.4</v>
      </c>
      <c r="F41" s="106" t="n">
        <v>87.83</v>
      </c>
    </row>
    <row r="42" customFormat="false" ht="12.75" hidden="false" customHeight="false" outlineLevel="0" collapsed="false">
      <c r="A42" s="94" t="n">
        <v>1996</v>
      </c>
      <c r="B42" s="106" t="n">
        <v>91.57</v>
      </c>
      <c r="C42" s="106" t="n">
        <v>91.39</v>
      </c>
      <c r="D42" s="106" t="n">
        <v>90.93</v>
      </c>
      <c r="E42" s="106" t="n">
        <v>91.84</v>
      </c>
      <c r="F42" s="106" t="n">
        <v>91.02</v>
      </c>
    </row>
    <row r="43" customFormat="false" ht="12.75" hidden="false" customHeight="false" outlineLevel="0" collapsed="false">
      <c r="A43" s="94" t="n">
        <v>1997</v>
      </c>
      <c r="B43" s="106" t="n">
        <v>92.86</v>
      </c>
      <c r="C43" s="106" t="n">
        <v>92.46</v>
      </c>
      <c r="D43" s="106" t="n">
        <v>92.24</v>
      </c>
      <c r="E43" s="106" t="n">
        <v>93.17</v>
      </c>
      <c r="F43" s="106" t="n">
        <v>92.88</v>
      </c>
    </row>
    <row r="44" customFormat="false" ht="12.75" hidden="false" customHeight="false" outlineLevel="0" collapsed="false">
      <c r="A44" s="94" t="n">
        <v>1998</v>
      </c>
      <c r="B44" s="106" t="n">
        <v>94.06</v>
      </c>
      <c r="C44" s="106" t="n">
        <v>93.66</v>
      </c>
      <c r="D44" s="106" t="n">
        <v>93.46</v>
      </c>
      <c r="E44" s="106" t="n">
        <v>94.36</v>
      </c>
      <c r="F44" s="106" t="n">
        <v>94.25</v>
      </c>
    </row>
    <row r="45" customFormat="false" ht="12.75" hidden="false" customHeight="false" outlineLevel="0" collapsed="false">
      <c r="A45" s="94" t="n">
        <v>1999</v>
      </c>
      <c r="B45" s="106" t="n">
        <v>95.26</v>
      </c>
      <c r="C45" s="106" t="n">
        <v>94.94</v>
      </c>
      <c r="D45" s="106" t="n">
        <v>94.69</v>
      </c>
      <c r="E45" s="106" t="n">
        <v>95.53</v>
      </c>
      <c r="F45" s="106" t="n">
        <v>95.44</v>
      </c>
    </row>
    <row r="46" customFormat="false" ht="12.75" hidden="false" customHeight="false" outlineLevel="0" collapsed="false">
      <c r="A46" s="94" t="n">
        <v>2000</v>
      </c>
      <c r="B46" s="106" t="n">
        <v>96.39</v>
      </c>
      <c r="C46" s="106" t="n">
        <v>95.99</v>
      </c>
      <c r="D46" s="106" t="n">
        <v>95.94</v>
      </c>
      <c r="E46" s="106" t="n">
        <v>96.64</v>
      </c>
      <c r="F46" s="106" t="n">
        <v>96.78</v>
      </c>
    </row>
    <row r="47" customFormat="false" ht="12.75" hidden="false" customHeight="false" outlineLevel="0" collapsed="false">
      <c r="A47" s="94" t="n">
        <v>2001</v>
      </c>
      <c r="B47" s="106" t="n">
        <v>97.4</v>
      </c>
      <c r="C47" s="106" t="n">
        <v>96.97</v>
      </c>
      <c r="D47" s="106" t="n">
        <v>97.03</v>
      </c>
      <c r="E47" s="106" t="n">
        <v>97.63</v>
      </c>
      <c r="F47" s="106" t="n">
        <v>97.8</v>
      </c>
    </row>
    <row r="48" customFormat="false" ht="12.75" hidden="false" customHeight="false" outlineLevel="0" collapsed="false">
      <c r="A48" s="94" t="n">
        <v>2002</v>
      </c>
      <c r="B48" s="106" t="n">
        <v>98.01</v>
      </c>
      <c r="C48" s="106" t="n">
        <v>97.7</v>
      </c>
      <c r="D48" s="106" t="n">
        <v>97.23</v>
      </c>
      <c r="E48" s="106" t="n">
        <v>98.31</v>
      </c>
      <c r="F48" s="106" t="n">
        <v>98.54</v>
      </c>
    </row>
    <row r="49" customFormat="false" ht="12.75" hidden="false" customHeight="false" outlineLevel="0" collapsed="false">
      <c r="A49" s="94" t="n">
        <v>2003</v>
      </c>
      <c r="B49" s="106" t="n">
        <v>98.82</v>
      </c>
      <c r="C49" s="106" t="n">
        <v>98.48</v>
      </c>
      <c r="D49" s="106" t="n">
        <v>98.33</v>
      </c>
      <c r="E49" s="106" t="n">
        <v>99.05</v>
      </c>
      <c r="F49" s="106" t="n">
        <v>99.13</v>
      </c>
    </row>
    <row r="50" customFormat="false" ht="12.75" hidden="false" customHeight="false" outlineLevel="0" collapsed="false">
      <c r="A50" s="94" t="n">
        <v>2004</v>
      </c>
      <c r="B50" s="106" t="n">
        <v>99.47</v>
      </c>
      <c r="C50" s="106" t="n">
        <v>99.19</v>
      </c>
      <c r="D50" s="106" t="n">
        <v>99.25</v>
      </c>
      <c r="E50" s="106" t="n">
        <v>99.61</v>
      </c>
      <c r="F50" s="106" t="n">
        <v>99.48</v>
      </c>
    </row>
    <row r="51" customFormat="false" ht="12.75" hidden="false" customHeight="false" outlineLevel="0" collapsed="false">
      <c r="A51" s="94" t="n">
        <v>2005</v>
      </c>
      <c r="B51" s="110" t="n">
        <v>100</v>
      </c>
      <c r="C51" s="110" t="n">
        <v>100</v>
      </c>
      <c r="D51" s="110" t="n">
        <v>100</v>
      </c>
      <c r="E51" s="110" t="n">
        <v>100</v>
      </c>
      <c r="F51" s="110" t="n">
        <v>100</v>
      </c>
    </row>
    <row r="52" customFormat="false" ht="12.75" hidden="false" customHeight="false" outlineLevel="0" collapsed="false">
      <c r="A52" s="94" t="n">
        <v>2006</v>
      </c>
      <c r="B52" s="110" t="n">
        <v>100.55</v>
      </c>
      <c r="C52" s="110" t="n">
        <v>100.78</v>
      </c>
      <c r="D52" s="110" t="n">
        <v>100.75</v>
      </c>
      <c r="E52" s="110" t="n">
        <v>100.44</v>
      </c>
      <c r="F52" s="110" t="n">
        <v>100.14</v>
      </c>
    </row>
    <row r="53" customFormat="false" ht="12.75" hidden="false" customHeight="false" outlineLevel="0" collapsed="false">
      <c r="A53" s="94" t="n">
        <v>2007</v>
      </c>
      <c r="B53" s="110" t="n">
        <v>101.04</v>
      </c>
      <c r="C53" s="110" t="n">
        <v>101.46</v>
      </c>
      <c r="D53" s="110" t="n">
        <v>101.56</v>
      </c>
      <c r="E53" s="110" t="n">
        <v>100.81</v>
      </c>
      <c r="F53" s="110" t="n">
        <v>99.84</v>
      </c>
    </row>
    <row r="54" customFormat="false" ht="12.75" hidden="false" customHeight="false" outlineLevel="0" collapsed="false">
      <c r="A54" s="94" t="n">
        <v>2008</v>
      </c>
      <c r="B54" s="110" t="n">
        <v>101.51</v>
      </c>
      <c r="C54" s="110" t="n">
        <v>102.07</v>
      </c>
      <c r="D54" s="110" t="n">
        <v>102.65</v>
      </c>
      <c r="E54" s="110" t="n">
        <v>101.07</v>
      </c>
      <c r="F54" s="110" t="n">
        <v>100.12</v>
      </c>
    </row>
    <row r="55" customFormat="false" ht="12.75" hidden="false" customHeight="false" outlineLevel="0" collapsed="false">
      <c r="A55" s="94" t="n">
        <v>2009</v>
      </c>
      <c r="B55" s="110" t="n">
        <v>101.95</v>
      </c>
      <c r="C55" s="110" t="n">
        <v>102.91</v>
      </c>
      <c r="D55" s="110" t="n">
        <v>103.7</v>
      </c>
      <c r="E55" s="110" t="n">
        <v>101.24</v>
      </c>
      <c r="F55" s="110" t="n">
        <v>99.85</v>
      </c>
    </row>
    <row r="56" customFormat="false" ht="12.75" hidden="false" customHeight="false" outlineLevel="0" collapsed="false">
      <c r="A56" s="94" t="n">
        <v>2010</v>
      </c>
      <c r="B56" s="110" t="n">
        <v>102.4</v>
      </c>
      <c r="C56" s="110" t="n">
        <v>103.63</v>
      </c>
      <c r="D56" s="110" t="n">
        <v>104.69</v>
      </c>
      <c r="E56" s="110" t="n">
        <v>101.48</v>
      </c>
      <c r="F56" s="110" t="n">
        <v>99.79</v>
      </c>
    </row>
    <row r="57" customFormat="false" ht="12.75" hidden="false" customHeight="false" outlineLevel="0" collapsed="false">
      <c r="A57" s="94" t="n">
        <v>2011</v>
      </c>
      <c r="B57" s="110" t="n">
        <v>102.87</v>
      </c>
      <c r="C57" s="110" t="n">
        <v>104.44</v>
      </c>
      <c r="D57" s="110" t="n">
        <v>105.72</v>
      </c>
      <c r="E57" s="110" t="n">
        <v>101.72</v>
      </c>
      <c r="F57" s="110" t="n">
        <v>99.55</v>
      </c>
    </row>
    <row r="58" customFormat="false" ht="12.75" hidden="false" customHeight="false" outlineLevel="0" collapsed="false">
      <c r="A58" s="94" t="n">
        <v>2012</v>
      </c>
      <c r="B58" s="110" t="n">
        <v>103.13</v>
      </c>
      <c r="C58" s="110" t="n">
        <v>105.01</v>
      </c>
      <c r="D58" s="110" t="n">
        <v>106.69</v>
      </c>
      <c r="E58" s="110" t="n">
        <v>101.69</v>
      </c>
      <c r="F58" s="110" t="n">
        <v>99.72</v>
      </c>
    </row>
    <row r="59" customFormat="false" ht="12.75" hidden="false" customHeight="false" outlineLevel="0" collapsed="false">
      <c r="A59" s="111"/>
    </row>
    <row r="60" customFormat="false" ht="12.75" hidden="false" customHeight="false" outlineLevel="0" collapsed="false">
      <c r="A60" s="93" t="s">
        <v>153</v>
      </c>
    </row>
    <row r="61" customFormat="false" ht="12.75" hidden="false" customHeight="false" outlineLevel="0" collapsed="false">
      <c r="A61" s="93" t="s">
        <v>148</v>
      </c>
    </row>
  </sheetData>
  <mergeCells count="6">
    <mergeCell ref="A1:F1"/>
    <mergeCell ref="A3:F3"/>
    <mergeCell ref="A5:F5"/>
    <mergeCell ref="A7:A8"/>
    <mergeCell ref="A10:F10"/>
    <mergeCell ref="A35:F35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3</oddHeader>
    <oddFooter>&amp;R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12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94" t="s">
        <v>154</v>
      </c>
      <c r="B1" s="94"/>
      <c r="C1" s="94"/>
      <c r="D1" s="94"/>
      <c r="E1" s="94"/>
      <c r="F1" s="94"/>
    </row>
    <row r="2" customFormat="false" ht="12.75" hidden="false" customHeight="false" outlineLevel="0" collapsed="false">
      <c r="A2" s="95"/>
      <c r="B2" s="95"/>
      <c r="C2" s="95"/>
      <c r="D2" s="95"/>
      <c r="E2" s="95"/>
      <c r="F2" s="95"/>
    </row>
    <row r="3" customFormat="false" ht="12.75" hidden="false" customHeight="false" outlineLevel="0" collapsed="false">
      <c r="A3" s="94" t="s">
        <v>90</v>
      </c>
      <c r="B3" s="94"/>
      <c r="C3" s="94"/>
      <c r="D3" s="94"/>
      <c r="E3" s="94"/>
      <c r="F3" s="94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</row>
    <row r="5" customFormat="false" ht="12.75" hidden="false" customHeight="false" outlineLevel="0" collapsed="false">
      <c r="A5" s="94" t="s">
        <v>155</v>
      </c>
      <c r="B5" s="94"/>
      <c r="C5" s="94"/>
      <c r="D5" s="94"/>
      <c r="E5" s="94"/>
      <c r="F5" s="94"/>
    </row>
    <row r="6" customFormat="false" ht="12" hidden="false" customHeight="true" outlineLevel="0" collapsed="false">
      <c r="A6" s="96"/>
      <c r="B6" s="95"/>
      <c r="C6" s="95"/>
      <c r="D6" s="95"/>
      <c r="E6" s="95"/>
      <c r="F6" s="95"/>
    </row>
    <row r="7" customFormat="false" ht="33" hidden="false" customHeight="true" outlineLevel="0" collapsed="false">
      <c r="A7" s="97" t="s">
        <v>135</v>
      </c>
      <c r="B7" s="117" t="s">
        <v>115</v>
      </c>
      <c r="C7" s="98" t="s">
        <v>136</v>
      </c>
      <c r="D7" s="98" t="s">
        <v>137</v>
      </c>
      <c r="E7" s="98" t="s">
        <v>138</v>
      </c>
      <c r="F7" s="99" t="s">
        <v>151</v>
      </c>
    </row>
    <row r="8" customFormat="false" ht="29.25" hidden="false" customHeight="true" outlineLevel="0" collapsed="false">
      <c r="A8" s="97"/>
      <c r="B8" s="101" t="s">
        <v>140</v>
      </c>
      <c r="C8" s="101" t="s">
        <v>152</v>
      </c>
      <c r="D8" s="101" t="s">
        <v>142</v>
      </c>
      <c r="E8" s="101" t="s">
        <v>143</v>
      </c>
      <c r="F8" s="101" t="s">
        <v>144</v>
      </c>
    </row>
    <row r="9" customFormat="false" ht="12.75" hidden="false" customHeight="false" outlineLevel="0" collapsed="false">
      <c r="A9" s="105"/>
      <c r="B9" s="105"/>
      <c r="C9" s="105"/>
      <c r="D9" s="105"/>
      <c r="E9" s="105"/>
      <c r="F9" s="105"/>
    </row>
    <row r="10" customFormat="false" ht="12.75" hidden="false" customHeight="false" outlineLevel="0" collapsed="false">
      <c r="A10" s="94" t="s">
        <v>145</v>
      </c>
      <c r="B10" s="94"/>
      <c r="C10" s="94"/>
      <c r="D10" s="94"/>
      <c r="E10" s="94"/>
      <c r="F10" s="94"/>
    </row>
    <row r="11" customFormat="false" ht="12.75" hidden="false" customHeight="false" outlineLevel="0" collapsed="false">
      <c r="A11" s="94"/>
      <c r="B11" s="113"/>
      <c r="C11" s="113"/>
      <c r="D11" s="113"/>
      <c r="E11" s="113"/>
      <c r="F11" s="113"/>
    </row>
    <row r="12" customFormat="false" ht="12.75" hidden="false" customHeight="false" outlineLevel="0" collapsed="false">
      <c r="A12" s="94" t="n">
        <v>1991</v>
      </c>
      <c r="B12" s="106" t="n">
        <v>64.91</v>
      </c>
      <c r="C12" s="106" t="n">
        <v>22.44</v>
      </c>
      <c r="D12" s="106" t="n">
        <v>20.75</v>
      </c>
      <c r="E12" s="106" t="n">
        <v>20.8</v>
      </c>
      <c r="F12" s="106" t="n">
        <v>0.92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</row>
    <row r="13" customFormat="false" ht="12.75" hidden="false" customHeight="false" outlineLevel="0" collapsed="false">
      <c r="A13" s="94" t="n">
        <v>1992</v>
      </c>
      <c r="B13" s="106" t="n">
        <v>68.8</v>
      </c>
      <c r="C13" s="106" t="n">
        <v>22.76</v>
      </c>
      <c r="D13" s="106" t="n">
        <v>22.63</v>
      </c>
      <c r="E13" s="106" t="n">
        <v>22.38</v>
      </c>
      <c r="F13" s="106" t="n">
        <v>1.03</v>
      </c>
    </row>
    <row r="14" customFormat="false" ht="12.75" hidden="false" customHeight="false" outlineLevel="0" collapsed="false">
      <c r="A14" s="94" t="n">
        <v>1993</v>
      </c>
      <c r="B14" s="106" t="n">
        <v>71.41</v>
      </c>
      <c r="C14" s="106" t="n">
        <v>22.62</v>
      </c>
      <c r="D14" s="106" t="n">
        <v>24.06</v>
      </c>
      <c r="E14" s="106" t="n">
        <v>23.65</v>
      </c>
      <c r="F14" s="106" t="n">
        <v>1.08</v>
      </c>
    </row>
    <row r="15" customFormat="false" ht="12.75" hidden="false" customHeight="false" outlineLevel="0" collapsed="false">
      <c r="A15" s="94" t="n">
        <v>1994</v>
      </c>
      <c r="B15" s="106" t="n">
        <v>72.37</v>
      </c>
      <c r="C15" s="106" t="n">
        <v>22.09</v>
      </c>
      <c r="D15" s="106" t="n">
        <v>25.12</v>
      </c>
      <c r="E15" s="106" t="n">
        <v>24.06</v>
      </c>
      <c r="F15" s="106" t="n">
        <v>1.1</v>
      </c>
    </row>
    <row r="16" customFormat="false" ht="12.75" hidden="false" customHeight="false" outlineLevel="0" collapsed="false">
      <c r="A16" s="94" t="n">
        <v>1995</v>
      </c>
      <c r="B16" s="106" t="n">
        <v>72.2</v>
      </c>
      <c r="C16" s="106" t="n">
        <v>21.25</v>
      </c>
      <c r="D16" s="106" t="n">
        <v>25.38</v>
      </c>
      <c r="E16" s="106" t="n">
        <v>24.26</v>
      </c>
      <c r="F16" s="106" t="n">
        <v>1.31</v>
      </c>
    </row>
    <row r="17" customFormat="false" ht="12.75" hidden="false" customHeight="false" outlineLevel="0" collapsed="false">
      <c r="A17" s="94" t="n">
        <v>1996</v>
      </c>
      <c r="B17" s="106" t="n">
        <v>71.53</v>
      </c>
      <c r="C17" s="106" t="n">
        <v>20.35</v>
      </c>
      <c r="D17" s="106" t="n">
        <v>25.36</v>
      </c>
      <c r="E17" s="106" t="n">
        <v>24.24</v>
      </c>
      <c r="F17" s="106" t="n">
        <v>1.58</v>
      </c>
    </row>
    <row r="18" customFormat="false" ht="12.75" hidden="false" customHeight="false" outlineLevel="0" collapsed="false">
      <c r="A18" s="94" t="n">
        <v>1997</v>
      </c>
      <c r="B18" s="106" t="n">
        <v>70.96</v>
      </c>
      <c r="C18" s="106" t="n">
        <v>19.35</v>
      </c>
      <c r="D18" s="106" t="n">
        <v>25.35</v>
      </c>
      <c r="E18" s="106" t="n">
        <v>24.51</v>
      </c>
      <c r="F18" s="106" t="n">
        <v>1.75</v>
      </c>
    </row>
    <row r="19" customFormat="false" ht="12.75" hidden="false" customHeight="false" outlineLevel="0" collapsed="false">
      <c r="A19" s="94" t="n">
        <v>1998</v>
      </c>
      <c r="B19" s="106" t="n">
        <v>70.18</v>
      </c>
      <c r="C19" s="106" t="n">
        <v>18.48</v>
      </c>
      <c r="D19" s="106" t="n">
        <v>25.38</v>
      </c>
      <c r="E19" s="106" t="n">
        <v>24.34</v>
      </c>
      <c r="F19" s="106" t="n">
        <v>1.98</v>
      </c>
    </row>
    <row r="20" customFormat="false" ht="12.75" hidden="false" customHeight="false" outlineLevel="0" collapsed="false">
      <c r="A20" s="94" t="n">
        <v>1999</v>
      </c>
      <c r="B20" s="106" t="n">
        <v>69.77</v>
      </c>
      <c r="C20" s="106" t="n">
        <v>17.73</v>
      </c>
      <c r="D20" s="106" t="n">
        <v>25.59</v>
      </c>
      <c r="E20" s="106" t="n">
        <v>24.17</v>
      </c>
      <c r="F20" s="106" t="n">
        <v>2.28</v>
      </c>
    </row>
    <row r="21" customFormat="false" ht="12.75" hidden="false" customHeight="false" outlineLevel="0" collapsed="false">
      <c r="A21" s="94" t="n">
        <v>2000</v>
      </c>
      <c r="B21" s="106" t="n">
        <v>70.71</v>
      </c>
      <c r="C21" s="106" t="n">
        <v>17.19</v>
      </c>
      <c r="D21" s="106" t="n">
        <v>26.4</v>
      </c>
      <c r="E21" s="106" t="n">
        <v>24.58</v>
      </c>
      <c r="F21" s="106" t="n">
        <v>2.54</v>
      </c>
    </row>
    <row r="22" customFormat="false" ht="12.75" hidden="false" customHeight="false" outlineLevel="0" collapsed="false">
      <c r="A22" s="94" t="n">
        <v>2001</v>
      </c>
      <c r="B22" s="106" t="n">
        <v>70.68</v>
      </c>
      <c r="C22" s="106" t="n">
        <v>16.3</v>
      </c>
      <c r="D22" s="106" t="n">
        <v>26.78</v>
      </c>
      <c r="E22" s="106" t="n">
        <v>24.83</v>
      </c>
      <c r="F22" s="106" t="n">
        <v>2.77</v>
      </c>
    </row>
    <row r="23" customFormat="false" ht="12.75" hidden="false" customHeight="false" outlineLevel="0" collapsed="false">
      <c r="A23" s="94" t="n">
        <v>2002</v>
      </c>
      <c r="B23" s="106" t="n">
        <v>70.43</v>
      </c>
      <c r="C23" s="106" t="n">
        <v>15.57</v>
      </c>
      <c r="D23" s="106" t="n">
        <v>27.3</v>
      </c>
      <c r="E23" s="106" t="n">
        <v>24.53</v>
      </c>
      <c r="F23" s="106" t="n">
        <v>3.03</v>
      </c>
    </row>
    <row r="24" customFormat="false" ht="12.75" hidden="false" customHeight="false" outlineLevel="0" collapsed="false">
      <c r="A24" s="94" t="n">
        <v>2003</v>
      </c>
      <c r="B24" s="106" t="n">
        <v>68.84</v>
      </c>
      <c r="C24" s="114" t="n">
        <v>14.59</v>
      </c>
      <c r="D24" s="114" t="n">
        <v>27.17</v>
      </c>
      <c r="E24" s="114" t="n">
        <v>23.87</v>
      </c>
      <c r="F24" s="114" t="n">
        <v>3.21</v>
      </c>
    </row>
    <row r="25" customFormat="false" ht="12.75" hidden="false" customHeight="false" outlineLevel="0" collapsed="false">
      <c r="A25" s="94" t="n">
        <v>2004</v>
      </c>
      <c r="B25" s="106" t="n">
        <v>68.43</v>
      </c>
      <c r="C25" s="106" t="n">
        <v>14.02</v>
      </c>
      <c r="D25" s="106" t="n">
        <v>27.46</v>
      </c>
      <c r="E25" s="114" t="n">
        <v>23.58</v>
      </c>
      <c r="F25" s="114" t="n">
        <v>3.37</v>
      </c>
    </row>
    <row r="26" customFormat="false" ht="12.75" hidden="false" customHeight="false" outlineLevel="0" collapsed="false">
      <c r="A26" s="94" t="n">
        <v>2005</v>
      </c>
      <c r="B26" s="106" t="n">
        <v>67.82</v>
      </c>
      <c r="C26" s="106" t="n">
        <v>13.48</v>
      </c>
      <c r="D26" s="106" t="n">
        <v>27.59</v>
      </c>
      <c r="E26" s="114" t="n">
        <v>23.16</v>
      </c>
      <c r="F26" s="114" t="n">
        <v>3.59</v>
      </c>
    </row>
    <row r="27" customFormat="false" ht="12.75" hidden="false" customHeight="false" outlineLevel="0" collapsed="false">
      <c r="A27" s="94" t="n">
        <v>2006</v>
      </c>
      <c r="B27" s="106" t="n">
        <v>67.31</v>
      </c>
      <c r="C27" s="106" t="n">
        <v>13.16</v>
      </c>
      <c r="D27" s="106" t="n">
        <v>27.78</v>
      </c>
      <c r="E27" s="114" t="n">
        <v>22.84</v>
      </c>
      <c r="F27" s="114" t="n">
        <v>3.53</v>
      </c>
    </row>
    <row r="28" customFormat="false" ht="12.75" hidden="false" customHeight="false" outlineLevel="0" collapsed="false">
      <c r="A28" s="94" t="n">
        <v>2007</v>
      </c>
      <c r="B28" s="106" t="n">
        <v>65.91</v>
      </c>
      <c r="C28" s="106" t="n">
        <v>12.98</v>
      </c>
      <c r="D28" s="106" t="n">
        <v>27.5</v>
      </c>
      <c r="E28" s="114" t="n">
        <v>21.81</v>
      </c>
      <c r="F28" s="114" t="n">
        <v>3.62</v>
      </c>
    </row>
    <row r="29" customFormat="false" ht="12.75" hidden="false" customHeight="false" outlineLevel="0" collapsed="false">
      <c r="A29" s="94" t="n">
        <v>2008</v>
      </c>
      <c r="B29" s="106" t="n">
        <v>65.94</v>
      </c>
      <c r="C29" s="106" t="n">
        <v>12.74</v>
      </c>
      <c r="D29" s="106" t="n">
        <v>27.91</v>
      </c>
      <c r="E29" s="114" t="n">
        <v>21.65</v>
      </c>
      <c r="F29" s="114" t="n">
        <v>3.59</v>
      </c>
    </row>
    <row r="30" customFormat="false" ht="12.75" hidden="false" customHeight="false" outlineLevel="0" collapsed="false">
      <c r="A30" s="94" t="n">
        <v>2009</v>
      </c>
      <c r="B30" s="106" t="n">
        <v>68.05</v>
      </c>
      <c r="C30" s="106" t="n">
        <v>13.06</v>
      </c>
      <c r="D30" s="106" t="n">
        <v>29.1</v>
      </c>
      <c r="E30" s="114" t="n">
        <v>22.26</v>
      </c>
      <c r="F30" s="114" t="n">
        <v>3.63</v>
      </c>
    </row>
    <row r="31" customFormat="false" ht="12.75" hidden="false" customHeight="false" outlineLevel="0" collapsed="false">
      <c r="A31" s="94" t="n">
        <v>2010</v>
      </c>
      <c r="B31" s="106" t="n">
        <v>69.76</v>
      </c>
      <c r="C31" s="106" t="n">
        <v>13.21</v>
      </c>
      <c r="D31" s="106" t="n">
        <v>30.29</v>
      </c>
      <c r="E31" s="114" t="n">
        <v>22.72</v>
      </c>
      <c r="F31" s="114" t="n">
        <v>3.54</v>
      </c>
    </row>
    <row r="32" customFormat="false" ht="12.75" hidden="false" customHeight="false" outlineLevel="0" collapsed="false">
      <c r="A32" s="94" t="n">
        <v>2011</v>
      </c>
      <c r="B32" s="106" t="n">
        <v>71.92</v>
      </c>
      <c r="C32" s="106" t="n">
        <v>13.8</v>
      </c>
      <c r="D32" s="106" t="n">
        <v>31.37</v>
      </c>
      <c r="E32" s="114" t="n">
        <v>23.21</v>
      </c>
      <c r="F32" s="114" t="n">
        <v>3.54</v>
      </c>
    </row>
    <row r="33" customFormat="false" ht="12.75" hidden="false" customHeight="false" outlineLevel="0" collapsed="false">
      <c r="A33" s="94" t="n">
        <v>2012</v>
      </c>
      <c r="B33" s="106" t="n">
        <v>74.67</v>
      </c>
      <c r="C33" s="106" t="n">
        <v>15.37</v>
      </c>
      <c r="D33" s="106" t="n">
        <v>32.25</v>
      </c>
      <c r="E33" s="114" t="n">
        <v>23.48</v>
      </c>
      <c r="F33" s="114" t="n">
        <v>3.57</v>
      </c>
    </row>
    <row r="34" customFormat="false" ht="12.75" hidden="false" customHeight="false" outlineLevel="0" collapsed="false">
      <c r="A34" s="94"/>
      <c r="B34" s="113"/>
      <c r="C34" s="113"/>
      <c r="D34" s="113"/>
      <c r="E34" s="116"/>
      <c r="F34" s="116"/>
    </row>
    <row r="35" customFormat="false" ht="12.75" hidden="false" customHeight="false" outlineLevel="0" collapsed="false">
      <c r="A35" s="94" t="s">
        <v>146</v>
      </c>
      <c r="B35" s="94"/>
      <c r="C35" s="94"/>
      <c r="D35" s="94"/>
      <c r="E35" s="94"/>
      <c r="F35" s="94"/>
    </row>
    <row r="36" customFormat="false" ht="12.75" hidden="false" customHeight="false" outlineLevel="0" collapsed="false">
      <c r="A36" s="94"/>
      <c r="B36" s="113"/>
      <c r="C36" s="113"/>
      <c r="D36" s="113"/>
      <c r="E36" s="116"/>
      <c r="F36" s="116"/>
    </row>
    <row r="37" customFormat="false" ht="12.75" hidden="false" customHeight="false" outlineLevel="0" collapsed="false">
      <c r="A37" s="94" t="n">
        <v>1991</v>
      </c>
      <c r="B37" s="106" t="n">
        <v>80.98</v>
      </c>
      <c r="C37" s="106" t="n">
        <v>141.09</v>
      </c>
      <c r="D37" s="106" t="n">
        <v>63.76</v>
      </c>
      <c r="E37" s="106" t="n">
        <v>75.56</v>
      </c>
      <c r="F37" s="106" t="n">
        <v>22.25</v>
      </c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</row>
    <row r="38" customFormat="false" ht="12.75" hidden="false" customHeight="false" outlineLevel="0" collapsed="false">
      <c r="A38" s="94" t="n">
        <v>1992</v>
      </c>
      <c r="B38" s="106" t="n">
        <v>84.93</v>
      </c>
      <c r="C38" s="106" t="n">
        <v>141.66</v>
      </c>
      <c r="D38" s="106" t="n">
        <v>68.8</v>
      </c>
      <c r="E38" s="106" t="n">
        <v>80.46</v>
      </c>
      <c r="F38" s="106" t="n">
        <v>24.43</v>
      </c>
    </row>
    <row r="39" customFormat="false" ht="12.75" hidden="false" customHeight="false" outlineLevel="0" collapsed="false">
      <c r="A39" s="94" t="n">
        <v>1993</v>
      </c>
      <c r="B39" s="106" t="n">
        <v>87.63</v>
      </c>
      <c r="C39" s="106" t="n">
        <v>139.98</v>
      </c>
      <c r="D39" s="106" t="n">
        <v>72.75</v>
      </c>
      <c r="E39" s="106" t="n">
        <v>84.49</v>
      </c>
      <c r="F39" s="106" t="n">
        <v>25.38</v>
      </c>
    </row>
    <row r="40" customFormat="false" ht="12.75" hidden="false" customHeight="false" outlineLevel="0" collapsed="false">
      <c r="A40" s="94" t="n">
        <v>1994</v>
      </c>
      <c r="B40" s="106" t="n">
        <v>89.21</v>
      </c>
      <c r="C40" s="106" t="n">
        <v>137.26</v>
      </c>
      <c r="D40" s="106" t="n">
        <v>76.23</v>
      </c>
      <c r="E40" s="106" t="n">
        <v>86.45</v>
      </c>
      <c r="F40" s="106" t="n">
        <v>26.09</v>
      </c>
    </row>
    <row r="41" customFormat="false" ht="12.75" hidden="false" customHeight="false" outlineLevel="0" collapsed="false">
      <c r="A41" s="94" t="n">
        <v>1995</v>
      </c>
      <c r="B41" s="106" t="n">
        <v>90.23</v>
      </c>
      <c r="C41" s="106" t="n">
        <v>133.84</v>
      </c>
      <c r="D41" s="106" t="n">
        <v>78.08</v>
      </c>
      <c r="E41" s="106" t="n">
        <v>88.39</v>
      </c>
      <c r="F41" s="106" t="n">
        <v>31.55</v>
      </c>
    </row>
    <row r="42" customFormat="false" ht="12.75" hidden="false" customHeight="false" outlineLevel="0" collapsed="false">
      <c r="A42" s="94" t="n">
        <v>1996</v>
      </c>
      <c r="B42" s="106" t="n">
        <v>90.98</v>
      </c>
      <c r="C42" s="106" t="n">
        <v>130.38</v>
      </c>
      <c r="D42" s="106" t="n">
        <v>79.4</v>
      </c>
      <c r="E42" s="106" t="n">
        <v>89.96</v>
      </c>
      <c r="F42" s="106" t="n">
        <v>38.53</v>
      </c>
    </row>
    <row r="43" customFormat="false" ht="12.75" hidden="false" customHeight="false" outlineLevel="0" collapsed="false">
      <c r="A43" s="94" t="n">
        <v>1997</v>
      </c>
      <c r="B43" s="106" t="n">
        <v>91.02</v>
      </c>
      <c r="C43" s="106" t="n">
        <v>125.06</v>
      </c>
      <c r="D43" s="106" t="n">
        <v>80.09</v>
      </c>
      <c r="E43" s="106" t="n">
        <v>91.67</v>
      </c>
      <c r="F43" s="106" t="n">
        <v>42.92</v>
      </c>
    </row>
    <row r="44" customFormat="false" ht="12.75" hidden="false" customHeight="false" outlineLevel="0" collapsed="false">
      <c r="A44" s="94" t="n">
        <v>1998</v>
      </c>
      <c r="B44" s="106" t="n">
        <v>91.92</v>
      </c>
      <c r="C44" s="106" t="n">
        <v>121.83</v>
      </c>
      <c r="D44" s="106" t="n">
        <v>81.89</v>
      </c>
      <c r="E44" s="106" t="n">
        <v>93.05</v>
      </c>
      <c r="F44" s="106" t="n">
        <v>49.3</v>
      </c>
    </row>
    <row r="45" customFormat="false" ht="12.75" hidden="false" customHeight="false" outlineLevel="0" collapsed="false">
      <c r="A45" s="94" t="n">
        <v>1999</v>
      </c>
      <c r="B45" s="106" t="n">
        <v>93.64</v>
      </c>
      <c r="C45" s="106" t="n">
        <v>119.65</v>
      </c>
      <c r="D45" s="106" t="n">
        <v>84.6</v>
      </c>
      <c r="E45" s="106" t="n">
        <v>94.77</v>
      </c>
      <c r="F45" s="106" t="n">
        <v>58.02</v>
      </c>
    </row>
    <row r="46" customFormat="false" ht="12.75" hidden="false" customHeight="false" outlineLevel="0" collapsed="false">
      <c r="A46" s="94" t="n">
        <v>2000</v>
      </c>
      <c r="B46" s="106" t="n">
        <v>95</v>
      </c>
      <c r="C46" s="106" t="n">
        <v>116.14</v>
      </c>
      <c r="D46" s="106" t="n">
        <v>87.34</v>
      </c>
      <c r="E46" s="106" t="n">
        <v>96.5</v>
      </c>
      <c r="F46" s="106" t="n">
        <v>64.64</v>
      </c>
    </row>
    <row r="47" customFormat="false" ht="12.75" hidden="false" customHeight="false" outlineLevel="0" collapsed="false">
      <c r="A47" s="94" t="n">
        <v>2001</v>
      </c>
      <c r="B47" s="106" t="n">
        <v>96.61</v>
      </c>
      <c r="C47" s="106" t="n">
        <v>111.95</v>
      </c>
      <c r="D47" s="106" t="n">
        <v>90.12</v>
      </c>
      <c r="E47" s="106" t="n">
        <v>99.25</v>
      </c>
      <c r="F47" s="106" t="n">
        <v>71.77</v>
      </c>
    </row>
    <row r="48" customFormat="false" ht="12.75" hidden="false" customHeight="false" outlineLevel="0" collapsed="false">
      <c r="A48" s="94" t="n">
        <v>2002</v>
      </c>
      <c r="B48" s="106" t="n">
        <v>98.06</v>
      </c>
      <c r="C48" s="106" t="n">
        <v>108.86</v>
      </c>
      <c r="D48" s="106" t="n">
        <v>93.52</v>
      </c>
      <c r="E48" s="106" t="n">
        <v>100.01</v>
      </c>
      <c r="F48" s="106" t="n">
        <v>79.8</v>
      </c>
    </row>
    <row r="49" customFormat="false" ht="12.75" hidden="false" customHeight="false" outlineLevel="0" collapsed="false">
      <c r="A49" s="94" t="n">
        <v>2003</v>
      </c>
      <c r="B49" s="106" t="n">
        <v>98.71</v>
      </c>
      <c r="C49" s="106" t="n">
        <v>105.22</v>
      </c>
      <c r="D49" s="106" t="n">
        <v>95.85</v>
      </c>
      <c r="E49" s="106" t="n">
        <v>100.17</v>
      </c>
      <c r="F49" s="106" t="n">
        <v>86.91</v>
      </c>
    </row>
    <row r="50" customFormat="false" ht="12.75" hidden="false" customHeight="false" outlineLevel="0" collapsed="false">
      <c r="A50" s="94" t="n">
        <v>2004</v>
      </c>
      <c r="B50" s="106" t="n">
        <v>99.3</v>
      </c>
      <c r="C50" s="106" t="n">
        <v>102.34</v>
      </c>
      <c r="D50" s="106" t="n">
        <v>98</v>
      </c>
      <c r="E50" s="106" t="n">
        <v>100.17</v>
      </c>
      <c r="F50" s="106" t="n">
        <v>92.33</v>
      </c>
    </row>
    <row r="51" customFormat="false" ht="12.75" hidden="false" customHeight="false" outlineLevel="0" collapsed="false">
      <c r="A51" s="94" t="n">
        <v>2005</v>
      </c>
      <c r="B51" s="106" t="n">
        <v>100</v>
      </c>
      <c r="C51" s="106" t="n">
        <v>100</v>
      </c>
      <c r="D51" s="106" t="n">
        <v>100</v>
      </c>
      <c r="E51" s="106" t="n">
        <v>100</v>
      </c>
      <c r="F51" s="106" t="n">
        <v>100</v>
      </c>
    </row>
    <row r="52" customFormat="false" ht="12.75" hidden="false" customHeight="false" outlineLevel="0" collapsed="false">
      <c r="A52" s="94" t="n">
        <v>2006</v>
      </c>
      <c r="B52" s="106" t="n">
        <v>100.94</v>
      </c>
      <c r="C52" s="106" t="n">
        <v>99.33</v>
      </c>
      <c r="D52" s="106" t="n">
        <v>102.43</v>
      </c>
      <c r="E52" s="106" t="n">
        <v>100.3</v>
      </c>
      <c r="F52" s="106" t="n">
        <v>99.72</v>
      </c>
    </row>
    <row r="53" customFormat="false" ht="12.75" hidden="false" customHeight="false" outlineLevel="0" collapsed="false">
      <c r="A53" s="94" t="n">
        <v>2007</v>
      </c>
      <c r="B53" s="106" t="n">
        <v>101.81</v>
      </c>
      <c r="C53" s="106" t="n">
        <v>99.03</v>
      </c>
      <c r="D53" s="106" t="n">
        <v>105.31</v>
      </c>
      <c r="E53" s="106" t="n">
        <v>99.16</v>
      </c>
      <c r="F53" s="106" t="n">
        <v>102.54</v>
      </c>
    </row>
    <row r="54" customFormat="false" ht="12.75" hidden="false" customHeight="false" outlineLevel="0" collapsed="false">
      <c r="A54" s="94" t="n">
        <v>2008</v>
      </c>
      <c r="B54" s="106" t="n">
        <v>103.51</v>
      </c>
      <c r="C54" s="106" t="n">
        <v>98.11</v>
      </c>
      <c r="D54" s="106" t="n">
        <v>109.06</v>
      </c>
      <c r="E54" s="106" t="n">
        <v>100.34</v>
      </c>
      <c r="F54" s="106" t="n">
        <v>102.54</v>
      </c>
    </row>
    <row r="55" customFormat="false" ht="12.75" hidden="false" customHeight="false" outlineLevel="0" collapsed="false">
      <c r="A55" s="94" t="n">
        <v>2009</v>
      </c>
      <c r="B55" s="106" t="n">
        <v>107.31</v>
      </c>
      <c r="C55" s="106" t="n">
        <v>100.65</v>
      </c>
      <c r="D55" s="106" t="n">
        <v>114.21</v>
      </c>
      <c r="E55" s="106" t="n">
        <v>103.63</v>
      </c>
      <c r="F55" s="106" t="n">
        <v>103.68</v>
      </c>
    </row>
    <row r="56" customFormat="false" ht="12.75" hidden="false" customHeight="false" outlineLevel="0" collapsed="false">
      <c r="A56" s="94" t="n">
        <v>2010</v>
      </c>
      <c r="B56" s="106" t="n">
        <v>110.61</v>
      </c>
      <c r="C56" s="106" t="n">
        <v>102.04</v>
      </c>
      <c r="D56" s="106" t="n">
        <v>119.67</v>
      </c>
      <c r="E56" s="106" t="n">
        <v>106.42</v>
      </c>
      <c r="F56" s="106" t="n">
        <v>101.4</v>
      </c>
    </row>
    <row r="57" customFormat="false" ht="12.75" hidden="false" customHeight="false" outlineLevel="0" collapsed="false">
      <c r="A57" s="94" t="n">
        <v>2011</v>
      </c>
      <c r="B57" s="106" t="n">
        <v>114.43</v>
      </c>
      <c r="C57" s="106" t="n">
        <v>106.37</v>
      </c>
      <c r="D57" s="106" t="n">
        <v>124.69</v>
      </c>
      <c r="E57" s="106" t="n">
        <v>109.18</v>
      </c>
      <c r="F57" s="106" t="n">
        <v>101.11</v>
      </c>
    </row>
    <row r="58" customFormat="false" ht="12.75" hidden="false" customHeight="false" outlineLevel="0" collapsed="false">
      <c r="A58" s="94" t="n">
        <v>2012</v>
      </c>
      <c r="B58" s="106" t="n">
        <v>118.84</v>
      </c>
      <c r="C58" s="106" t="n">
        <v>118.24</v>
      </c>
      <c r="D58" s="106" t="n">
        <v>128.31</v>
      </c>
      <c r="E58" s="106" t="n">
        <v>110.54</v>
      </c>
      <c r="F58" s="106" t="n">
        <v>101.97</v>
      </c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1" t="s">
        <v>156</v>
      </c>
    </row>
  </sheetData>
  <mergeCells count="6">
    <mergeCell ref="A1:F1"/>
    <mergeCell ref="A3:F3"/>
    <mergeCell ref="A5:F5"/>
    <mergeCell ref="A7:A8"/>
    <mergeCell ref="A10:F10"/>
    <mergeCell ref="A35:F35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3</oddHeader>
    <oddFooter>&amp;R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12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94" t="s">
        <v>157</v>
      </c>
      <c r="B1" s="94"/>
      <c r="C1" s="94"/>
      <c r="D1" s="94"/>
      <c r="E1" s="94"/>
      <c r="F1" s="94"/>
    </row>
    <row r="2" customFormat="false" ht="12.75" hidden="false" customHeight="false" outlineLevel="0" collapsed="false">
      <c r="A2" s="95"/>
      <c r="B2" s="95"/>
      <c r="C2" s="95"/>
      <c r="D2" s="95"/>
      <c r="E2" s="95"/>
      <c r="F2" s="95"/>
    </row>
    <row r="3" customFormat="false" ht="12.75" hidden="false" customHeight="false" outlineLevel="0" collapsed="false">
      <c r="A3" s="94" t="s">
        <v>158</v>
      </c>
      <c r="B3" s="94"/>
      <c r="C3" s="94"/>
      <c r="D3" s="94"/>
      <c r="E3" s="94"/>
      <c r="F3" s="94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</row>
    <row r="5" customFormat="false" ht="12.75" hidden="false" customHeight="false" outlineLevel="0" collapsed="false">
      <c r="A5" s="94" t="s">
        <v>134</v>
      </c>
      <c r="B5" s="94"/>
      <c r="C5" s="94"/>
      <c r="D5" s="94"/>
      <c r="E5" s="94"/>
      <c r="F5" s="94"/>
    </row>
    <row r="6" customFormat="false" ht="12" hidden="false" customHeight="true" outlineLevel="0" collapsed="false">
      <c r="A6" s="96"/>
      <c r="B6" s="95"/>
      <c r="C6" s="95"/>
      <c r="D6" s="95"/>
      <c r="E6" s="95"/>
      <c r="F6" s="95"/>
    </row>
    <row r="7" customFormat="false" ht="33" hidden="false" customHeight="true" outlineLevel="0" collapsed="false">
      <c r="A7" s="97" t="s">
        <v>135</v>
      </c>
      <c r="B7" s="117" t="s">
        <v>115</v>
      </c>
      <c r="C7" s="98" t="s">
        <v>136</v>
      </c>
      <c r="D7" s="98" t="s">
        <v>137</v>
      </c>
      <c r="E7" s="98" t="s">
        <v>138</v>
      </c>
      <c r="F7" s="99" t="s">
        <v>151</v>
      </c>
    </row>
    <row r="8" customFormat="false" ht="29.25" hidden="false" customHeight="true" outlineLevel="0" collapsed="false">
      <c r="A8" s="97"/>
      <c r="B8" s="101" t="s">
        <v>140</v>
      </c>
      <c r="C8" s="101" t="s">
        <v>152</v>
      </c>
      <c r="D8" s="101" t="s">
        <v>142</v>
      </c>
      <c r="E8" s="101" t="s">
        <v>143</v>
      </c>
      <c r="F8" s="101" t="s">
        <v>144</v>
      </c>
    </row>
    <row r="9" customFormat="false" ht="12.75" hidden="false" customHeight="false" outlineLevel="0" collapsed="false">
      <c r="A9" s="105"/>
      <c r="B9" s="105"/>
      <c r="C9" s="105"/>
      <c r="D9" s="105"/>
      <c r="E9" s="105"/>
      <c r="F9" s="105"/>
    </row>
    <row r="10" customFormat="false" ht="12.75" hidden="false" customHeight="false" outlineLevel="0" collapsed="false">
      <c r="A10" s="94" t="s">
        <v>145</v>
      </c>
      <c r="B10" s="94"/>
      <c r="C10" s="94"/>
      <c r="D10" s="94"/>
      <c r="E10" s="94"/>
      <c r="F10" s="94"/>
    </row>
    <row r="11" customFormat="false" ht="12.75" hidden="false" customHeight="false" outlineLevel="0" collapsed="false">
      <c r="A11" s="94"/>
      <c r="B11" s="113"/>
      <c r="C11" s="113"/>
      <c r="D11" s="113"/>
      <c r="E11" s="113"/>
      <c r="F11" s="113"/>
    </row>
    <row r="12" customFormat="false" ht="12.75" hidden="false" customHeight="false" outlineLevel="0" collapsed="false">
      <c r="A12" s="94" t="n">
        <v>1991</v>
      </c>
      <c r="B12" s="106" t="n">
        <v>795.42</v>
      </c>
      <c r="C12" s="106" t="n">
        <v>161.58</v>
      </c>
      <c r="D12" s="106" t="n">
        <v>136.97</v>
      </c>
      <c r="E12" s="106" t="n">
        <v>484.2</v>
      </c>
      <c r="F12" s="106" t="n">
        <v>12.67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</row>
    <row r="13" customFormat="false" ht="12.75" hidden="false" customHeight="false" outlineLevel="0" collapsed="false">
      <c r="A13" s="94" t="n">
        <v>1992</v>
      </c>
      <c r="B13" s="106" t="n">
        <v>855.33</v>
      </c>
      <c r="C13" s="106" t="n">
        <v>170.77</v>
      </c>
      <c r="D13" s="106" t="n">
        <v>147.37</v>
      </c>
      <c r="E13" s="106" t="n">
        <v>523.24</v>
      </c>
      <c r="F13" s="106" t="n">
        <v>13.95</v>
      </c>
    </row>
    <row r="14" customFormat="false" ht="12.75" hidden="false" customHeight="false" outlineLevel="0" collapsed="false">
      <c r="A14" s="94" t="n">
        <v>1993</v>
      </c>
      <c r="B14" s="106" t="n">
        <v>895.01</v>
      </c>
      <c r="C14" s="106" t="n">
        <v>175.25</v>
      </c>
      <c r="D14" s="106" t="n">
        <v>154.23</v>
      </c>
      <c r="E14" s="106" t="n">
        <v>550.44</v>
      </c>
      <c r="F14" s="106" t="n">
        <v>15.09</v>
      </c>
    </row>
    <row r="15" customFormat="false" ht="12.75" hidden="false" customHeight="false" outlineLevel="0" collapsed="false">
      <c r="A15" s="94" t="n">
        <v>1994</v>
      </c>
      <c r="B15" s="106" t="n">
        <v>918.65</v>
      </c>
      <c r="C15" s="106" t="n">
        <v>177.24</v>
      </c>
      <c r="D15" s="106" t="n">
        <v>158.45</v>
      </c>
      <c r="E15" s="106" t="n">
        <v>566.97</v>
      </c>
      <c r="F15" s="106" t="n">
        <v>15.99</v>
      </c>
    </row>
    <row r="16" customFormat="false" ht="12.75" hidden="false" customHeight="false" outlineLevel="0" collapsed="false">
      <c r="A16" s="94" t="n">
        <v>1995</v>
      </c>
      <c r="B16" s="106" t="n">
        <v>938.47</v>
      </c>
      <c r="C16" s="106" t="n">
        <v>178.69</v>
      </c>
      <c r="D16" s="106" t="n">
        <v>161.7</v>
      </c>
      <c r="E16" s="106" t="n">
        <v>580.59</v>
      </c>
      <c r="F16" s="106" t="n">
        <v>17.49</v>
      </c>
    </row>
    <row r="17" customFormat="false" ht="12.75" hidden="false" customHeight="false" outlineLevel="0" collapsed="false">
      <c r="A17" s="94" t="n">
        <v>1996</v>
      </c>
      <c r="B17" s="106" t="n">
        <v>937.98</v>
      </c>
      <c r="C17" s="106" t="n">
        <v>176.96</v>
      </c>
      <c r="D17" s="106" t="n">
        <v>161.95</v>
      </c>
      <c r="E17" s="106" t="n">
        <v>580.77</v>
      </c>
      <c r="F17" s="106" t="n">
        <v>18.3</v>
      </c>
    </row>
    <row r="18" customFormat="false" ht="12.75" hidden="false" customHeight="false" outlineLevel="0" collapsed="false">
      <c r="A18" s="94" t="n">
        <v>1997</v>
      </c>
      <c r="B18" s="106" t="n">
        <v>935.92</v>
      </c>
      <c r="C18" s="106" t="n">
        <v>175.54</v>
      </c>
      <c r="D18" s="106" t="n">
        <v>162.07</v>
      </c>
      <c r="E18" s="106" t="n">
        <v>579.76</v>
      </c>
      <c r="F18" s="106" t="n">
        <v>18.55</v>
      </c>
    </row>
    <row r="19" customFormat="false" ht="12.75" hidden="false" customHeight="false" outlineLevel="0" collapsed="false">
      <c r="A19" s="94" t="n">
        <v>1998</v>
      </c>
      <c r="B19" s="106" t="n">
        <v>936.99</v>
      </c>
      <c r="C19" s="106" t="n">
        <v>175.48</v>
      </c>
      <c r="D19" s="106" t="n">
        <v>162.8</v>
      </c>
      <c r="E19" s="106" t="n">
        <v>579.89</v>
      </c>
      <c r="F19" s="106" t="n">
        <v>18.82</v>
      </c>
    </row>
    <row r="20" customFormat="false" ht="12.75" hidden="false" customHeight="false" outlineLevel="0" collapsed="false">
      <c r="A20" s="94" t="n">
        <v>1999</v>
      </c>
      <c r="B20" s="106" t="n">
        <v>939.75</v>
      </c>
      <c r="C20" s="106" t="n">
        <v>176.68</v>
      </c>
      <c r="D20" s="106" t="n">
        <v>163.69</v>
      </c>
      <c r="E20" s="106" t="n">
        <v>580.43</v>
      </c>
      <c r="F20" s="106" t="n">
        <v>18.95</v>
      </c>
    </row>
    <row r="21" customFormat="false" ht="12.75" hidden="false" customHeight="false" outlineLevel="0" collapsed="false">
      <c r="A21" s="94" t="n">
        <v>2000</v>
      </c>
      <c r="B21" s="106" t="n">
        <v>952.74</v>
      </c>
      <c r="C21" s="106" t="n">
        <v>180.26</v>
      </c>
      <c r="D21" s="106" t="n">
        <v>166.42</v>
      </c>
      <c r="E21" s="106" t="n">
        <v>586.91</v>
      </c>
      <c r="F21" s="106" t="n">
        <v>19.15</v>
      </c>
    </row>
    <row r="22" customFormat="false" ht="12.75" hidden="false" customHeight="false" outlineLevel="0" collapsed="false">
      <c r="A22" s="94" t="n">
        <v>2001</v>
      </c>
      <c r="B22" s="106" t="n">
        <v>959.07</v>
      </c>
      <c r="C22" s="106" t="n">
        <v>181.56</v>
      </c>
      <c r="D22" s="106" t="n">
        <v>168.09</v>
      </c>
      <c r="E22" s="106" t="n">
        <v>590.11</v>
      </c>
      <c r="F22" s="106" t="n">
        <v>19.31</v>
      </c>
    </row>
    <row r="23" customFormat="false" ht="12.75" hidden="false" customHeight="false" outlineLevel="0" collapsed="false">
      <c r="A23" s="94" t="n">
        <v>2002</v>
      </c>
      <c r="B23" s="106" t="n">
        <v>956.39</v>
      </c>
      <c r="C23" s="106" t="n">
        <v>181.24</v>
      </c>
      <c r="D23" s="106" t="n">
        <v>167.73</v>
      </c>
      <c r="E23" s="106" t="n">
        <v>588.05</v>
      </c>
      <c r="F23" s="106" t="n">
        <v>19.37</v>
      </c>
    </row>
    <row r="24" customFormat="false" ht="12.75" hidden="false" customHeight="false" outlineLevel="0" collapsed="false">
      <c r="A24" s="94" t="n">
        <v>2003</v>
      </c>
      <c r="B24" s="106" t="n">
        <v>955.24</v>
      </c>
      <c r="C24" s="114" t="n">
        <v>180.91</v>
      </c>
      <c r="D24" s="114" t="n">
        <v>168.56</v>
      </c>
      <c r="E24" s="114" t="n">
        <v>586.43</v>
      </c>
      <c r="F24" s="114" t="n">
        <v>19.34</v>
      </c>
    </row>
    <row r="25" customFormat="false" ht="12.75" hidden="false" customHeight="false" outlineLevel="0" collapsed="false">
      <c r="A25" s="94" t="n">
        <v>2004</v>
      </c>
      <c r="B25" s="106" t="n">
        <v>960.26</v>
      </c>
      <c r="C25" s="106" t="n">
        <v>181.68</v>
      </c>
      <c r="D25" s="106" t="n">
        <v>170.55</v>
      </c>
      <c r="E25" s="114" t="n">
        <v>588.6</v>
      </c>
      <c r="F25" s="114" t="n">
        <v>19.43</v>
      </c>
    </row>
    <row r="26" customFormat="false" ht="12.75" hidden="false" customHeight="false" outlineLevel="0" collapsed="false">
      <c r="A26" s="94" t="n">
        <v>2005</v>
      </c>
      <c r="B26" s="106" t="n">
        <v>964.17</v>
      </c>
      <c r="C26" s="106" t="n">
        <v>183.3</v>
      </c>
      <c r="D26" s="106" t="n">
        <v>171.96</v>
      </c>
      <c r="E26" s="114" t="n">
        <v>589.33</v>
      </c>
      <c r="F26" s="114" t="n">
        <v>19.58</v>
      </c>
    </row>
    <row r="27" customFormat="false" ht="12.75" hidden="false" customHeight="false" outlineLevel="0" collapsed="false">
      <c r="A27" s="94" t="n">
        <v>2006</v>
      </c>
      <c r="B27" s="106" t="n">
        <v>986.85</v>
      </c>
      <c r="C27" s="106" t="n">
        <v>189.64</v>
      </c>
      <c r="D27" s="106" t="n">
        <v>176.29</v>
      </c>
      <c r="E27" s="114" t="n">
        <v>601.37</v>
      </c>
      <c r="F27" s="114" t="n">
        <v>19.55</v>
      </c>
    </row>
    <row r="28" customFormat="false" ht="12.75" hidden="false" customHeight="false" outlineLevel="0" collapsed="false">
      <c r="A28" s="94" t="n">
        <v>2007</v>
      </c>
      <c r="B28" s="106" t="n">
        <v>1039</v>
      </c>
      <c r="C28" s="106" t="n">
        <v>200.86</v>
      </c>
      <c r="D28" s="106" t="n">
        <v>186.17</v>
      </c>
      <c r="E28" s="114" t="n">
        <v>631.74</v>
      </c>
      <c r="F28" s="114" t="n">
        <v>20.23</v>
      </c>
    </row>
    <row r="29" customFormat="false" ht="12.75" hidden="false" customHeight="false" outlineLevel="0" collapsed="false">
      <c r="A29" s="94" t="n">
        <v>2008</v>
      </c>
      <c r="B29" s="106" t="n">
        <v>1075.39</v>
      </c>
      <c r="C29" s="106" t="n">
        <v>208.98</v>
      </c>
      <c r="D29" s="106" t="n">
        <v>194.32</v>
      </c>
      <c r="E29" s="114" t="n">
        <v>651.53</v>
      </c>
      <c r="F29" s="114" t="n">
        <v>20.56</v>
      </c>
    </row>
    <row r="30" customFormat="false" ht="12.75" hidden="false" customHeight="false" outlineLevel="0" collapsed="false">
      <c r="A30" s="94" t="n">
        <v>2009</v>
      </c>
      <c r="B30" s="106" t="n">
        <v>1089.75</v>
      </c>
      <c r="C30" s="106" t="n">
        <v>214.28</v>
      </c>
      <c r="D30" s="106" t="n">
        <v>198.95</v>
      </c>
      <c r="E30" s="114" t="n">
        <v>656.13</v>
      </c>
      <c r="F30" s="114" t="n">
        <v>20.39</v>
      </c>
    </row>
    <row r="31" customFormat="false" ht="12.75" hidden="false" customHeight="false" outlineLevel="0" collapsed="false">
      <c r="A31" s="94" t="n">
        <v>2010</v>
      </c>
      <c r="B31" s="106" t="n">
        <v>1098.93</v>
      </c>
      <c r="C31" s="106" t="n">
        <v>217.35</v>
      </c>
      <c r="D31" s="106" t="n">
        <v>202.65</v>
      </c>
      <c r="E31" s="114" t="n">
        <v>658.73</v>
      </c>
      <c r="F31" s="114" t="n">
        <v>20.2</v>
      </c>
    </row>
    <row r="32" customFormat="false" ht="12.75" hidden="false" customHeight="false" outlineLevel="0" collapsed="false">
      <c r="A32" s="94" t="n">
        <v>2011</v>
      </c>
      <c r="B32" s="106" t="n">
        <v>1128.04</v>
      </c>
      <c r="C32" s="106" t="n">
        <v>224.71</v>
      </c>
      <c r="D32" s="106" t="n">
        <v>209.7</v>
      </c>
      <c r="E32" s="114" t="n">
        <v>673.27</v>
      </c>
      <c r="F32" s="114" t="n">
        <v>20.36</v>
      </c>
    </row>
    <row r="33" customFormat="false" ht="12.75" hidden="false" customHeight="false" outlineLevel="0" collapsed="false">
      <c r="A33" s="94" t="n">
        <v>2012</v>
      </c>
      <c r="B33" s="106" t="n">
        <v>1154.11</v>
      </c>
      <c r="C33" s="106" t="n">
        <v>232.93</v>
      </c>
      <c r="D33" s="106" t="n">
        <v>216.25</v>
      </c>
      <c r="E33" s="114" t="n">
        <v>684.27</v>
      </c>
      <c r="F33" s="114" t="n">
        <v>20.66</v>
      </c>
    </row>
    <row r="34" customFormat="false" ht="12.75" hidden="false" customHeight="false" outlineLevel="0" collapsed="false">
      <c r="A34" s="94"/>
      <c r="B34" s="113"/>
      <c r="C34" s="113"/>
      <c r="D34" s="113"/>
      <c r="E34" s="116"/>
      <c r="F34" s="116"/>
    </row>
    <row r="35" customFormat="false" ht="12.75" hidden="false" customHeight="false" outlineLevel="0" collapsed="false">
      <c r="A35" s="94" t="s">
        <v>146</v>
      </c>
      <c r="B35" s="94"/>
      <c r="C35" s="94"/>
      <c r="D35" s="94"/>
      <c r="E35" s="94"/>
      <c r="F35" s="94"/>
    </row>
    <row r="36" customFormat="false" ht="12.75" hidden="false" customHeight="false" outlineLevel="0" collapsed="false">
      <c r="A36" s="94"/>
      <c r="B36" s="113"/>
      <c r="C36" s="113"/>
      <c r="D36" s="113"/>
      <c r="E36" s="116"/>
      <c r="F36" s="116"/>
    </row>
    <row r="37" customFormat="false" ht="12.75" hidden="false" customHeight="false" outlineLevel="0" collapsed="false">
      <c r="A37" s="94" t="n">
        <v>1991</v>
      </c>
      <c r="B37" s="106" t="n">
        <v>91.86</v>
      </c>
      <c r="C37" s="106" t="n">
        <v>95.83</v>
      </c>
      <c r="D37" s="106" t="n">
        <v>88.73</v>
      </c>
      <c r="E37" s="106" t="n">
        <v>92.04</v>
      </c>
      <c r="F37" s="106" t="n">
        <v>75.27</v>
      </c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</row>
    <row r="38" customFormat="false" ht="12.75" hidden="false" customHeight="false" outlineLevel="0" collapsed="false">
      <c r="A38" s="94" t="n">
        <v>1992</v>
      </c>
      <c r="B38" s="106" t="n">
        <v>93.41</v>
      </c>
      <c r="C38" s="106" t="n">
        <v>96.15</v>
      </c>
      <c r="D38" s="106" t="n">
        <v>90.38</v>
      </c>
      <c r="E38" s="106" t="n">
        <v>93.92</v>
      </c>
      <c r="F38" s="106" t="n">
        <v>78.06</v>
      </c>
    </row>
    <row r="39" customFormat="false" ht="12.75" hidden="false" customHeight="false" outlineLevel="0" collapsed="false">
      <c r="A39" s="94" t="n">
        <v>1993</v>
      </c>
      <c r="B39" s="106" t="n">
        <v>94.7</v>
      </c>
      <c r="C39" s="106" t="n">
        <v>96.1</v>
      </c>
      <c r="D39" s="106" t="n">
        <v>91.59</v>
      </c>
      <c r="E39" s="106" t="n">
        <v>95.61</v>
      </c>
      <c r="F39" s="106" t="n">
        <v>81.14</v>
      </c>
    </row>
    <row r="40" customFormat="false" ht="12.75" hidden="false" customHeight="false" outlineLevel="0" collapsed="false">
      <c r="A40" s="94" t="n">
        <v>1994</v>
      </c>
      <c r="B40" s="106" t="n">
        <v>95.98</v>
      </c>
      <c r="C40" s="106" t="n">
        <v>96.22</v>
      </c>
      <c r="D40" s="106" t="n">
        <v>92.86</v>
      </c>
      <c r="E40" s="106" t="n">
        <v>97.2</v>
      </c>
      <c r="F40" s="106" t="n">
        <v>84.42</v>
      </c>
    </row>
    <row r="41" customFormat="false" ht="12.75" hidden="false" customHeight="false" outlineLevel="0" collapsed="false">
      <c r="A41" s="94" t="n">
        <v>1995</v>
      </c>
      <c r="B41" s="106" t="n">
        <v>96.95</v>
      </c>
      <c r="C41" s="106" t="n">
        <v>96.32</v>
      </c>
      <c r="D41" s="106" t="n">
        <v>93.59</v>
      </c>
      <c r="E41" s="106" t="n">
        <v>98.35</v>
      </c>
      <c r="F41" s="106" t="n">
        <v>90.6</v>
      </c>
    </row>
    <row r="42" customFormat="false" ht="12.75" hidden="false" customHeight="false" outlineLevel="0" collapsed="false">
      <c r="A42" s="94" t="n">
        <v>1996</v>
      </c>
      <c r="B42" s="106" t="n">
        <v>97.75</v>
      </c>
      <c r="C42" s="106" t="n">
        <v>96.54</v>
      </c>
      <c r="D42" s="106" t="n">
        <v>94.41</v>
      </c>
      <c r="E42" s="106" t="n">
        <v>99.21</v>
      </c>
      <c r="F42" s="106" t="n">
        <v>94.9</v>
      </c>
    </row>
    <row r="43" customFormat="false" ht="12.75" hidden="false" customHeight="false" outlineLevel="0" collapsed="false">
      <c r="A43" s="94" t="n">
        <v>1997</v>
      </c>
      <c r="B43" s="106" t="n">
        <v>98.37</v>
      </c>
      <c r="C43" s="106" t="n">
        <v>96.79</v>
      </c>
      <c r="D43" s="106" t="n">
        <v>95.12</v>
      </c>
      <c r="E43" s="106" t="n">
        <v>99.9</v>
      </c>
      <c r="F43" s="106" t="n">
        <v>96.46</v>
      </c>
    </row>
    <row r="44" customFormat="false" ht="12.75" hidden="false" customHeight="false" outlineLevel="0" collapsed="false">
      <c r="A44" s="94" t="n">
        <v>1998</v>
      </c>
      <c r="B44" s="106" t="n">
        <v>98.96</v>
      </c>
      <c r="C44" s="106" t="n">
        <v>97.51</v>
      </c>
      <c r="D44" s="106" t="n">
        <v>95.93</v>
      </c>
      <c r="E44" s="106" t="n">
        <v>100.36</v>
      </c>
      <c r="F44" s="106" t="n">
        <v>97.71</v>
      </c>
    </row>
    <row r="45" customFormat="false" ht="12.75" hidden="false" customHeight="false" outlineLevel="0" collapsed="false">
      <c r="A45" s="94" t="n">
        <v>1999</v>
      </c>
      <c r="B45" s="106" t="n">
        <v>99.65</v>
      </c>
      <c r="C45" s="106" t="n">
        <v>98.48</v>
      </c>
      <c r="D45" s="106" t="n">
        <v>96.96</v>
      </c>
      <c r="E45" s="106" t="n">
        <v>100.84</v>
      </c>
      <c r="F45" s="106" t="n">
        <v>98.96</v>
      </c>
    </row>
    <row r="46" customFormat="false" ht="12.75" hidden="false" customHeight="false" outlineLevel="0" collapsed="false">
      <c r="A46" s="94" t="n">
        <v>2000</v>
      </c>
      <c r="B46" s="106" t="n">
        <v>100.19</v>
      </c>
      <c r="C46" s="106" t="n">
        <v>98.98</v>
      </c>
      <c r="D46" s="106" t="n">
        <v>97.95</v>
      </c>
      <c r="E46" s="106" t="n">
        <v>101.24</v>
      </c>
      <c r="F46" s="106" t="n">
        <v>99.95</v>
      </c>
    </row>
    <row r="47" customFormat="false" ht="12.75" hidden="false" customHeight="false" outlineLevel="0" collapsed="false">
      <c r="A47" s="94" t="n">
        <v>2001</v>
      </c>
      <c r="B47" s="106" t="n">
        <v>100.59</v>
      </c>
      <c r="C47" s="106" t="n">
        <v>99.37</v>
      </c>
      <c r="D47" s="106" t="n">
        <v>98.74</v>
      </c>
      <c r="E47" s="106" t="n">
        <v>101.52</v>
      </c>
      <c r="F47" s="106" t="n">
        <v>100.52</v>
      </c>
    </row>
    <row r="48" customFormat="false" ht="12.75" hidden="false" customHeight="false" outlineLevel="0" collapsed="false">
      <c r="A48" s="94" t="n">
        <v>2002</v>
      </c>
      <c r="B48" s="106" t="n">
        <v>100.5</v>
      </c>
      <c r="C48" s="106" t="n">
        <v>99.51</v>
      </c>
      <c r="D48" s="106" t="n">
        <v>98.73</v>
      </c>
      <c r="E48" s="106" t="n">
        <v>101.32</v>
      </c>
      <c r="F48" s="106" t="n">
        <v>100.83</v>
      </c>
    </row>
    <row r="49" customFormat="false" ht="12.75" hidden="false" customHeight="false" outlineLevel="0" collapsed="false">
      <c r="A49" s="94" t="n">
        <v>2003</v>
      </c>
      <c r="B49" s="106" t="n">
        <v>100.54</v>
      </c>
      <c r="C49" s="106" t="n">
        <v>99.63</v>
      </c>
      <c r="D49" s="106" t="n">
        <v>99.45</v>
      </c>
      <c r="E49" s="106" t="n">
        <v>101.13</v>
      </c>
      <c r="F49" s="106" t="n">
        <v>100.73</v>
      </c>
    </row>
    <row r="50" customFormat="false" ht="12.75" hidden="false" customHeight="false" outlineLevel="0" collapsed="false">
      <c r="A50" s="94" t="n">
        <v>2004</v>
      </c>
      <c r="B50" s="106" t="n">
        <v>100.33</v>
      </c>
      <c r="C50" s="106" t="n">
        <v>99.69</v>
      </c>
      <c r="D50" s="106" t="n">
        <v>99.84</v>
      </c>
      <c r="E50" s="106" t="n">
        <v>100.68</v>
      </c>
      <c r="F50" s="106" t="n">
        <v>100.05</v>
      </c>
    </row>
    <row r="51" customFormat="false" ht="12.75" hidden="false" customHeight="false" outlineLevel="0" collapsed="false">
      <c r="A51" s="94" t="n">
        <v>2005</v>
      </c>
      <c r="B51" s="106" t="n">
        <v>100</v>
      </c>
      <c r="C51" s="106" t="n">
        <v>100</v>
      </c>
      <c r="D51" s="106" t="n">
        <v>100</v>
      </c>
      <c r="E51" s="106" t="n">
        <v>100</v>
      </c>
      <c r="F51" s="106" t="n">
        <v>100</v>
      </c>
    </row>
    <row r="52" customFormat="false" ht="12.75" hidden="false" customHeight="false" outlineLevel="0" collapsed="false">
      <c r="A52" s="94" t="n">
        <v>2006</v>
      </c>
      <c r="B52" s="106" t="n">
        <v>99.77</v>
      </c>
      <c r="C52" s="106" t="n">
        <v>100.39</v>
      </c>
      <c r="D52" s="106" t="n">
        <v>100.26</v>
      </c>
      <c r="E52" s="106" t="n">
        <v>99.49</v>
      </c>
      <c r="F52" s="106" t="n">
        <v>98.01</v>
      </c>
    </row>
    <row r="53" customFormat="false" ht="12.75" hidden="false" customHeight="false" outlineLevel="0" collapsed="false">
      <c r="A53" s="94" t="n">
        <v>2007</v>
      </c>
      <c r="B53" s="106" t="n">
        <v>99.46</v>
      </c>
      <c r="C53" s="106" t="n">
        <v>100.62</v>
      </c>
      <c r="D53" s="106" t="n">
        <v>100.65</v>
      </c>
      <c r="E53" s="106" t="n">
        <v>98.87</v>
      </c>
      <c r="F53" s="106" t="n">
        <v>96.1</v>
      </c>
    </row>
    <row r="54" customFormat="false" ht="12.75" hidden="false" customHeight="false" outlineLevel="0" collapsed="false">
      <c r="A54" s="94" t="n">
        <v>2008</v>
      </c>
      <c r="B54" s="106" t="n">
        <v>99.24</v>
      </c>
      <c r="C54" s="106" t="n">
        <v>100.74</v>
      </c>
      <c r="D54" s="106" t="n">
        <v>101.69</v>
      </c>
      <c r="E54" s="106" t="n">
        <v>98.21</v>
      </c>
      <c r="F54" s="106" t="n">
        <v>94.82</v>
      </c>
    </row>
    <row r="55" customFormat="false" ht="12.75" hidden="false" customHeight="false" outlineLevel="0" collapsed="false">
      <c r="A55" s="94" t="n">
        <v>2009</v>
      </c>
      <c r="B55" s="106" t="n">
        <v>99.1</v>
      </c>
      <c r="C55" s="106" t="n">
        <v>101.46</v>
      </c>
      <c r="D55" s="106" t="n">
        <v>102.77</v>
      </c>
      <c r="E55" s="106" t="n">
        <v>97.5</v>
      </c>
      <c r="F55" s="106" t="n">
        <v>93.02</v>
      </c>
    </row>
    <row r="56" customFormat="false" ht="12.75" hidden="false" customHeight="false" outlineLevel="0" collapsed="false">
      <c r="A56" s="94" t="n">
        <v>2010</v>
      </c>
      <c r="B56" s="106" t="n">
        <v>98.99</v>
      </c>
      <c r="C56" s="106" t="n">
        <v>101.88</v>
      </c>
      <c r="D56" s="106" t="n">
        <v>103.75</v>
      </c>
      <c r="E56" s="106" t="n">
        <v>96.97</v>
      </c>
      <c r="F56" s="106" t="n">
        <v>91.15</v>
      </c>
    </row>
    <row r="57" customFormat="false" ht="12.75" hidden="false" customHeight="false" outlineLevel="0" collapsed="false">
      <c r="A57" s="94" t="n">
        <v>2011</v>
      </c>
      <c r="B57" s="106" t="n">
        <v>98.97</v>
      </c>
      <c r="C57" s="106" t="n">
        <v>102.63</v>
      </c>
      <c r="D57" s="106" t="n">
        <v>104.71</v>
      </c>
      <c r="E57" s="106" t="n">
        <v>96.48</v>
      </c>
      <c r="F57" s="106" t="n">
        <v>89.44</v>
      </c>
    </row>
    <row r="58" customFormat="false" ht="12.75" hidden="false" customHeight="false" outlineLevel="0" collapsed="false">
      <c r="A58" s="94" t="n">
        <v>2012</v>
      </c>
      <c r="B58" s="106" t="n">
        <v>98.65</v>
      </c>
      <c r="C58" s="106" t="n">
        <v>103.37</v>
      </c>
      <c r="D58" s="106" t="n">
        <v>105.4</v>
      </c>
      <c r="E58" s="106" t="n">
        <v>95.56</v>
      </c>
      <c r="F58" s="106" t="n">
        <v>88.69</v>
      </c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1" t="s">
        <v>147</v>
      </c>
    </row>
    <row r="61" customFormat="false" ht="12.75" hidden="false" customHeight="false" outlineLevel="0" collapsed="false">
      <c r="A61" s="1" t="s">
        <v>148</v>
      </c>
    </row>
  </sheetData>
  <mergeCells count="6">
    <mergeCell ref="A1:F1"/>
    <mergeCell ref="A3:F3"/>
    <mergeCell ref="A5:F5"/>
    <mergeCell ref="A7:A8"/>
    <mergeCell ref="A10:F10"/>
    <mergeCell ref="A35:F35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3</oddHeader>
    <oddFooter>&amp;R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12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94" t="s">
        <v>159</v>
      </c>
      <c r="B1" s="94"/>
      <c r="C1" s="94"/>
      <c r="D1" s="94"/>
      <c r="E1" s="94"/>
      <c r="F1" s="94"/>
    </row>
    <row r="2" customFormat="false" ht="12.75" hidden="false" customHeight="false" outlineLevel="0" collapsed="false">
      <c r="A2" s="95"/>
      <c r="B2" s="95"/>
      <c r="C2" s="95"/>
      <c r="D2" s="95"/>
      <c r="E2" s="95"/>
      <c r="F2" s="95"/>
    </row>
    <row r="3" customFormat="false" ht="12.75" hidden="false" customHeight="false" outlineLevel="0" collapsed="false">
      <c r="A3" s="94" t="s">
        <v>150</v>
      </c>
      <c r="B3" s="94"/>
      <c r="C3" s="94"/>
      <c r="D3" s="94"/>
      <c r="E3" s="94"/>
      <c r="F3" s="94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</row>
    <row r="5" customFormat="false" ht="12.75" hidden="false" customHeight="false" outlineLevel="0" collapsed="false">
      <c r="A5" s="94" t="s">
        <v>134</v>
      </c>
      <c r="B5" s="94"/>
      <c r="C5" s="94"/>
      <c r="D5" s="94"/>
      <c r="E5" s="94"/>
      <c r="F5" s="94"/>
    </row>
    <row r="6" customFormat="false" ht="12" hidden="false" customHeight="true" outlineLevel="0" collapsed="false">
      <c r="A6" s="96"/>
      <c r="B6" s="95"/>
      <c r="C6" s="95"/>
      <c r="D6" s="95"/>
      <c r="E6" s="95"/>
      <c r="F6" s="95"/>
    </row>
    <row r="7" customFormat="false" ht="33" hidden="false" customHeight="true" outlineLevel="0" collapsed="false">
      <c r="A7" s="97" t="s">
        <v>135</v>
      </c>
      <c r="B7" s="117" t="s">
        <v>115</v>
      </c>
      <c r="C7" s="98" t="s">
        <v>136</v>
      </c>
      <c r="D7" s="98" t="s">
        <v>137</v>
      </c>
      <c r="E7" s="98" t="s">
        <v>138</v>
      </c>
      <c r="F7" s="99" t="s">
        <v>151</v>
      </c>
    </row>
    <row r="8" customFormat="false" ht="29.25" hidden="false" customHeight="true" outlineLevel="0" collapsed="false">
      <c r="A8" s="97"/>
      <c r="B8" s="101" t="s">
        <v>140</v>
      </c>
      <c r="C8" s="101" t="s">
        <v>152</v>
      </c>
      <c r="D8" s="101" t="s">
        <v>142</v>
      </c>
      <c r="E8" s="101" t="s">
        <v>143</v>
      </c>
      <c r="F8" s="101" t="s">
        <v>144</v>
      </c>
    </row>
    <row r="9" customFormat="false" ht="12.75" hidden="false" customHeight="false" outlineLevel="0" collapsed="false">
      <c r="A9" s="105"/>
      <c r="B9" s="105"/>
      <c r="C9" s="105"/>
      <c r="D9" s="105"/>
      <c r="E9" s="105"/>
      <c r="F9" s="105"/>
    </row>
    <row r="10" customFormat="false" ht="12.75" hidden="false" customHeight="false" outlineLevel="0" collapsed="false">
      <c r="A10" s="94" t="s">
        <v>145</v>
      </c>
      <c r="B10" s="94"/>
      <c r="C10" s="94"/>
      <c r="D10" s="94"/>
      <c r="E10" s="94"/>
      <c r="F10" s="94"/>
    </row>
    <row r="11" customFormat="false" ht="12.75" hidden="false" customHeight="false" outlineLevel="0" collapsed="false">
      <c r="A11" s="94"/>
      <c r="B11" s="113"/>
      <c r="C11" s="113"/>
      <c r="D11" s="113"/>
      <c r="E11" s="113"/>
      <c r="F11" s="113"/>
    </row>
    <row r="12" customFormat="false" ht="12.75" hidden="false" customHeight="false" outlineLevel="0" collapsed="false">
      <c r="A12" s="94" t="n">
        <v>1991</v>
      </c>
      <c r="B12" s="106" t="n">
        <v>761.9</v>
      </c>
      <c r="C12" s="106" t="n">
        <v>150.07</v>
      </c>
      <c r="D12" s="106" t="n">
        <v>126.13</v>
      </c>
      <c r="E12" s="106" t="n">
        <v>473.51</v>
      </c>
      <c r="F12" s="106" t="n">
        <v>12.19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</row>
    <row r="13" customFormat="false" ht="12.75" hidden="false" customHeight="false" outlineLevel="0" collapsed="false">
      <c r="A13" s="94" t="n">
        <v>1992</v>
      </c>
      <c r="B13" s="106" t="n">
        <v>819.22</v>
      </c>
      <c r="C13" s="106" t="n">
        <v>159.27</v>
      </c>
      <c r="D13" s="106" t="n">
        <v>135.15</v>
      </c>
      <c r="E13" s="106" t="n">
        <v>511.42</v>
      </c>
      <c r="F13" s="106" t="n">
        <v>13.38</v>
      </c>
    </row>
    <row r="14" customFormat="false" ht="12.75" hidden="false" customHeight="false" outlineLevel="0" collapsed="false">
      <c r="A14" s="94" t="n">
        <v>1993</v>
      </c>
      <c r="B14" s="106" t="n">
        <v>857.54</v>
      </c>
      <c r="C14" s="106" t="n">
        <v>164.13</v>
      </c>
      <c r="D14" s="106" t="n">
        <v>141.13</v>
      </c>
      <c r="E14" s="106" t="n">
        <v>537.79</v>
      </c>
      <c r="F14" s="106" t="n">
        <v>14.49</v>
      </c>
    </row>
    <row r="15" customFormat="false" ht="12.75" hidden="false" customHeight="false" outlineLevel="0" collapsed="false">
      <c r="A15" s="94" t="n">
        <v>1994</v>
      </c>
      <c r="B15" s="106" t="n">
        <v>881.02</v>
      </c>
      <c r="C15" s="106" t="n">
        <v>166.65</v>
      </c>
      <c r="D15" s="106" t="n">
        <v>144.75</v>
      </c>
      <c r="E15" s="106" t="n">
        <v>554.24</v>
      </c>
      <c r="F15" s="106" t="n">
        <v>15.38</v>
      </c>
    </row>
    <row r="16" customFormat="false" ht="12.75" hidden="false" customHeight="false" outlineLevel="0" collapsed="false">
      <c r="A16" s="94" t="n">
        <v>1995</v>
      </c>
      <c r="B16" s="106" t="n">
        <v>901.37</v>
      </c>
      <c r="C16" s="106" t="n">
        <v>168.77</v>
      </c>
      <c r="D16" s="106" t="n">
        <v>148.05</v>
      </c>
      <c r="E16" s="106" t="n">
        <v>567.84</v>
      </c>
      <c r="F16" s="106" t="n">
        <v>16.71</v>
      </c>
    </row>
    <row r="17" customFormat="false" ht="12.75" hidden="false" customHeight="false" outlineLevel="0" collapsed="false">
      <c r="A17" s="94" t="n">
        <v>1996</v>
      </c>
      <c r="B17" s="106" t="n">
        <v>901.58</v>
      </c>
      <c r="C17" s="106" t="n">
        <v>167.62</v>
      </c>
      <c r="D17" s="106" t="n">
        <v>148.53</v>
      </c>
      <c r="E17" s="106" t="n">
        <v>568.14</v>
      </c>
      <c r="F17" s="106" t="n">
        <v>17.29</v>
      </c>
    </row>
    <row r="18" customFormat="false" ht="12.75" hidden="false" customHeight="false" outlineLevel="0" collapsed="false">
      <c r="A18" s="94" t="n">
        <v>1997</v>
      </c>
      <c r="B18" s="106" t="n">
        <v>900.48</v>
      </c>
      <c r="C18" s="106" t="n">
        <v>166.94</v>
      </c>
      <c r="D18" s="106" t="n">
        <v>148.95</v>
      </c>
      <c r="E18" s="106" t="n">
        <v>567.14</v>
      </c>
      <c r="F18" s="106" t="n">
        <v>17.45</v>
      </c>
    </row>
    <row r="19" customFormat="false" ht="12.75" hidden="false" customHeight="false" outlineLevel="0" collapsed="false">
      <c r="A19" s="94" t="n">
        <v>1998</v>
      </c>
      <c r="B19" s="106" t="n">
        <v>902.07</v>
      </c>
      <c r="C19" s="106" t="n">
        <v>167.31</v>
      </c>
      <c r="D19" s="106" t="n">
        <v>149.73</v>
      </c>
      <c r="E19" s="106" t="n">
        <v>567.47</v>
      </c>
      <c r="F19" s="106" t="n">
        <v>17.56</v>
      </c>
    </row>
    <row r="20" customFormat="false" ht="12.75" hidden="false" customHeight="false" outlineLevel="0" collapsed="false">
      <c r="A20" s="94" t="n">
        <v>1999</v>
      </c>
      <c r="B20" s="106" t="n">
        <v>904.86</v>
      </c>
      <c r="C20" s="106" t="n">
        <v>168.77</v>
      </c>
      <c r="D20" s="106" t="n">
        <v>150.42</v>
      </c>
      <c r="E20" s="106" t="n">
        <v>568.18</v>
      </c>
      <c r="F20" s="106" t="n">
        <v>17.49</v>
      </c>
    </row>
    <row r="21" customFormat="false" ht="12.75" hidden="false" customHeight="false" outlineLevel="0" collapsed="false">
      <c r="A21" s="94" t="n">
        <v>2000</v>
      </c>
      <c r="B21" s="106" t="n">
        <v>917.34</v>
      </c>
      <c r="C21" s="106" t="n">
        <v>172.61</v>
      </c>
      <c r="D21" s="106" t="n">
        <v>152.71</v>
      </c>
      <c r="E21" s="106" t="n">
        <v>574.47</v>
      </c>
      <c r="F21" s="106" t="n">
        <v>17.55</v>
      </c>
    </row>
    <row r="22" customFormat="false" ht="12.75" hidden="false" customHeight="false" outlineLevel="0" collapsed="false">
      <c r="A22" s="94" t="n">
        <v>2001</v>
      </c>
      <c r="B22" s="106" t="n">
        <v>923.57</v>
      </c>
      <c r="C22" s="106" t="n">
        <v>174.35</v>
      </c>
      <c r="D22" s="106" t="n">
        <v>154.12</v>
      </c>
      <c r="E22" s="106" t="n">
        <v>577.5</v>
      </c>
      <c r="F22" s="106" t="n">
        <v>17.6</v>
      </c>
    </row>
    <row r="23" customFormat="false" ht="12.75" hidden="false" customHeight="false" outlineLevel="0" collapsed="false">
      <c r="A23" s="94" t="n">
        <v>2002</v>
      </c>
      <c r="B23" s="106" t="n">
        <v>920.99</v>
      </c>
      <c r="C23" s="106" t="n">
        <v>174.31</v>
      </c>
      <c r="D23" s="106" t="n">
        <v>153.44</v>
      </c>
      <c r="E23" s="106" t="n">
        <v>575.72</v>
      </c>
      <c r="F23" s="106" t="n">
        <v>17.52</v>
      </c>
    </row>
    <row r="24" customFormat="false" ht="12.75" hidden="false" customHeight="false" outlineLevel="0" collapsed="false">
      <c r="A24" s="94" t="n">
        <v>2003</v>
      </c>
      <c r="B24" s="106" t="n">
        <v>920.84</v>
      </c>
      <c r="C24" s="114" t="n">
        <v>174.41</v>
      </c>
      <c r="D24" s="114" t="n">
        <v>154.4</v>
      </c>
      <c r="E24" s="114" t="n">
        <v>574.62</v>
      </c>
      <c r="F24" s="114" t="n">
        <v>17.41</v>
      </c>
    </row>
    <row r="25" customFormat="false" ht="12.75" hidden="false" customHeight="false" outlineLevel="0" collapsed="false">
      <c r="A25" s="94" t="n">
        <v>2004</v>
      </c>
      <c r="B25" s="106" t="n">
        <v>926.27</v>
      </c>
      <c r="C25" s="106" t="n">
        <v>175.39</v>
      </c>
      <c r="D25" s="106" t="n">
        <v>156.35</v>
      </c>
      <c r="E25" s="114" t="n">
        <v>577.08</v>
      </c>
      <c r="F25" s="114" t="n">
        <v>17.45</v>
      </c>
    </row>
    <row r="26" customFormat="false" ht="12.75" hidden="false" customHeight="false" outlineLevel="0" collapsed="false">
      <c r="A26" s="94" t="n">
        <v>2005</v>
      </c>
      <c r="B26" s="106" t="n">
        <v>930.53</v>
      </c>
      <c r="C26" s="106" t="n">
        <v>177.2</v>
      </c>
      <c r="D26" s="106" t="n">
        <v>157.74</v>
      </c>
      <c r="E26" s="114" t="n">
        <v>578.1</v>
      </c>
      <c r="F26" s="114" t="n">
        <v>17.49</v>
      </c>
    </row>
    <row r="27" customFormat="false" ht="12.75" hidden="false" customHeight="false" outlineLevel="0" collapsed="false">
      <c r="A27" s="94" t="n">
        <v>2006</v>
      </c>
      <c r="B27" s="106" t="n">
        <v>953.34</v>
      </c>
      <c r="C27" s="106" t="n">
        <v>183.54</v>
      </c>
      <c r="D27" s="106" t="n">
        <v>161.93</v>
      </c>
      <c r="E27" s="114" t="n">
        <v>590.26</v>
      </c>
      <c r="F27" s="114" t="n">
        <v>17.61</v>
      </c>
    </row>
    <row r="28" customFormat="false" ht="12.75" hidden="false" customHeight="false" outlineLevel="0" collapsed="false">
      <c r="A28" s="94" t="n">
        <v>2007</v>
      </c>
      <c r="B28" s="106" t="n">
        <v>1006.15</v>
      </c>
      <c r="C28" s="106" t="n">
        <v>194.74</v>
      </c>
      <c r="D28" s="106" t="n">
        <v>171.87</v>
      </c>
      <c r="E28" s="114" t="n">
        <v>621.25</v>
      </c>
      <c r="F28" s="114" t="n">
        <v>18.29</v>
      </c>
    </row>
    <row r="29" customFormat="false" ht="12.75" hidden="false" customHeight="false" outlineLevel="0" collapsed="false">
      <c r="A29" s="94" t="n">
        <v>2008</v>
      </c>
      <c r="B29" s="106" t="n">
        <v>1042.19</v>
      </c>
      <c r="C29" s="106" t="n">
        <v>202.92</v>
      </c>
      <c r="D29" s="106" t="n">
        <v>179.62</v>
      </c>
      <c r="E29" s="114" t="n">
        <v>640.95</v>
      </c>
      <c r="F29" s="114" t="n">
        <v>18.7</v>
      </c>
    </row>
    <row r="30" customFormat="false" ht="12.75" hidden="false" customHeight="false" outlineLevel="0" collapsed="false">
      <c r="A30" s="94" t="n">
        <v>2009</v>
      </c>
      <c r="B30" s="106" t="n">
        <v>1054.72</v>
      </c>
      <c r="C30" s="106" t="n">
        <v>207.83</v>
      </c>
      <c r="D30" s="106" t="n">
        <v>183.4</v>
      </c>
      <c r="E30" s="114" t="n">
        <v>644.95</v>
      </c>
      <c r="F30" s="114" t="n">
        <v>18.54</v>
      </c>
    </row>
    <row r="31" customFormat="false" ht="12.75" hidden="false" customHeight="false" outlineLevel="0" collapsed="false">
      <c r="A31" s="94" t="n">
        <v>2010</v>
      </c>
      <c r="B31" s="106" t="n">
        <v>1062.57</v>
      </c>
      <c r="C31" s="106" t="n">
        <v>210.71</v>
      </c>
      <c r="D31" s="106" t="n">
        <v>186.29</v>
      </c>
      <c r="E31" s="114" t="n">
        <v>647.11</v>
      </c>
      <c r="F31" s="114" t="n">
        <v>18.46</v>
      </c>
    </row>
    <row r="32" customFormat="false" ht="12.75" hidden="false" customHeight="false" outlineLevel="0" collapsed="false">
      <c r="A32" s="94" t="n">
        <v>2011</v>
      </c>
      <c r="B32" s="106" t="n">
        <v>1090.21</v>
      </c>
      <c r="C32" s="106" t="n">
        <v>217.54</v>
      </c>
      <c r="D32" s="106" t="n">
        <v>192.72</v>
      </c>
      <c r="E32" s="114" t="n">
        <v>661.31</v>
      </c>
      <c r="F32" s="114" t="n">
        <v>18.64</v>
      </c>
    </row>
    <row r="33" customFormat="false" ht="12.75" hidden="false" customHeight="false" outlineLevel="0" collapsed="false">
      <c r="A33" s="94" t="n">
        <v>2012</v>
      </c>
      <c r="B33" s="106" t="n">
        <v>1114.42</v>
      </c>
      <c r="C33" s="106" t="n">
        <v>224.38</v>
      </c>
      <c r="D33" s="106" t="n">
        <v>198.92</v>
      </c>
      <c r="E33" s="114" t="n">
        <v>672.21</v>
      </c>
      <c r="F33" s="114" t="n">
        <v>18.91</v>
      </c>
    </row>
    <row r="34" customFormat="false" ht="12.75" hidden="false" customHeight="false" outlineLevel="0" collapsed="false">
      <c r="A34" s="94"/>
      <c r="B34" s="108"/>
      <c r="C34" s="108"/>
      <c r="D34" s="108"/>
      <c r="E34" s="115"/>
      <c r="F34" s="115"/>
    </row>
    <row r="35" customFormat="false" ht="12.75" hidden="false" customHeight="false" outlineLevel="0" collapsed="false">
      <c r="A35" s="94" t="s">
        <v>146</v>
      </c>
      <c r="B35" s="94"/>
      <c r="C35" s="94"/>
      <c r="D35" s="94"/>
      <c r="E35" s="94"/>
      <c r="F35" s="94"/>
    </row>
    <row r="36" customFormat="false" ht="12.75" hidden="false" customHeight="false" outlineLevel="0" collapsed="false">
      <c r="A36" s="94"/>
      <c r="B36" s="113"/>
      <c r="C36" s="113"/>
      <c r="D36" s="113"/>
      <c r="E36" s="116"/>
      <c r="F36" s="116"/>
    </row>
    <row r="37" customFormat="false" ht="12.75" hidden="false" customHeight="false" outlineLevel="0" collapsed="false">
      <c r="A37" s="94" t="n">
        <v>1991</v>
      </c>
      <c r="B37" s="106" t="n">
        <v>92.22</v>
      </c>
      <c r="C37" s="106" t="n">
        <v>93.26</v>
      </c>
      <c r="D37" s="106" t="n">
        <v>91.42</v>
      </c>
      <c r="E37" s="106" t="n">
        <v>92.34</v>
      </c>
      <c r="F37" s="106" t="n">
        <v>82.97</v>
      </c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</row>
    <row r="38" customFormat="false" ht="12.75" hidden="false" customHeight="false" outlineLevel="0" collapsed="false">
      <c r="A38" s="94" t="n">
        <v>1992</v>
      </c>
      <c r="B38" s="106" t="n">
        <v>93.58</v>
      </c>
      <c r="C38" s="106" t="n">
        <v>93.67</v>
      </c>
      <c r="D38" s="106" t="n">
        <v>92.36</v>
      </c>
      <c r="E38" s="106" t="n">
        <v>94.07</v>
      </c>
      <c r="F38" s="106" t="n">
        <v>85.62</v>
      </c>
    </row>
    <row r="39" customFormat="false" ht="12.75" hidden="false" customHeight="false" outlineLevel="0" collapsed="false">
      <c r="A39" s="94" t="n">
        <v>1993</v>
      </c>
      <c r="B39" s="106" t="n">
        <v>94.8</v>
      </c>
      <c r="C39" s="106" t="n">
        <v>93.88</v>
      </c>
      <c r="D39" s="106" t="n">
        <v>93.15</v>
      </c>
      <c r="E39" s="106" t="n">
        <v>95.66</v>
      </c>
      <c r="F39" s="106" t="n">
        <v>89.01</v>
      </c>
    </row>
    <row r="40" customFormat="false" ht="12.75" hidden="false" customHeight="false" outlineLevel="0" collapsed="false">
      <c r="A40" s="94" t="n">
        <v>1994</v>
      </c>
      <c r="B40" s="106" t="n">
        <v>96.1</v>
      </c>
      <c r="C40" s="106" t="n">
        <v>94.29</v>
      </c>
      <c r="D40" s="106" t="n">
        <v>94.12</v>
      </c>
      <c r="E40" s="106" t="n">
        <v>97.26</v>
      </c>
      <c r="F40" s="106" t="n">
        <v>92.7</v>
      </c>
    </row>
    <row r="41" customFormat="false" ht="12.75" hidden="false" customHeight="false" outlineLevel="0" collapsed="false">
      <c r="A41" s="94" t="n">
        <v>1995</v>
      </c>
      <c r="B41" s="106" t="n">
        <v>97.11</v>
      </c>
      <c r="C41" s="106" t="n">
        <v>94.67</v>
      </c>
      <c r="D41" s="106" t="n">
        <v>94.84</v>
      </c>
      <c r="E41" s="106" t="n">
        <v>98.41</v>
      </c>
      <c r="F41" s="106" t="n">
        <v>98.67</v>
      </c>
    </row>
    <row r="42" customFormat="false" ht="12.75" hidden="false" customHeight="false" outlineLevel="0" collapsed="false">
      <c r="A42" s="94" t="n">
        <v>1996</v>
      </c>
      <c r="B42" s="106" t="n">
        <v>97.95</v>
      </c>
      <c r="C42" s="106" t="n">
        <v>95.14</v>
      </c>
      <c r="D42" s="106" t="n">
        <v>95.75</v>
      </c>
      <c r="E42" s="106" t="n">
        <v>99.28</v>
      </c>
      <c r="F42" s="106" t="n">
        <v>102.09</v>
      </c>
    </row>
    <row r="43" customFormat="false" ht="12.75" hidden="false" customHeight="false" outlineLevel="0" collapsed="false">
      <c r="A43" s="94" t="n">
        <v>1997</v>
      </c>
      <c r="B43" s="106" t="n">
        <v>98.67</v>
      </c>
      <c r="C43" s="106" t="n">
        <v>95.78</v>
      </c>
      <c r="D43" s="106" t="n">
        <v>96.65</v>
      </c>
      <c r="E43" s="106" t="n">
        <v>99.97</v>
      </c>
      <c r="F43" s="106" t="n">
        <v>103.27</v>
      </c>
    </row>
    <row r="44" customFormat="false" ht="12.75" hidden="false" customHeight="false" outlineLevel="0" collapsed="false">
      <c r="A44" s="94" t="n">
        <v>1998</v>
      </c>
      <c r="B44" s="106" t="n">
        <v>99.26</v>
      </c>
      <c r="C44" s="106" t="n">
        <v>96.69</v>
      </c>
      <c r="D44" s="106" t="n">
        <v>97.39</v>
      </c>
      <c r="E44" s="106" t="n">
        <v>100.43</v>
      </c>
      <c r="F44" s="106" t="n">
        <v>103.63</v>
      </c>
    </row>
    <row r="45" customFormat="false" ht="12.75" hidden="false" customHeight="false" outlineLevel="0" collapsed="false">
      <c r="A45" s="94" t="n">
        <v>1999</v>
      </c>
      <c r="B45" s="106" t="n">
        <v>99.88</v>
      </c>
      <c r="C45" s="106" t="n">
        <v>97.74</v>
      </c>
      <c r="D45" s="106" t="n">
        <v>98.17</v>
      </c>
      <c r="E45" s="106" t="n">
        <v>100.9</v>
      </c>
      <c r="F45" s="106" t="n">
        <v>103.63</v>
      </c>
    </row>
    <row r="46" customFormat="false" ht="12.75" hidden="false" customHeight="false" outlineLevel="0" collapsed="false">
      <c r="A46" s="94" t="n">
        <v>2000</v>
      </c>
      <c r="B46" s="106" t="n">
        <v>100.38</v>
      </c>
      <c r="C46" s="106" t="n">
        <v>98.4</v>
      </c>
      <c r="D46" s="106" t="n">
        <v>98.97</v>
      </c>
      <c r="E46" s="106" t="n">
        <v>101.27</v>
      </c>
      <c r="F46" s="106" t="n">
        <v>103.93</v>
      </c>
    </row>
    <row r="47" customFormat="false" ht="12.75" hidden="false" customHeight="false" outlineLevel="0" collapsed="false">
      <c r="A47" s="94" t="n">
        <v>2001</v>
      </c>
      <c r="B47" s="106" t="n">
        <v>100.71</v>
      </c>
      <c r="C47" s="106" t="n">
        <v>98.99</v>
      </c>
      <c r="D47" s="106" t="n">
        <v>99.52</v>
      </c>
      <c r="E47" s="106" t="n">
        <v>101.48</v>
      </c>
      <c r="F47" s="106" t="n">
        <v>103.75</v>
      </c>
    </row>
    <row r="48" customFormat="false" ht="12.75" hidden="false" customHeight="false" outlineLevel="0" collapsed="false">
      <c r="A48" s="94" t="n">
        <v>2002</v>
      </c>
      <c r="B48" s="106" t="n">
        <v>100.55</v>
      </c>
      <c r="C48" s="106" t="n">
        <v>99.22</v>
      </c>
      <c r="D48" s="106" t="n">
        <v>99.13</v>
      </c>
      <c r="E48" s="106" t="n">
        <v>101.28</v>
      </c>
      <c r="F48" s="106" t="n">
        <v>103.04</v>
      </c>
    </row>
    <row r="49" customFormat="false" ht="12.75" hidden="false" customHeight="false" outlineLevel="0" collapsed="false">
      <c r="A49" s="94" t="n">
        <v>2003</v>
      </c>
      <c r="B49" s="106" t="n">
        <v>100.58</v>
      </c>
      <c r="C49" s="106" t="n">
        <v>99.48</v>
      </c>
      <c r="D49" s="106" t="n">
        <v>99.72</v>
      </c>
      <c r="E49" s="106" t="n">
        <v>101.12</v>
      </c>
      <c r="F49" s="106" t="n">
        <v>102.1</v>
      </c>
    </row>
    <row r="50" customFormat="false" ht="12.75" hidden="false" customHeight="false" outlineLevel="0" collapsed="false">
      <c r="A50" s="94" t="n">
        <v>2004</v>
      </c>
      <c r="B50" s="106" t="n">
        <v>100.36</v>
      </c>
      <c r="C50" s="106" t="n">
        <v>99.63</v>
      </c>
      <c r="D50" s="106" t="n">
        <v>99.99</v>
      </c>
      <c r="E50" s="106" t="n">
        <v>100.68</v>
      </c>
      <c r="F50" s="106" t="n">
        <v>100.87</v>
      </c>
    </row>
    <row r="51" customFormat="false" ht="12.75" hidden="false" customHeight="false" outlineLevel="0" collapsed="false">
      <c r="A51" s="94" t="n">
        <v>2005</v>
      </c>
      <c r="B51" s="106" t="n">
        <v>100</v>
      </c>
      <c r="C51" s="106" t="n">
        <v>100</v>
      </c>
      <c r="D51" s="106" t="n">
        <v>100</v>
      </c>
      <c r="E51" s="106" t="n">
        <v>100</v>
      </c>
      <c r="F51" s="106" t="n">
        <v>100</v>
      </c>
    </row>
    <row r="52" customFormat="false" ht="12.75" hidden="false" customHeight="false" outlineLevel="0" collapsed="false">
      <c r="A52" s="94" t="n">
        <v>2006</v>
      </c>
      <c r="B52" s="106" t="n">
        <v>99.71</v>
      </c>
      <c r="C52" s="106" t="n">
        <v>100.35</v>
      </c>
      <c r="D52" s="106" t="n">
        <v>100.04</v>
      </c>
      <c r="E52" s="106" t="n">
        <v>99.47</v>
      </c>
      <c r="F52" s="106" t="n">
        <v>98.51</v>
      </c>
    </row>
    <row r="53" customFormat="false" ht="12.75" hidden="false" customHeight="false" outlineLevel="0" collapsed="false">
      <c r="A53" s="94" t="n">
        <v>2007</v>
      </c>
      <c r="B53" s="106" t="n">
        <v>99.36</v>
      </c>
      <c r="C53" s="106" t="n">
        <v>100.54</v>
      </c>
      <c r="D53" s="106" t="n">
        <v>100.2</v>
      </c>
      <c r="E53" s="106" t="n">
        <v>98.88</v>
      </c>
      <c r="F53" s="106" t="n">
        <v>96.33</v>
      </c>
    </row>
    <row r="54" customFormat="false" ht="12.75" hidden="false" customHeight="false" outlineLevel="0" collapsed="false">
      <c r="A54" s="94" t="n">
        <v>2008</v>
      </c>
      <c r="B54" s="106" t="n">
        <v>99.04</v>
      </c>
      <c r="C54" s="106" t="n">
        <v>100.65</v>
      </c>
      <c r="D54" s="106" t="n">
        <v>100.92</v>
      </c>
      <c r="E54" s="106" t="n">
        <v>98.16</v>
      </c>
      <c r="F54" s="106" t="n">
        <v>95.28</v>
      </c>
    </row>
    <row r="55" customFormat="false" ht="12.75" hidden="false" customHeight="false" outlineLevel="0" collapsed="false">
      <c r="A55" s="94" t="n">
        <v>2009</v>
      </c>
      <c r="B55" s="106" t="n">
        <v>98.7</v>
      </c>
      <c r="C55" s="106" t="n">
        <v>101.19</v>
      </c>
      <c r="D55" s="106" t="n">
        <v>101.55</v>
      </c>
      <c r="E55" s="106" t="n">
        <v>97.34</v>
      </c>
      <c r="F55" s="106" t="n">
        <v>93.34</v>
      </c>
    </row>
    <row r="56" customFormat="false" ht="12.75" hidden="false" customHeight="false" outlineLevel="0" collapsed="false">
      <c r="A56" s="94" t="n">
        <v>2010</v>
      </c>
      <c r="B56" s="106" t="n">
        <v>98.44</v>
      </c>
      <c r="C56" s="106" t="n">
        <v>101.53</v>
      </c>
      <c r="D56" s="106" t="n">
        <v>102.08</v>
      </c>
      <c r="E56" s="106" t="n">
        <v>96.72</v>
      </c>
      <c r="F56" s="106" t="n">
        <v>91.83</v>
      </c>
    </row>
    <row r="57" customFormat="false" ht="12.75" hidden="false" customHeight="false" outlineLevel="0" collapsed="false">
      <c r="A57" s="94" t="n">
        <v>2011</v>
      </c>
      <c r="B57" s="106" t="n">
        <v>98.27</v>
      </c>
      <c r="C57" s="106" t="n">
        <v>102.05</v>
      </c>
      <c r="D57" s="106" t="n">
        <v>102.7</v>
      </c>
      <c r="E57" s="106" t="n">
        <v>96.16</v>
      </c>
      <c r="F57" s="106" t="n">
        <v>90.04</v>
      </c>
    </row>
    <row r="58" customFormat="false" ht="12.75" hidden="false" customHeight="false" outlineLevel="0" collapsed="false">
      <c r="A58" s="94" t="n">
        <v>2012</v>
      </c>
      <c r="B58" s="106" t="n">
        <v>97.77</v>
      </c>
      <c r="C58" s="106" t="n">
        <v>102.17</v>
      </c>
      <c r="D58" s="106" t="n">
        <v>103.24</v>
      </c>
      <c r="E58" s="106" t="n">
        <v>95.2</v>
      </c>
      <c r="F58" s="106" t="n">
        <v>89.07</v>
      </c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1" t="s">
        <v>147</v>
      </c>
    </row>
    <row r="61" customFormat="false" ht="12.75" hidden="false" customHeight="false" outlineLevel="0" collapsed="false">
      <c r="A61" s="1" t="s">
        <v>148</v>
      </c>
    </row>
  </sheetData>
  <mergeCells count="6">
    <mergeCell ref="A1:F1"/>
    <mergeCell ref="A3:F3"/>
    <mergeCell ref="A5:F5"/>
    <mergeCell ref="A7:A8"/>
    <mergeCell ref="A10:F10"/>
    <mergeCell ref="A35:F35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3</oddHeader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4" t="s">
        <v>15</v>
      </c>
    </row>
    <row r="2" customFormat="false" ht="20.1" hidden="false" customHeight="true" outlineLevel="0" collapsed="false">
      <c r="A2" s="24"/>
    </row>
    <row r="3" customFormat="false" ht="18" hidden="false" customHeight="true" outlineLevel="0" collapsed="false">
      <c r="A3" s="25" t="s">
        <v>16</v>
      </c>
    </row>
    <row r="4" customFormat="false" ht="13.5" hidden="false" customHeight="true" outlineLevel="0" collapsed="false">
      <c r="A4" s="26" t="s">
        <v>17</v>
      </c>
    </row>
    <row r="5" customFormat="false" ht="13.5" hidden="false" customHeight="true" outlineLevel="0" collapsed="false">
      <c r="A5" s="26" t="s">
        <v>18</v>
      </c>
    </row>
    <row r="6" customFormat="false" ht="15" hidden="false" customHeight="true" outlineLevel="0" collapsed="false">
      <c r="A6" s="27" t="s">
        <v>19</v>
      </c>
    </row>
    <row r="7" customFormat="false" ht="15" hidden="false" customHeight="true" outlineLevel="0" collapsed="false">
      <c r="A7" s="27" t="s">
        <v>20</v>
      </c>
    </row>
    <row r="8" customFormat="false" ht="13.5" hidden="false" customHeight="true" outlineLevel="0" collapsed="false">
      <c r="A8" s="25" t="s">
        <v>21</v>
      </c>
    </row>
    <row r="9" customFormat="false" ht="13.5" hidden="false" customHeight="true" outlineLevel="0" collapsed="false">
      <c r="A9" s="27" t="s">
        <v>22</v>
      </c>
    </row>
    <row r="10" customFormat="false" ht="13.5" hidden="false" customHeight="true" outlineLevel="0" collapsed="false">
      <c r="A10" s="27" t="s">
        <v>23</v>
      </c>
    </row>
    <row r="11" customFormat="false" ht="15" hidden="false" customHeight="true" outlineLevel="0" collapsed="false">
      <c r="A11" s="27" t="s">
        <v>24</v>
      </c>
    </row>
    <row r="12" customFormat="false" ht="13.5" hidden="false" customHeight="true" outlineLevel="0" collapsed="false">
      <c r="A12" s="25" t="s">
        <v>25</v>
      </c>
    </row>
    <row r="13" customFormat="false" ht="15" hidden="false" customHeight="true" outlineLevel="0" collapsed="false">
      <c r="A13" s="27" t="s">
        <v>26</v>
      </c>
    </row>
    <row r="14" customFormat="false" ht="13.5" hidden="false" customHeight="true" outlineLevel="0" collapsed="false">
      <c r="A14" s="25" t="s">
        <v>27</v>
      </c>
    </row>
    <row r="15" customFormat="false" ht="13.5" hidden="false" customHeight="true" outlineLevel="0" collapsed="false">
      <c r="A15" s="28" t="s">
        <v>28</v>
      </c>
    </row>
    <row r="16" customFormat="false" ht="13.5" hidden="false" customHeight="true" outlineLevel="0" collapsed="false">
      <c r="A16" s="25" t="s">
        <v>29</v>
      </c>
    </row>
    <row r="17" customFormat="false" ht="13.5" hidden="false" customHeight="true" outlineLevel="0" collapsed="false">
      <c r="A17" s="25" t="s">
        <v>30</v>
      </c>
    </row>
    <row r="18" customFormat="false" ht="13.5" hidden="false" customHeight="true" outlineLevel="0" collapsed="false">
      <c r="A18" s="25" t="s">
        <v>31</v>
      </c>
    </row>
    <row r="19" customFormat="false" ht="13.5" hidden="false" customHeight="true" outlineLevel="0" collapsed="false">
      <c r="A19" s="27" t="s">
        <v>32</v>
      </c>
    </row>
    <row r="20" customFormat="false" ht="13.5" hidden="false" customHeight="true" outlineLevel="0" collapsed="false">
      <c r="A20" s="27" t="s">
        <v>33</v>
      </c>
    </row>
    <row r="21" customFormat="false" ht="13.5" hidden="false" customHeight="true" outlineLevel="0" collapsed="false">
      <c r="A21" s="27" t="s">
        <v>34</v>
      </c>
    </row>
    <row r="22" customFormat="false" ht="13.5" hidden="false" customHeight="true" outlineLevel="0" collapsed="false">
      <c r="A22" s="25" t="s">
        <v>35</v>
      </c>
    </row>
    <row r="23" customFormat="false" ht="15" hidden="false" customHeight="true" outlineLevel="0" collapsed="false">
      <c r="A23" s="27" t="s">
        <v>36</v>
      </c>
    </row>
    <row r="24" customFormat="false" ht="13.5" hidden="false" customHeight="true" outlineLevel="0" collapsed="false">
      <c r="A24" s="25" t="s">
        <v>37</v>
      </c>
    </row>
    <row r="25" customFormat="false" ht="13.5" hidden="false" customHeight="true" outlineLevel="0" collapsed="false">
      <c r="A25" s="25" t="s">
        <v>38</v>
      </c>
    </row>
    <row r="26" customFormat="false" ht="15" hidden="false" customHeight="true" outlineLevel="0" collapsed="false">
      <c r="A26" s="27" t="s">
        <v>39</v>
      </c>
    </row>
    <row r="27" customFormat="false" ht="15" hidden="false" customHeight="true" outlineLevel="0" collapsed="false">
      <c r="A27" s="27" t="s">
        <v>40</v>
      </c>
    </row>
    <row r="28" customFormat="false" ht="13.5" hidden="false" customHeight="true" outlineLevel="0" collapsed="false">
      <c r="A28" s="27" t="s">
        <v>41</v>
      </c>
    </row>
    <row r="29" customFormat="false" ht="13.5" hidden="false" customHeight="true" outlineLevel="0" collapsed="false">
      <c r="A29" s="27" t="s">
        <v>42</v>
      </c>
    </row>
    <row r="30" customFormat="false" ht="15" hidden="false" customHeight="true" outlineLevel="0" collapsed="false">
      <c r="A30" s="27" t="s">
        <v>43</v>
      </c>
    </row>
    <row r="31" customFormat="false" ht="13.5" hidden="false" customHeight="true" outlineLevel="0" collapsed="false">
      <c r="A31" s="27" t="s">
        <v>44</v>
      </c>
    </row>
    <row r="32" customFormat="false" ht="9.95" hidden="false" customHeight="true" outlineLevel="0" collapsed="false">
      <c r="A32" s="29"/>
    </row>
    <row r="33" customFormat="false" ht="9.95" hidden="false" customHeight="true" outlineLevel="0" collapsed="false">
      <c r="A33" s="29"/>
    </row>
    <row r="34" customFormat="false" ht="20.1" hidden="false" customHeight="true" outlineLevel="0" collapsed="false">
      <c r="A34" s="24" t="s">
        <v>45</v>
      </c>
    </row>
    <row r="35" customFormat="false" ht="18" hidden="false" customHeight="true" outlineLevel="0" collapsed="false">
      <c r="A35" s="30" t="s">
        <v>46</v>
      </c>
    </row>
    <row r="36" customFormat="false" ht="9.95" hidden="false" customHeight="true" outlineLevel="0" collapsed="false">
      <c r="A36" s="29"/>
    </row>
    <row r="37" customFormat="false" ht="9.95" hidden="false" customHeight="true" outlineLevel="0" collapsed="false">
      <c r="A37" s="29"/>
    </row>
    <row r="38" customFormat="false" ht="9.95" hidden="false" customHeight="true" outlineLevel="0" collapsed="false">
      <c r="A38" s="29"/>
    </row>
    <row r="39" customFormat="false" ht="9.95" hidden="false" customHeight="true" outlineLevel="0" collapsed="false">
      <c r="A39" s="29"/>
    </row>
    <row r="40" customFormat="false" ht="20.1" hidden="false" customHeight="true" outlineLevel="0" collapsed="false">
      <c r="A40" s="24" t="s">
        <v>47</v>
      </c>
    </row>
    <row r="41" customFormat="false" ht="18" hidden="false" customHeight="true" outlineLevel="0" collapsed="false">
      <c r="A41" s="31" t="s">
        <v>48</v>
      </c>
    </row>
    <row r="42" customFormat="false" ht="14.45" hidden="false" customHeight="true" outlineLevel="0" collapsed="false">
      <c r="A42" s="31" t="s">
        <v>49</v>
      </c>
    </row>
    <row r="43" customFormat="false" ht="14.45" hidden="false" customHeight="true" outlineLevel="0" collapsed="false">
      <c r="A43" s="31" t="s">
        <v>50</v>
      </c>
    </row>
    <row r="44" customFormat="false" ht="14.45" hidden="false" customHeight="true" outlineLevel="0" collapsed="false">
      <c r="A44" s="31" t="s">
        <v>51</v>
      </c>
      <c r="B44" s="29"/>
    </row>
    <row r="45" customFormat="false" ht="14.45" hidden="false" customHeight="true" outlineLevel="0" collapsed="false">
      <c r="A45" s="31" t="s">
        <v>52</v>
      </c>
    </row>
  </sheetData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12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94" t="s">
        <v>160</v>
      </c>
      <c r="B1" s="94"/>
      <c r="C1" s="94"/>
      <c r="D1" s="94"/>
      <c r="E1" s="94"/>
      <c r="F1" s="94"/>
    </row>
    <row r="2" customFormat="false" ht="12.75" hidden="false" customHeight="false" outlineLevel="0" collapsed="false">
      <c r="A2" s="95"/>
      <c r="B2" s="95"/>
      <c r="C2" s="95"/>
      <c r="D2" s="95"/>
      <c r="E2" s="95"/>
      <c r="F2" s="95"/>
    </row>
    <row r="3" customFormat="false" ht="12.75" hidden="false" customHeight="false" outlineLevel="0" collapsed="false">
      <c r="A3" s="94" t="s">
        <v>90</v>
      </c>
      <c r="B3" s="94"/>
      <c r="C3" s="94"/>
      <c r="D3" s="94"/>
      <c r="E3" s="94"/>
      <c r="F3" s="94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</row>
    <row r="5" customFormat="false" ht="12.75" hidden="false" customHeight="false" outlineLevel="0" collapsed="false">
      <c r="A5" s="94" t="s">
        <v>155</v>
      </c>
      <c r="B5" s="94"/>
      <c r="C5" s="94"/>
      <c r="D5" s="94"/>
      <c r="E5" s="94"/>
      <c r="F5" s="94"/>
    </row>
    <row r="6" customFormat="false" ht="12" hidden="false" customHeight="true" outlineLevel="0" collapsed="false">
      <c r="A6" s="96"/>
      <c r="B6" s="95"/>
      <c r="C6" s="95"/>
      <c r="D6" s="95"/>
      <c r="E6" s="95"/>
      <c r="F6" s="95"/>
    </row>
    <row r="7" customFormat="false" ht="33" hidden="false" customHeight="true" outlineLevel="0" collapsed="false">
      <c r="A7" s="97" t="s">
        <v>135</v>
      </c>
      <c r="B7" s="117" t="s">
        <v>115</v>
      </c>
      <c r="C7" s="98" t="s">
        <v>136</v>
      </c>
      <c r="D7" s="98" t="s">
        <v>137</v>
      </c>
      <c r="E7" s="98" t="s">
        <v>138</v>
      </c>
      <c r="F7" s="99" t="s">
        <v>151</v>
      </c>
    </row>
    <row r="8" customFormat="false" ht="29.25" hidden="false" customHeight="true" outlineLevel="0" collapsed="false">
      <c r="A8" s="97"/>
      <c r="B8" s="101" t="s">
        <v>140</v>
      </c>
      <c r="C8" s="101" t="s">
        <v>152</v>
      </c>
      <c r="D8" s="101" t="s">
        <v>142</v>
      </c>
      <c r="E8" s="101" t="s">
        <v>143</v>
      </c>
      <c r="F8" s="101" t="s">
        <v>144</v>
      </c>
    </row>
    <row r="9" customFormat="false" ht="12.75" hidden="false" customHeight="false" outlineLevel="0" collapsed="false">
      <c r="A9" s="105"/>
      <c r="B9" s="105"/>
      <c r="C9" s="105"/>
      <c r="D9" s="105"/>
      <c r="E9" s="105"/>
      <c r="F9" s="105"/>
    </row>
    <row r="10" customFormat="false" ht="12.75" hidden="false" customHeight="false" outlineLevel="0" collapsed="false">
      <c r="A10" s="94" t="s">
        <v>145</v>
      </c>
      <c r="B10" s="94"/>
      <c r="C10" s="94"/>
      <c r="D10" s="94"/>
      <c r="E10" s="94"/>
      <c r="F10" s="94"/>
    </row>
    <row r="11" customFormat="false" ht="12.75" hidden="false" customHeight="false" outlineLevel="0" collapsed="false">
      <c r="A11" s="94"/>
      <c r="B11" s="113"/>
      <c r="C11" s="113"/>
      <c r="D11" s="113"/>
      <c r="E11" s="113"/>
      <c r="F11" s="113"/>
    </row>
    <row r="12" customFormat="false" ht="12.75" hidden="false" customHeight="false" outlineLevel="0" collapsed="false">
      <c r="A12" s="94" t="n">
        <v>1991</v>
      </c>
      <c r="B12" s="106" t="n">
        <v>33.52</v>
      </c>
      <c r="C12" s="106" t="n">
        <v>11.51</v>
      </c>
      <c r="D12" s="106" t="n">
        <v>10.84</v>
      </c>
      <c r="E12" s="106" t="n">
        <v>10.69</v>
      </c>
      <c r="F12" s="106" t="n">
        <v>0.48</v>
      </c>
      <c r="G12" s="118"/>
      <c r="H12" s="118"/>
      <c r="I12" s="118"/>
      <c r="J12" s="118"/>
      <c r="K12" s="118"/>
      <c r="L12" s="118"/>
      <c r="M12" s="118"/>
      <c r="N12" s="118"/>
    </row>
    <row r="13" customFormat="false" ht="12.75" hidden="false" customHeight="false" outlineLevel="0" collapsed="false">
      <c r="A13" s="94" t="n">
        <v>1992</v>
      </c>
      <c r="B13" s="106" t="n">
        <v>36.11</v>
      </c>
      <c r="C13" s="106" t="n">
        <v>11.5</v>
      </c>
      <c r="D13" s="106" t="n">
        <v>12.22</v>
      </c>
      <c r="E13" s="106" t="n">
        <v>11.82</v>
      </c>
      <c r="F13" s="106" t="n">
        <v>0.57</v>
      </c>
    </row>
    <row r="14" customFormat="false" ht="12.75" hidden="false" customHeight="false" outlineLevel="0" collapsed="false">
      <c r="A14" s="94" t="n">
        <v>1993</v>
      </c>
      <c r="B14" s="106" t="n">
        <v>37.47</v>
      </c>
      <c r="C14" s="106" t="n">
        <v>11.12</v>
      </c>
      <c r="D14" s="106" t="n">
        <v>13.1</v>
      </c>
      <c r="E14" s="106" t="n">
        <v>12.65</v>
      </c>
      <c r="F14" s="106" t="n">
        <v>0.6</v>
      </c>
    </row>
    <row r="15" customFormat="false" ht="12.75" hidden="false" customHeight="false" outlineLevel="0" collapsed="false">
      <c r="A15" s="94" t="n">
        <v>1994</v>
      </c>
      <c r="B15" s="106" t="n">
        <v>37.63</v>
      </c>
      <c r="C15" s="106" t="n">
        <v>10.59</v>
      </c>
      <c r="D15" s="106" t="n">
        <v>13.7</v>
      </c>
      <c r="E15" s="106" t="n">
        <v>12.73</v>
      </c>
      <c r="F15" s="106" t="n">
        <v>0.61</v>
      </c>
    </row>
    <row r="16" customFormat="false" ht="12.75" hidden="false" customHeight="false" outlineLevel="0" collapsed="false">
      <c r="A16" s="94" t="n">
        <v>1995</v>
      </c>
      <c r="B16" s="106" t="n">
        <v>37.1</v>
      </c>
      <c r="C16" s="106" t="n">
        <v>9.92</v>
      </c>
      <c r="D16" s="106" t="n">
        <v>13.65</v>
      </c>
      <c r="E16" s="106" t="n">
        <v>12.75</v>
      </c>
      <c r="F16" s="106" t="n">
        <v>0.78</v>
      </c>
    </row>
    <row r="17" customFormat="false" ht="12.75" hidden="false" customHeight="false" outlineLevel="0" collapsed="false">
      <c r="A17" s="94" t="n">
        <v>1996</v>
      </c>
      <c r="B17" s="106" t="n">
        <v>36.4</v>
      </c>
      <c r="C17" s="106" t="n">
        <v>9.34</v>
      </c>
      <c r="D17" s="106" t="n">
        <v>13.42</v>
      </c>
      <c r="E17" s="106" t="n">
        <v>12.63</v>
      </c>
      <c r="F17" s="106" t="n">
        <v>1.01</v>
      </c>
    </row>
    <row r="18" customFormat="false" ht="12.75" hidden="false" customHeight="false" outlineLevel="0" collapsed="false">
      <c r="A18" s="94" t="n">
        <v>1997</v>
      </c>
      <c r="B18" s="106" t="n">
        <v>35.44</v>
      </c>
      <c r="C18" s="106" t="n">
        <v>8.6</v>
      </c>
      <c r="D18" s="106" t="n">
        <v>13.12</v>
      </c>
      <c r="E18" s="106" t="n">
        <v>12.62</v>
      </c>
      <c r="F18" s="106" t="n">
        <v>1.1</v>
      </c>
    </row>
    <row r="19" customFormat="false" ht="12.75" hidden="false" customHeight="false" outlineLevel="0" collapsed="false">
      <c r="A19" s="94" t="n">
        <v>1998</v>
      </c>
      <c r="B19" s="106" t="n">
        <v>34.92</v>
      </c>
      <c r="C19" s="106" t="n">
        <v>8.17</v>
      </c>
      <c r="D19" s="106" t="n">
        <v>13.07</v>
      </c>
      <c r="E19" s="106" t="n">
        <v>12.42</v>
      </c>
      <c r="F19" s="106" t="n">
        <v>1.26</v>
      </c>
    </row>
    <row r="20" customFormat="false" ht="12.75" hidden="false" customHeight="false" outlineLevel="0" collapsed="false">
      <c r="A20" s="94" t="n">
        <v>1999</v>
      </c>
      <c r="B20" s="106" t="n">
        <v>34.89</v>
      </c>
      <c r="C20" s="106" t="n">
        <v>7.91</v>
      </c>
      <c r="D20" s="106" t="n">
        <v>13.27</v>
      </c>
      <c r="E20" s="106" t="n">
        <v>12.25</v>
      </c>
      <c r="F20" s="106" t="n">
        <v>1.46</v>
      </c>
    </row>
    <row r="21" customFormat="false" ht="12.75" hidden="false" customHeight="false" outlineLevel="0" collapsed="false">
      <c r="A21" s="94" t="n">
        <v>2000</v>
      </c>
      <c r="B21" s="106" t="n">
        <v>35.4</v>
      </c>
      <c r="C21" s="106" t="n">
        <v>7.65</v>
      </c>
      <c r="D21" s="106" t="n">
        <v>13.71</v>
      </c>
      <c r="E21" s="106" t="n">
        <v>12.44</v>
      </c>
      <c r="F21" s="106" t="n">
        <v>1.6</v>
      </c>
    </row>
    <row r="22" customFormat="false" ht="12.75" hidden="false" customHeight="false" outlineLevel="0" collapsed="false">
      <c r="A22" s="94" t="n">
        <v>2001</v>
      </c>
      <c r="B22" s="106" t="n">
        <v>35.5</v>
      </c>
      <c r="C22" s="106" t="n">
        <v>7.21</v>
      </c>
      <c r="D22" s="106" t="n">
        <v>13.97</v>
      </c>
      <c r="E22" s="106" t="n">
        <v>12.61</v>
      </c>
      <c r="F22" s="106" t="n">
        <v>1.71</v>
      </c>
    </row>
    <row r="23" customFormat="false" ht="12.75" hidden="false" customHeight="false" outlineLevel="0" collapsed="false">
      <c r="A23" s="94" t="n">
        <v>2002</v>
      </c>
      <c r="B23" s="106" t="n">
        <v>35.4</v>
      </c>
      <c r="C23" s="106" t="n">
        <v>6.93</v>
      </c>
      <c r="D23" s="106" t="n">
        <v>14.29</v>
      </c>
      <c r="E23" s="106" t="n">
        <v>12.33</v>
      </c>
      <c r="F23" s="106" t="n">
        <v>1.85</v>
      </c>
    </row>
    <row r="24" customFormat="false" ht="12.75" hidden="false" customHeight="false" outlineLevel="0" collapsed="false">
      <c r="A24" s="94" t="n">
        <v>2003</v>
      </c>
      <c r="B24" s="106" t="n">
        <v>34.4</v>
      </c>
      <c r="C24" s="106" t="n">
        <v>6.5</v>
      </c>
      <c r="D24" s="106" t="n">
        <v>14.16</v>
      </c>
      <c r="E24" s="106" t="n">
        <v>11.81</v>
      </c>
      <c r="F24" s="106" t="n">
        <v>1.93</v>
      </c>
    </row>
    <row r="25" customFormat="false" ht="12.75" hidden="false" customHeight="false" outlineLevel="0" collapsed="false">
      <c r="A25" s="94" t="n">
        <v>2004</v>
      </c>
      <c r="B25" s="106" t="n">
        <v>33.99</v>
      </c>
      <c r="C25" s="106" t="n">
        <v>6.29</v>
      </c>
      <c r="D25" s="106" t="n">
        <v>14.2</v>
      </c>
      <c r="E25" s="106" t="n">
        <v>11.52</v>
      </c>
      <c r="F25" s="106" t="n">
        <v>1.98</v>
      </c>
    </row>
    <row r="26" customFormat="false" ht="12.75" hidden="false" customHeight="false" outlineLevel="0" collapsed="false">
      <c r="A26" s="94" t="n">
        <v>2005</v>
      </c>
      <c r="B26" s="106" t="n">
        <v>33.64</v>
      </c>
      <c r="C26" s="106" t="n">
        <v>6.1</v>
      </c>
      <c r="D26" s="106" t="n">
        <v>14.22</v>
      </c>
      <c r="E26" s="106" t="n">
        <v>11.23</v>
      </c>
      <c r="F26" s="106" t="n">
        <v>2.09</v>
      </c>
    </row>
    <row r="27" customFormat="false" ht="12.75" hidden="false" customHeight="false" outlineLevel="0" collapsed="false">
      <c r="A27" s="94" t="n">
        <v>2006</v>
      </c>
      <c r="B27" s="106" t="n">
        <v>33.51</v>
      </c>
      <c r="C27" s="106" t="n">
        <v>6.1</v>
      </c>
      <c r="D27" s="106" t="n">
        <v>14.36</v>
      </c>
      <c r="E27" s="106" t="n">
        <v>11.11</v>
      </c>
      <c r="F27" s="106" t="n">
        <v>1.94</v>
      </c>
    </row>
    <row r="28" customFormat="false" ht="12.75" hidden="false" customHeight="false" outlineLevel="0" collapsed="false">
      <c r="A28" s="94" t="n">
        <v>2007</v>
      </c>
      <c r="B28" s="106" t="n">
        <v>32.85</v>
      </c>
      <c r="C28" s="106" t="n">
        <v>6.12</v>
      </c>
      <c r="D28" s="106" t="n">
        <v>14.3</v>
      </c>
      <c r="E28" s="106" t="n">
        <v>10.49</v>
      </c>
      <c r="F28" s="106" t="n">
        <v>1.94</v>
      </c>
    </row>
    <row r="29" customFormat="false" ht="12.75" hidden="false" customHeight="false" outlineLevel="0" collapsed="false">
      <c r="A29" s="94" t="n">
        <v>2008</v>
      </c>
      <c r="B29" s="106" t="n">
        <v>33.2</v>
      </c>
      <c r="C29" s="106" t="n">
        <v>6.06</v>
      </c>
      <c r="D29" s="106" t="n">
        <v>14.68</v>
      </c>
      <c r="E29" s="106" t="n">
        <v>10.57</v>
      </c>
      <c r="F29" s="106" t="n">
        <v>1.85</v>
      </c>
    </row>
    <row r="30" customFormat="false" ht="12.75" hidden="false" customHeight="false" outlineLevel="0" collapsed="false">
      <c r="A30" s="94" t="n">
        <v>2009</v>
      </c>
      <c r="B30" s="106" t="n">
        <v>35.03</v>
      </c>
      <c r="C30" s="106" t="n">
        <v>6.45</v>
      </c>
      <c r="D30" s="106" t="n">
        <v>15.55</v>
      </c>
      <c r="E30" s="106" t="n">
        <v>11.18</v>
      </c>
      <c r="F30" s="106" t="n">
        <v>1.85</v>
      </c>
    </row>
    <row r="31" customFormat="false" ht="12.75" hidden="false" customHeight="false" outlineLevel="0" collapsed="false">
      <c r="A31" s="94" t="n">
        <v>2010</v>
      </c>
      <c r="B31" s="106" t="n">
        <v>36.36</v>
      </c>
      <c r="C31" s="106" t="n">
        <v>6.64</v>
      </c>
      <c r="D31" s="106" t="n">
        <v>16.36</v>
      </c>
      <c r="E31" s="106" t="n">
        <v>11.62</v>
      </c>
      <c r="F31" s="106" t="n">
        <v>1.74</v>
      </c>
    </row>
    <row r="32" customFormat="false" ht="12.75" hidden="false" customHeight="false" outlineLevel="0" collapsed="false">
      <c r="A32" s="94" t="n">
        <v>2011</v>
      </c>
      <c r="B32" s="106" t="n">
        <v>37.83</v>
      </c>
      <c r="C32" s="106" t="n">
        <v>7.17</v>
      </c>
      <c r="D32" s="106" t="n">
        <v>16.98</v>
      </c>
      <c r="E32" s="106" t="n">
        <v>11.96</v>
      </c>
      <c r="F32" s="106" t="n">
        <v>1.72</v>
      </c>
    </row>
    <row r="33" customFormat="false" ht="12.75" hidden="false" customHeight="false" outlineLevel="0" collapsed="false">
      <c r="A33" s="94" t="n">
        <v>2012</v>
      </c>
      <c r="B33" s="106" t="n">
        <v>39.69</v>
      </c>
      <c r="C33" s="106" t="n">
        <v>8.55</v>
      </c>
      <c r="D33" s="106" t="n">
        <v>17.33</v>
      </c>
      <c r="E33" s="106" t="n">
        <v>12.06</v>
      </c>
      <c r="F33" s="106" t="n">
        <v>1.75</v>
      </c>
    </row>
    <row r="34" customFormat="false" ht="12.75" hidden="false" customHeight="false" outlineLevel="0" collapsed="false">
      <c r="A34" s="94"/>
      <c r="B34" s="113"/>
      <c r="C34" s="113"/>
      <c r="D34" s="113"/>
      <c r="E34" s="116"/>
      <c r="F34" s="116"/>
    </row>
    <row r="35" customFormat="false" ht="12.75" hidden="false" customHeight="false" outlineLevel="0" collapsed="false">
      <c r="A35" s="94" t="s">
        <v>146</v>
      </c>
      <c r="B35" s="94"/>
      <c r="C35" s="94"/>
      <c r="D35" s="94"/>
      <c r="E35" s="94"/>
      <c r="F35" s="94"/>
    </row>
    <row r="36" customFormat="false" ht="12.75" hidden="false" customHeight="false" outlineLevel="0" collapsed="false">
      <c r="A36" s="94"/>
      <c r="B36" s="113"/>
      <c r="C36" s="113"/>
      <c r="D36" s="113"/>
      <c r="E36" s="116"/>
      <c r="F36" s="116"/>
    </row>
    <row r="37" customFormat="false" ht="12.75" hidden="false" customHeight="false" outlineLevel="0" collapsed="false">
      <c r="A37" s="94" t="n">
        <v>1991</v>
      </c>
      <c r="B37" s="106" t="n">
        <v>84.14</v>
      </c>
      <c r="C37" s="106" t="n">
        <v>160.24</v>
      </c>
      <c r="D37" s="106" t="n">
        <v>64.15</v>
      </c>
      <c r="E37" s="106" t="n">
        <v>80.43</v>
      </c>
      <c r="F37" s="106" t="n">
        <v>19.79</v>
      </c>
      <c r="G37" s="118"/>
      <c r="H37" s="118"/>
      <c r="I37" s="118"/>
      <c r="J37" s="118"/>
      <c r="K37" s="118"/>
      <c r="L37" s="118"/>
      <c r="M37" s="118"/>
      <c r="N37" s="118"/>
    </row>
    <row r="38" customFormat="false" ht="12.75" hidden="false" customHeight="false" outlineLevel="0" collapsed="false">
      <c r="A38" s="94" t="n">
        <v>1992</v>
      </c>
      <c r="B38" s="106" t="n">
        <v>89.74</v>
      </c>
      <c r="C38" s="106" t="n">
        <v>158.57</v>
      </c>
      <c r="D38" s="106" t="n">
        <v>71.55</v>
      </c>
      <c r="E38" s="106" t="n">
        <v>88.1</v>
      </c>
      <c r="F38" s="106" t="n">
        <v>23.09</v>
      </c>
    </row>
    <row r="39" customFormat="false" ht="12.75" hidden="false" customHeight="false" outlineLevel="0" collapsed="false">
      <c r="A39" s="94" t="n">
        <v>1993</v>
      </c>
      <c r="B39" s="106" t="n">
        <v>92.65</v>
      </c>
      <c r="C39" s="106" t="n">
        <v>152.5</v>
      </c>
      <c r="D39" s="106" t="n">
        <v>76.35</v>
      </c>
      <c r="E39" s="106" t="n">
        <v>93.84</v>
      </c>
      <c r="F39" s="106" t="n">
        <v>23.9</v>
      </c>
    </row>
    <row r="40" customFormat="false" ht="12.75" hidden="false" customHeight="false" outlineLevel="0" collapsed="false">
      <c r="A40" s="94" t="n">
        <v>1994</v>
      </c>
      <c r="B40" s="106" t="n">
        <v>93.49</v>
      </c>
      <c r="C40" s="106" t="n">
        <v>145.78</v>
      </c>
      <c r="D40" s="106" t="n">
        <v>80.25</v>
      </c>
      <c r="E40" s="106" t="n">
        <v>94.95</v>
      </c>
      <c r="F40" s="106" t="n">
        <v>24.3</v>
      </c>
    </row>
    <row r="41" customFormat="false" ht="12.75" hidden="false" customHeight="false" outlineLevel="0" collapsed="false">
      <c r="A41" s="94" t="n">
        <v>1995</v>
      </c>
      <c r="B41" s="106" t="n">
        <v>93.49</v>
      </c>
      <c r="C41" s="106" t="n">
        <v>138.9</v>
      </c>
      <c r="D41" s="106" t="n">
        <v>81.07</v>
      </c>
      <c r="E41" s="106" t="n">
        <v>96.29</v>
      </c>
      <c r="F41" s="106" t="n">
        <v>31.47</v>
      </c>
    </row>
    <row r="42" customFormat="false" ht="12.75" hidden="false" customHeight="false" outlineLevel="0" collapsed="false">
      <c r="A42" s="94" t="n">
        <v>1996</v>
      </c>
      <c r="B42" s="106" t="n">
        <v>93.21</v>
      </c>
      <c r="C42" s="106" t="n">
        <v>133.02</v>
      </c>
      <c r="D42" s="106" t="n">
        <v>81.01</v>
      </c>
      <c r="E42" s="106" t="n">
        <v>96.82</v>
      </c>
      <c r="F42" s="106" t="n">
        <v>41.56</v>
      </c>
    </row>
    <row r="43" customFormat="false" ht="12.75" hidden="false" customHeight="false" outlineLevel="0" collapsed="false">
      <c r="A43" s="94" t="n">
        <v>1997</v>
      </c>
      <c r="B43" s="106" t="n">
        <v>91.52</v>
      </c>
      <c r="C43" s="106" t="n">
        <v>123.62</v>
      </c>
      <c r="D43" s="106" t="n">
        <v>79.86</v>
      </c>
      <c r="E43" s="106" t="n">
        <v>97.51</v>
      </c>
      <c r="F43" s="106" t="n">
        <v>45.68</v>
      </c>
    </row>
    <row r="44" customFormat="false" ht="12.75" hidden="false" customHeight="false" outlineLevel="0" collapsed="false">
      <c r="A44" s="94" t="n">
        <v>1998</v>
      </c>
      <c r="B44" s="106" t="n">
        <v>91.98</v>
      </c>
      <c r="C44" s="106" t="n">
        <v>119.74</v>
      </c>
      <c r="D44" s="106" t="n">
        <v>81.32</v>
      </c>
      <c r="E44" s="106" t="n">
        <v>97.74</v>
      </c>
      <c r="F44" s="106" t="n">
        <v>53.16</v>
      </c>
    </row>
    <row r="45" customFormat="false" ht="12.75" hidden="false" customHeight="false" outlineLevel="0" collapsed="false">
      <c r="A45" s="94" t="n">
        <v>1999</v>
      </c>
      <c r="B45" s="106" t="n">
        <v>94.19</v>
      </c>
      <c r="C45" s="106" t="n">
        <v>118.57</v>
      </c>
      <c r="D45" s="106" t="n">
        <v>84.68</v>
      </c>
      <c r="E45" s="106" t="n">
        <v>98.84</v>
      </c>
      <c r="F45" s="106" t="n">
        <v>63.29</v>
      </c>
    </row>
    <row r="46" customFormat="false" ht="12.75" hidden="false" customHeight="false" outlineLevel="0" collapsed="false">
      <c r="A46" s="94" t="n">
        <v>2000</v>
      </c>
      <c r="B46" s="106" t="n">
        <v>95.65</v>
      </c>
      <c r="C46" s="106" t="n">
        <v>114.82</v>
      </c>
      <c r="D46" s="106" t="n">
        <v>87.55</v>
      </c>
      <c r="E46" s="106" t="n">
        <v>100.45</v>
      </c>
      <c r="F46" s="106" t="n">
        <v>69.36</v>
      </c>
    </row>
    <row r="47" customFormat="false" ht="12.75" hidden="false" customHeight="false" outlineLevel="0" collapsed="false">
      <c r="A47" s="94" t="n">
        <v>2001</v>
      </c>
      <c r="B47" s="106" t="n">
        <v>97.6</v>
      </c>
      <c r="C47" s="106" t="n">
        <v>109.87</v>
      </c>
      <c r="D47" s="106" t="n">
        <v>90.74</v>
      </c>
      <c r="E47" s="106" t="n">
        <v>103.76</v>
      </c>
      <c r="F47" s="106" t="n">
        <v>75.43</v>
      </c>
    </row>
    <row r="48" customFormat="false" ht="12.75" hidden="false" customHeight="false" outlineLevel="0" collapsed="false">
      <c r="A48" s="94" t="n">
        <v>2002</v>
      </c>
      <c r="B48" s="106" t="n">
        <v>99.22</v>
      </c>
      <c r="C48" s="106" t="n">
        <v>107.58</v>
      </c>
      <c r="D48" s="106" t="n">
        <v>94.64</v>
      </c>
      <c r="E48" s="106" t="n">
        <v>103.43</v>
      </c>
      <c r="F48" s="106" t="n">
        <v>83.37</v>
      </c>
    </row>
    <row r="49" customFormat="false" ht="12.75" hidden="false" customHeight="false" outlineLevel="0" collapsed="false">
      <c r="A49" s="94" t="n">
        <v>2003</v>
      </c>
      <c r="B49" s="106" t="n">
        <v>99.3</v>
      </c>
      <c r="C49" s="106" t="n">
        <v>103.85</v>
      </c>
      <c r="D49" s="106" t="n">
        <v>96.63</v>
      </c>
      <c r="E49" s="106" t="n">
        <v>102</v>
      </c>
      <c r="F49" s="106" t="n">
        <v>89.68</v>
      </c>
    </row>
    <row r="50" customFormat="false" ht="12.75" hidden="false" customHeight="false" outlineLevel="0" collapsed="false">
      <c r="A50" s="94" t="n">
        <v>2004</v>
      </c>
      <c r="B50" s="106" t="n">
        <v>99.36</v>
      </c>
      <c r="C50" s="106" t="n">
        <v>101.45</v>
      </c>
      <c r="D50" s="106" t="n">
        <v>98.27</v>
      </c>
      <c r="E50" s="106" t="n">
        <v>100.7</v>
      </c>
      <c r="F50" s="106" t="n">
        <v>93.4</v>
      </c>
    </row>
    <row r="51" customFormat="false" ht="12.75" hidden="false" customHeight="false" outlineLevel="0" collapsed="false">
      <c r="A51" s="94" t="n">
        <v>2005</v>
      </c>
      <c r="B51" s="106" t="n">
        <v>100</v>
      </c>
      <c r="C51" s="106" t="n">
        <v>100</v>
      </c>
      <c r="D51" s="106" t="n">
        <v>100</v>
      </c>
      <c r="E51" s="106" t="n">
        <v>100</v>
      </c>
      <c r="F51" s="106" t="n">
        <v>100</v>
      </c>
    </row>
    <row r="52" customFormat="false" ht="12.75" hidden="false" customHeight="false" outlineLevel="0" collapsed="false">
      <c r="A52" s="94" t="n">
        <v>2006</v>
      </c>
      <c r="B52" s="106" t="n">
        <v>101.19</v>
      </c>
      <c r="C52" s="106" t="n">
        <v>101.64</v>
      </c>
      <c r="D52" s="106" t="n">
        <v>102.6</v>
      </c>
      <c r="E52" s="106" t="n">
        <v>100.53</v>
      </c>
      <c r="F52" s="106" t="n">
        <v>93.78</v>
      </c>
    </row>
    <row r="53" customFormat="false" ht="12.75" hidden="false" customHeight="false" outlineLevel="0" collapsed="false">
      <c r="A53" s="94" t="n">
        <v>2007</v>
      </c>
      <c r="B53" s="106" t="n">
        <v>102.07</v>
      </c>
      <c r="C53" s="106" t="n">
        <v>103.14</v>
      </c>
      <c r="D53" s="106" t="n">
        <v>105.67</v>
      </c>
      <c r="E53" s="106" t="n">
        <v>98.36</v>
      </c>
      <c r="F53" s="106" t="n">
        <v>94.26</v>
      </c>
    </row>
    <row r="54" customFormat="false" ht="12.75" hidden="false" customHeight="false" outlineLevel="0" collapsed="false">
      <c r="A54" s="94" t="n">
        <v>2008</v>
      </c>
      <c r="B54" s="106" t="n">
        <v>104.93</v>
      </c>
      <c r="C54" s="106" t="n">
        <v>103.31</v>
      </c>
      <c r="D54" s="106" t="n">
        <v>110.77</v>
      </c>
      <c r="E54" s="106" t="n">
        <v>101.17</v>
      </c>
      <c r="F54" s="106" t="n">
        <v>90.86</v>
      </c>
    </row>
    <row r="55" customFormat="false" ht="12.75" hidden="false" customHeight="false" outlineLevel="0" collapsed="false">
      <c r="A55" s="94" t="n">
        <v>2009</v>
      </c>
      <c r="B55" s="106" t="n">
        <v>111.31</v>
      </c>
      <c r="C55" s="106" t="n">
        <v>110.3</v>
      </c>
      <c r="D55" s="106" t="n">
        <v>117.85</v>
      </c>
      <c r="E55" s="106" t="n">
        <v>107.58</v>
      </c>
      <c r="F55" s="106" t="n">
        <v>90.37</v>
      </c>
    </row>
    <row r="56" customFormat="false" ht="12.75" hidden="false" customHeight="false" outlineLevel="0" collapsed="false">
      <c r="A56" s="94" t="n">
        <v>2010</v>
      </c>
      <c r="B56" s="106" t="n">
        <v>116.14</v>
      </c>
      <c r="C56" s="106" t="n">
        <v>113.72</v>
      </c>
      <c r="D56" s="106" t="n">
        <v>124.9</v>
      </c>
      <c r="E56" s="106" t="n">
        <v>112.39</v>
      </c>
      <c r="F56" s="106" t="n">
        <v>85</v>
      </c>
    </row>
    <row r="57" customFormat="false" ht="12.75" hidden="false" customHeight="false" outlineLevel="0" collapsed="false">
      <c r="A57" s="94" t="n">
        <v>2011</v>
      </c>
      <c r="B57" s="106" t="n">
        <v>121.44</v>
      </c>
      <c r="C57" s="106" t="n">
        <v>122.8</v>
      </c>
      <c r="D57" s="106" t="n">
        <v>130.47</v>
      </c>
      <c r="E57" s="106" t="n">
        <v>116.45</v>
      </c>
      <c r="F57" s="106" t="n">
        <v>84.02</v>
      </c>
    </row>
    <row r="58" customFormat="false" ht="12.75" hidden="false" customHeight="false" outlineLevel="0" collapsed="false">
      <c r="A58" s="94" t="n">
        <v>2012</v>
      </c>
      <c r="B58" s="106" t="n">
        <v>127.57</v>
      </c>
      <c r="C58" s="106" t="n">
        <v>146.44</v>
      </c>
      <c r="D58" s="106" t="n">
        <v>133.24</v>
      </c>
      <c r="E58" s="106" t="n">
        <v>117.81</v>
      </c>
      <c r="F58" s="106" t="n">
        <v>85.49</v>
      </c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1" t="s">
        <v>156</v>
      </c>
    </row>
  </sheetData>
  <mergeCells count="6">
    <mergeCell ref="A1:F1"/>
    <mergeCell ref="A3:F3"/>
    <mergeCell ref="A5:F5"/>
    <mergeCell ref="A7:A8"/>
    <mergeCell ref="A10:F10"/>
    <mergeCell ref="A35:F35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3</oddHeader>
    <oddFooter>&amp;R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1" width="1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19" t="s">
        <v>161</v>
      </c>
      <c r="B1" s="119"/>
      <c r="C1" s="119"/>
      <c r="D1" s="119"/>
      <c r="E1" s="119"/>
    </row>
    <row r="2" customFormat="false" ht="12.75" hidden="false" customHeight="false" outlineLevel="0" collapsed="false">
      <c r="A2" s="120"/>
      <c r="B2" s="120"/>
      <c r="C2" s="120"/>
      <c r="D2" s="120"/>
      <c r="E2" s="120"/>
    </row>
    <row r="3" customFormat="false" ht="12.75" hidden="false" customHeight="false" outlineLevel="0" collapsed="false">
      <c r="A3" s="119" t="s">
        <v>150</v>
      </c>
      <c r="B3" s="119"/>
      <c r="C3" s="119"/>
      <c r="D3" s="119"/>
      <c r="E3" s="119"/>
    </row>
    <row r="4" customFormat="false" ht="12.75" hidden="false" customHeight="false" outlineLevel="0" collapsed="false">
      <c r="A4" s="120"/>
      <c r="B4" s="120"/>
      <c r="C4" s="120"/>
      <c r="D4" s="120"/>
      <c r="E4" s="120"/>
    </row>
    <row r="5" customFormat="false" ht="12.75" hidden="false" customHeight="false" outlineLevel="0" collapsed="false">
      <c r="A5" s="119" t="s">
        <v>134</v>
      </c>
      <c r="B5" s="119"/>
      <c r="C5" s="119"/>
      <c r="D5" s="119"/>
      <c r="E5" s="119"/>
    </row>
    <row r="6" customFormat="false" ht="6" hidden="false" customHeight="true" outlineLevel="0" collapsed="false">
      <c r="A6" s="120"/>
      <c r="B6" s="120"/>
      <c r="C6" s="120"/>
      <c r="D6" s="120"/>
      <c r="E6" s="120"/>
    </row>
    <row r="7" customFormat="false" ht="19.5" hidden="false" customHeight="true" outlineLevel="0" collapsed="false">
      <c r="A7" s="121" t="s">
        <v>135</v>
      </c>
      <c r="B7" s="122" t="s">
        <v>162</v>
      </c>
      <c r="C7" s="121" t="s">
        <v>163</v>
      </c>
      <c r="D7" s="121"/>
      <c r="E7" s="121"/>
    </row>
    <row r="8" customFormat="false" ht="19.5" hidden="false" customHeight="true" outlineLevel="0" collapsed="false">
      <c r="A8" s="121"/>
      <c r="B8" s="122"/>
      <c r="C8" s="121" t="s">
        <v>162</v>
      </c>
      <c r="D8" s="121" t="s">
        <v>164</v>
      </c>
      <c r="E8" s="121"/>
      <c r="F8" s="123"/>
      <c r="G8" s="123"/>
    </row>
    <row r="9" customFormat="false" ht="38.25" hidden="false" customHeight="true" outlineLevel="0" collapsed="false">
      <c r="A9" s="121"/>
      <c r="B9" s="122"/>
      <c r="C9" s="121"/>
      <c r="D9" s="121" t="s">
        <v>162</v>
      </c>
      <c r="E9" s="122" t="s">
        <v>165</v>
      </c>
      <c r="F9" s="123"/>
      <c r="G9" s="123"/>
    </row>
    <row r="10" customFormat="false" ht="12.75" hidden="false" customHeight="false" outlineLevel="0" collapsed="false">
      <c r="F10" s="123"/>
      <c r="G10" s="123"/>
    </row>
    <row r="11" customFormat="false" ht="12.75" hidden="false" customHeight="false" outlineLevel="0" collapsed="false">
      <c r="A11" s="119" t="s">
        <v>145</v>
      </c>
      <c r="B11" s="119"/>
      <c r="C11" s="119"/>
      <c r="D11" s="119"/>
      <c r="E11" s="119"/>
    </row>
    <row r="12" customFormat="false" ht="12.75" hidden="false" customHeight="false" outlineLevel="0" collapsed="false">
      <c r="A12" s="120"/>
      <c r="B12" s="120"/>
      <c r="C12" s="120"/>
      <c r="D12" s="120"/>
      <c r="E12" s="120"/>
    </row>
    <row r="13" customFormat="false" ht="12.75" hidden="false" customHeight="false" outlineLevel="0" collapsed="false">
      <c r="A13" s="120" t="n">
        <v>1991</v>
      </c>
      <c r="B13" s="124" t="n">
        <v>1237.89</v>
      </c>
      <c r="C13" s="124" t="n">
        <v>781.73</v>
      </c>
      <c r="D13" s="124" t="n">
        <v>415.38</v>
      </c>
      <c r="E13" s="124" t="n">
        <v>71.21</v>
      </c>
      <c r="F13" s="125"/>
    </row>
    <row r="14" customFormat="false" ht="12.75" hidden="false" customHeight="false" outlineLevel="0" collapsed="false">
      <c r="A14" s="120" t="n">
        <v>1992</v>
      </c>
      <c r="B14" s="124" t="n">
        <v>1337.34</v>
      </c>
      <c r="C14" s="124" t="n">
        <v>838.74</v>
      </c>
      <c r="D14" s="124" t="n">
        <v>442.08</v>
      </c>
      <c r="E14" s="124" t="n">
        <v>76.08</v>
      </c>
    </row>
    <row r="15" customFormat="false" ht="12.75" hidden="false" customHeight="false" outlineLevel="0" collapsed="false">
      <c r="A15" s="120" t="n">
        <v>1993</v>
      </c>
      <c r="B15" s="124" t="n">
        <v>1406.71</v>
      </c>
      <c r="C15" s="124" t="n">
        <v>873.25</v>
      </c>
      <c r="D15" s="124" t="n">
        <v>455.27</v>
      </c>
      <c r="E15" s="124" t="n">
        <v>78.75</v>
      </c>
    </row>
    <row r="16" customFormat="false" ht="12.75" hidden="false" customHeight="false" outlineLevel="0" collapsed="false">
      <c r="A16" s="120" t="n">
        <v>1994</v>
      </c>
      <c r="B16" s="124" t="n">
        <v>1451.83</v>
      </c>
      <c r="C16" s="124" t="n">
        <v>894.12</v>
      </c>
      <c r="D16" s="124" t="n">
        <v>463.98</v>
      </c>
      <c r="E16" s="124" t="n">
        <v>80.63</v>
      </c>
    </row>
    <row r="17" customFormat="false" ht="12.75" hidden="false" customHeight="false" outlineLevel="0" collapsed="false">
      <c r="A17" s="120" t="n">
        <v>1995</v>
      </c>
      <c r="B17" s="124" t="n">
        <v>1493.29</v>
      </c>
      <c r="C17" s="124" t="n">
        <v>909.61</v>
      </c>
      <c r="D17" s="124" t="n">
        <v>469.64</v>
      </c>
      <c r="E17" s="124" t="n">
        <v>82.2</v>
      </c>
    </row>
    <row r="18" customFormat="false" ht="12.75" hidden="false" customHeight="false" outlineLevel="0" collapsed="false">
      <c r="A18" s="120" t="n">
        <v>1996</v>
      </c>
      <c r="B18" s="124" t="n">
        <v>1502.51</v>
      </c>
      <c r="C18" s="124" t="n">
        <v>905.7</v>
      </c>
      <c r="D18" s="124" t="n">
        <v>465.8</v>
      </c>
      <c r="E18" s="124" t="n">
        <v>82.22</v>
      </c>
    </row>
    <row r="19" customFormat="false" ht="12.75" hidden="false" customHeight="false" outlineLevel="0" collapsed="false">
      <c r="A19" s="120" t="n">
        <v>1997</v>
      </c>
      <c r="B19" s="124" t="n">
        <v>1510.14</v>
      </c>
      <c r="C19" s="124" t="n">
        <v>902</v>
      </c>
      <c r="D19" s="124" t="n">
        <v>463.33</v>
      </c>
      <c r="E19" s="124" t="n">
        <v>82.67</v>
      </c>
    </row>
    <row r="20" customFormat="false" ht="12.75" hidden="false" customHeight="false" outlineLevel="0" collapsed="false">
      <c r="A20" s="120" t="n">
        <v>1998</v>
      </c>
      <c r="B20" s="124" t="n">
        <v>1522.73</v>
      </c>
      <c r="C20" s="124" t="n">
        <v>901.62</v>
      </c>
      <c r="D20" s="124" t="n">
        <v>461.44</v>
      </c>
      <c r="E20" s="124" t="n">
        <v>83.3</v>
      </c>
    </row>
    <row r="21" customFormat="false" ht="12.75" hidden="false" customHeight="false" outlineLevel="0" collapsed="false">
      <c r="A21" s="120" t="n">
        <v>1999</v>
      </c>
      <c r="B21" s="124" t="n">
        <v>1537.62</v>
      </c>
      <c r="C21" s="124" t="n">
        <v>909.39</v>
      </c>
      <c r="D21" s="124" t="n">
        <v>465.2</v>
      </c>
      <c r="E21" s="124" t="n">
        <v>84.95</v>
      </c>
    </row>
    <row r="22" customFormat="false" ht="12.75" hidden="false" customHeight="false" outlineLevel="0" collapsed="false">
      <c r="A22" s="120" t="n">
        <v>2000</v>
      </c>
      <c r="B22" s="124" t="n">
        <v>1570.27</v>
      </c>
      <c r="C22" s="124" t="n">
        <v>933.06</v>
      </c>
      <c r="D22" s="124" t="n">
        <v>481.8</v>
      </c>
      <c r="E22" s="124" t="n">
        <v>88.91</v>
      </c>
    </row>
    <row r="23" customFormat="false" ht="12.75" hidden="false" customHeight="false" outlineLevel="0" collapsed="false">
      <c r="A23" s="120" t="n">
        <v>2001</v>
      </c>
      <c r="B23" s="124" t="n">
        <v>1592.2</v>
      </c>
      <c r="C23" s="124" t="n">
        <v>943.21</v>
      </c>
      <c r="D23" s="124" t="n">
        <v>487.88</v>
      </c>
      <c r="E23" s="124" t="n">
        <v>90.85</v>
      </c>
    </row>
    <row r="24" customFormat="false" ht="12.75" hidden="false" customHeight="false" outlineLevel="0" collapsed="false">
      <c r="A24" s="120" t="n">
        <v>2002</v>
      </c>
      <c r="B24" s="124" t="n">
        <v>1599.91</v>
      </c>
      <c r="C24" s="124" t="n">
        <v>941.63</v>
      </c>
      <c r="D24" s="124" t="n">
        <v>486.52</v>
      </c>
      <c r="E24" s="124" t="n">
        <v>91.9</v>
      </c>
    </row>
    <row r="25" customFormat="false" ht="12.75" hidden="false" customHeight="false" outlineLevel="0" collapsed="false">
      <c r="A25" s="120" t="n">
        <v>2003</v>
      </c>
      <c r="B25" s="124" t="n">
        <v>1611.97</v>
      </c>
      <c r="C25" s="124" t="n">
        <v>944.79</v>
      </c>
      <c r="D25" s="124" t="n">
        <v>487.05</v>
      </c>
      <c r="E25" s="124" t="n">
        <v>92.95</v>
      </c>
    </row>
    <row r="26" customFormat="false" ht="12.75" hidden="false" customHeight="false" outlineLevel="0" collapsed="false">
      <c r="A26" s="120" t="n">
        <v>2004</v>
      </c>
      <c r="B26" s="124" t="n">
        <v>1635.09</v>
      </c>
      <c r="C26" s="124" t="n">
        <v>951.52</v>
      </c>
      <c r="D26" s="124" t="n">
        <v>488.29</v>
      </c>
      <c r="E26" s="124" t="n">
        <v>94.56</v>
      </c>
    </row>
    <row r="27" customFormat="false" ht="12.75" hidden="false" customHeight="false" outlineLevel="0" collapsed="false">
      <c r="A27" s="120" t="n">
        <v>2005</v>
      </c>
      <c r="B27" s="124" t="n">
        <v>1657.35</v>
      </c>
      <c r="C27" s="124" t="n">
        <v>961.09</v>
      </c>
      <c r="D27" s="124" t="n">
        <v>492.11</v>
      </c>
      <c r="E27" s="124" t="n">
        <v>97.46</v>
      </c>
    </row>
    <row r="28" customFormat="false" ht="12.75" hidden="false" customHeight="false" outlineLevel="0" collapsed="false">
      <c r="A28" s="120" t="n">
        <v>2006</v>
      </c>
      <c r="B28" s="124" t="n">
        <v>1712.44</v>
      </c>
      <c r="C28" s="124" t="n">
        <v>996.3</v>
      </c>
      <c r="D28" s="124" t="n">
        <v>513.41</v>
      </c>
      <c r="E28" s="124" t="n">
        <v>103.25</v>
      </c>
    </row>
    <row r="29" customFormat="false" ht="12.75" hidden="false" customHeight="false" outlineLevel="0" collapsed="false">
      <c r="A29" s="120" t="n">
        <v>2007</v>
      </c>
      <c r="B29" s="124" t="n">
        <v>1822.19</v>
      </c>
      <c r="C29" s="124" t="n">
        <v>1054.93</v>
      </c>
      <c r="D29" s="124" t="n">
        <v>546.15</v>
      </c>
      <c r="E29" s="124" t="n">
        <v>110.91</v>
      </c>
    </row>
    <row r="30" customFormat="false" ht="12.75" hidden="false" customHeight="false" outlineLevel="0" collapsed="false">
      <c r="A30" s="120" t="n">
        <v>2008</v>
      </c>
      <c r="B30" s="124" t="n">
        <v>1902.7</v>
      </c>
      <c r="C30" s="124" t="n">
        <v>1106.26</v>
      </c>
      <c r="D30" s="124" t="n">
        <v>570.73</v>
      </c>
      <c r="E30" s="124" t="n">
        <v>117.02</v>
      </c>
    </row>
    <row r="31" customFormat="false" ht="12.75" hidden="false" customHeight="false" outlineLevel="0" collapsed="false">
      <c r="A31" s="120" t="n">
        <v>2009</v>
      </c>
      <c r="B31" s="124" t="n">
        <v>1940.37</v>
      </c>
      <c r="C31" s="124" t="n">
        <v>1128.37</v>
      </c>
      <c r="D31" s="124" t="n">
        <v>585.95</v>
      </c>
      <c r="E31" s="124" t="n">
        <v>121.53</v>
      </c>
    </row>
    <row r="32" customFormat="false" ht="12.75" hidden="false" customHeight="false" outlineLevel="0" collapsed="false">
      <c r="A32" s="120" t="n">
        <v>2010</v>
      </c>
      <c r="B32" s="124" t="n">
        <v>1968.37</v>
      </c>
      <c r="C32" s="124" t="n">
        <v>1138.8</v>
      </c>
      <c r="D32" s="124" t="n">
        <v>594.57</v>
      </c>
      <c r="E32" s="124" t="n">
        <v>124.67</v>
      </c>
    </row>
    <row r="33" customFormat="false" ht="12.75" hidden="false" customHeight="false" outlineLevel="0" collapsed="false">
      <c r="A33" s="120" t="n">
        <v>2011</v>
      </c>
      <c r="B33" s="124" t="n">
        <v>2032.12</v>
      </c>
      <c r="C33" s="124" t="n">
        <v>1170.27</v>
      </c>
      <c r="D33" s="124" t="n">
        <v>612.83</v>
      </c>
      <c r="E33" s="124" t="n">
        <v>130.04</v>
      </c>
    </row>
    <row r="34" customFormat="false" ht="12.75" hidden="false" customHeight="false" outlineLevel="0" collapsed="false">
      <c r="A34" s="120" t="n">
        <v>2012</v>
      </c>
      <c r="B34" s="124" t="n">
        <v>2092.96</v>
      </c>
      <c r="C34" s="124" t="n">
        <v>1204.16</v>
      </c>
      <c r="D34" s="124" t="n">
        <v>635.38</v>
      </c>
      <c r="E34" s="124" t="n">
        <v>136.28</v>
      </c>
    </row>
    <row r="36" customFormat="false" ht="12.75" hidden="false" customHeight="false" outlineLevel="0" collapsed="false">
      <c r="A36" s="119" t="s">
        <v>146</v>
      </c>
      <c r="B36" s="119"/>
      <c r="C36" s="119"/>
      <c r="D36" s="119"/>
      <c r="E36" s="119"/>
    </row>
    <row r="38" customFormat="false" ht="12.75" hidden="false" customHeight="false" outlineLevel="0" collapsed="false">
      <c r="A38" s="120" t="n">
        <v>1991</v>
      </c>
      <c r="B38" s="124" t="n">
        <v>83.84</v>
      </c>
      <c r="C38" s="124" t="n">
        <v>86.85</v>
      </c>
      <c r="D38" s="124" t="n">
        <v>90.26</v>
      </c>
      <c r="E38" s="124" t="n">
        <v>78.12</v>
      </c>
    </row>
    <row r="39" customFormat="false" ht="12.75" hidden="false" customHeight="false" outlineLevel="0" collapsed="false">
      <c r="A39" s="120" t="n">
        <v>1992</v>
      </c>
      <c r="B39" s="124" t="n">
        <v>85.51</v>
      </c>
      <c r="C39" s="124" t="n">
        <v>88.2</v>
      </c>
      <c r="D39" s="124" t="n">
        <v>91.36</v>
      </c>
      <c r="E39" s="124" t="n">
        <v>79.37</v>
      </c>
    </row>
    <row r="40" customFormat="false" ht="12.75" hidden="false" customHeight="false" outlineLevel="0" collapsed="false">
      <c r="A40" s="120" t="n">
        <v>1993</v>
      </c>
      <c r="B40" s="124" t="n">
        <v>87.1</v>
      </c>
      <c r="C40" s="124" t="n">
        <v>89.49</v>
      </c>
      <c r="D40" s="124" t="n">
        <v>92.33</v>
      </c>
      <c r="E40" s="124" t="n">
        <v>80.61</v>
      </c>
    </row>
    <row r="41" customFormat="false" ht="12.75" hidden="false" customHeight="false" outlineLevel="0" collapsed="false">
      <c r="A41" s="120" t="n">
        <v>1994</v>
      </c>
      <c r="B41" s="124" t="n">
        <v>88.73</v>
      </c>
      <c r="C41" s="124" t="n">
        <v>90.89</v>
      </c>
      <c r="D41" s="124" t="n">
        <v>93.41</v>
      </c>
      <c r="E41" s="124" t="n">
        <v>81.94</v>
      </c>
    </row>
    <row r="42" customFormat="false" ht="12.75" hidden="false" customHeight="false" outlineLevel="0" collapsed="false">
      <c r="A42" s="120" t="n">
        <v>1995</v>
      </c>
      <c r="B42" s="124" t="n">
        <v>90.2</v>
      </c>
      <c r="C42" s="124" t="n">
        <v>92.1</v>
      </c>
      <c r="D42" s="124" t="n">
        <v>94.27</v>
      </c>
      <c r="E42" s="124" t="n">
        <v>83.29</v>
      </c>
    </row>
    <row r="43" customFormat="false" ht="12.75" hidden="false" customHeight="false" outlineLevel="0" collapsed="false">
      <c r="A43" s="120" t="n">
        <v>1996</v>
      </c>
      <c r="B43" s="124" t="n">
        <v>91.57</v>
      </c>
      <c r="C43" s="124" t="n">
        <v>93.17</v>
      </c>
      <c r="D43" s="124" t="n">
        <v>95.03</v>
      </c>
      <c r="E43" s="124" t="n">
        <v>84.68</v>
      </c>
    </row>
    <row r="44" customFormat="false" ht="12.75" hidden="false" customHeight="false" outlineLevel="0" collapsed="false">
      <c r="A44" s="120" t="n">
        <v>1997</v>
      </c>
      <c r="B44" s="124" t="n">
        <v>92.86</v>
      </c>
      <c r="C44" s="124" t="n">
        <v>94.22</v>
      </c>
      <c r="D44" s="124" t="n">
        <v>95.78</v>
      </c>
      <c r="E44" s="124" t="n">
        <v>86.28</v>
      </c>
    </row>
    <row r="45" customFormat="false" ht="12.75" hidden="false" customHeight="false" outlineLevel="0" collapsed="false">
      <c r="A45" s="120" t="n">
        <v>1998</v>
      </c>
      <c r="B45" s="124" t="n">
        <v>94.06</v>
      </c>
      <c r="C45" s="124" t="n">
        <v>95.18</v>
      </c>
      <c r="D45" s="124" t="n">
        <v>96.48</v>
      </c>
      <c r="E45" s="124" t="n">
        <v>87.93</v>
      </c>
    </row>
    <row r="46" customFormat="false" ht="12.75" hidden="false" customHeight="false" outlineLevel="0" collapsed="false">
      <c r="A46" s="120" t="n">
        <v>1999</v>
      </c>
      <c r="B46" s="124" t="n">
        <v>95.26</v>
      </c>
      <c r="C46" s="124" t="n">
        <v>96.22</v>
      </c>
      <c r="D46" s="124" t="n">
        <v>97.27</v>
      </c>
      <c r="E46" s="124" t="n">
        <v>89.67</v>
      </c>
    </row>
    <row r="47" customFormat="false" ht="12.75" hidden="false" customHeight="false" outlineLevel="0" collapsed="false">
      <c r="A47" s="120" t="n">
        <v>2000</v>
      </c>
      <c r="B47" s="124" t="n">
        <v>96.39</v>
      </c>
      <c r="C47" s="124" t="n">
        <v>97.2</v>
      </c>
      <c r="D47" s="124" t="n">
        <v>98</v>
      </c>
      <c r="E47" s="124" t="n">
        <v>91.3</v>
      </c>
    </row>
    <row r="48" customFormat="false" ht="12.75" hidden="false" customHeight="false" outlineLevel="0" collapsed="false">
      <c r="A48" s="120" t="n">
        <v>2001</v>
      </c>
      <c r="B48" s="124" t="n">
        <v>97.4</v>
      </c>
      <c r="C48" s="124" t="n">
        <v>98.05</v>
      </c>
      <c r="D48" s="124" t="n">
        <v>98.65</v>
      </c>
      <c r="E48" s="124" t="n">
        <v>92.74</v>
      </c>
    </row>
    <row r="49" customFormat="false" ht="12.75" hidden="false" customHeight="false" outlineLevel="0" collapsed="false">
      <c r="A49" s="120" t="n">
        <v>2002</v>
      </c>
      <c r="B49" s="124" t="n">
        <v>98.01</v>
      </c>
      <c r="C49" s="124" t="n">
        <v>98.34</v>
      </c>
      <c r="D49" s="124" t="n">
        <v>98.78</v>
      </c>
      <c r="E49" s="124" t="n">
        <v>94.2</v>
      </c>
    </row>
    <row r="50" customFormat="false" ht="12.75" hidden="false" customHeight="false" outlineLevel="0" collapsed="false">
      <c r="A50" s="120" t="n">
        <v>2003</v>
      </c>
      <c r="B50" s="124" t="n">
        <v>98.82</v>
      </c>
      <c r="C50" s="124" t="n">
        <v>99.03</v>
      </c>
      <c r="D50" s="124" t="n">
        <v>99.3</v>
      </c>
      <c r="E50" s="124" t="n">
        <v>95.68</v>
      </c>
    </row>
    <row r="51" customFormat="false" ht="12.75" hidden="false" customHeight="false" outlineLevel="0" collapsed="false">
      <c r="A51" s="120" t="n">
        <v>2004</v>
      </c>
      <c r="B51" s="124" t="n">
        <v>99.47</v>
      </c>
      <c r="C51" s="124" t="n">
        <v>99.58</v>
      </c>
      <c r="D51" s="124" t="n">
        <v>99.66</v>
      </c>
      <c r="E51" s="124" t="n">
        <v>97.45</v>
      </c>
    </row>
    <row r="52" customFormat="false" ht="12.75" hidden="false" customHeight="false" outlineLevel="0" collapsed="false">
      <c r="A52" s="120" t="n">
        <v>2005</v>
      </c>
      <c r="B52" s="124" t="n">
        <v>100</v>
      </c>
      <c r="C52" s="124" t="n">
        <v>100</v>
      </c>
      <c r="D52" s="124" t="n">
        <v>100</v>
      </c>
      <c r="E52" s="124" t="n">
        <v>100</v>
      </c>
    </row>
    <row r="53" customFormat="false" ht="12.75" hidden="false" customHeight="false" outlineLevel="0" collapsed="false">
      <c r="A53" s="120" t="n">
        <v>2006</v>
      </c>
      <c r="B53" s="124" t="n">
        <v>100.55</v>
      </c>
      <c r="C53" s="124" t="n">
        <v>100.43</v>
      </c>
      <c r="D53" s="124" t="n">
        <v>100.4</v>
      </c>
      <c r="E53" s="124" t="n">
        <v>101.95</v>
      </c>
    </row>
    <row r="54" customFormat="false" ht="12.75" hidden="false" customHeight="false" outlineLevel="0" collapsed="false">
      <c r="A54" s="120" t="n">
        <v>2007</v>
      </c>
      <c r="B54" s="124" t="n">
        <v>101.04</v>
      </c>
      <c r="C54" s="124" t="n">
        <v>100.78</v>
      </c>
      <c r="D54" s="124" t="n">
        <v>100.75</v>
      </c>
      <c r="E54" s="124" t="n">
        <v>103.3</v>
      </c>
    </row>
    <row r="55" customFormat="false" ht="12.75" hidden="false" customHeight="false" outlineLevel="0" collapsed="false">
      <c r="A55" s="120" t="n">
        <v>2008</v>
      </c>
      <c r="B55" s="124" t="n">
        <v>101.51</v>
      </c>
      <c r="C55" s="124" t="n">
        <v>101.09</v>
      </c>
      <c r="D55" s="124" t="n">
        <v>101.12</v>
      </c>
      <c r="E55" s="124" t="n">
        <v>104.68</v>
      </c>
    </row>
    <row r="56" customFormat="false" ht="12.75" hidden="false" customHeight="false" outlineLevel="0" collapsed="false">
      <c r="A56" s="120" t="n">
        <v>2009</v>
      </c>
      <c r="B56" s="124" t="n">
        <v>101.95</v>
      </c>
      <c r="C56" s="124" t="n">
        <v>101.32</v>
      </c>
      <c r="D56" s="124" t="n">
        <v>101.43</v>
      </c>
      <c r="E56" s="124" t="n">
        <v>106.22</v>
      </c>
    </row>
    <row r="57" customFormat="false" ht="12.75" hidden="false" customHeight="false" outlineLevel="0" collapsed="false">
      <c r="A57" s="120" t="n">
        <v>2010</v>
      </c>
      <c r="B57" s="124" t="n">
        <v>102.4</v>
      </c>
      <c r="C57" s="124" t="n">
        <v>101.5</v>
      </c>
      <c r="D57" s="124" t="n">
        <v>101.67</v>
      </c>
      <c r="E57" s="124" t="n">
        <v>107.64</v>
      </c>
    </row>
    <row r="58" customFormat="false" ht="12.75" hidden="false" customHeight="false" outlineLevel="0" collapsed="false">
      <c r="A58" s="120" t="n">
        <v>2011</v>
      </c>
      <c r="B58" s="124" t="n">
        <v>102.87</v>
      </c>
      <c r="C58" s="124" t="n">
        <v>101.74</v>
      </c>
      <c r="D58" s="124" t="n">
        <v>102.02</v>
      </c>
      <c r="E58" s="124" t="n">
        <v>109.31</v>
      </c>
    </row>
    <row r="59" customFormat="false" ht="12.75" hidden="false" customHeight="false" outlineLevel="0" collapsed="false">
      <c r="A59" s="120" t="n">
        <v>2012</v>
      </c>
      <c r="B59" s="124" t="n">
        <v>103.13</v>
      </c>
      <c r="C59" s="124" t="n">
        <v>101.83</v>
      </c>
      <c r="D59" s="124" t="n">
        <v>102.24</v>
      </c>
      <c r="E59" s="124" t="n">
        <v>110.72</v>
      </c>
    </row>
    <row r="60" customFormat="false" ht="12.75" hidden="false" customHeight="false" outlineLevel="0" collapsed="false">
      <c r="A60" s="111"/>
    </row>
    <row r="61" customFormat="false" ht="12.75" hidden="false" customHeight="false" outlineLevel="0" collapsed="false">
      <c r="A61" s="1" t="s">
        <v>166</v>
      </c>
    </row>
    <row r="62" customFormat="false" ht="12.75" hidden="false" customHeight="false" outlineLevel="0" collapsed="false">
      <c r="A62" s="1" t="s">
        <v>148</v>
      </c>
    </row>
  </sheetData>
  <mergeCells count="10">
    <mergeCell ref="A1:E1"/>
    <mergeCell ref="A3:E3"/>
    <mergeCell ref="A5:E5"/>
    <mergeCell ref="A7:A9"/>
    <mergeCell ref="B7:B9"/>
    <mergeCell ref="C7:E7"/>
    <mergeCell ref="C8:C9"/>
    <mergeCell ref="D8:E8"/>
    <mergeCell ref="A11:E11"/>
    <mergeCell ref="A36:E36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3</oddHeader>
    <oddFooter>&amp;R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1" width="1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19" t="s">
        <v>167</v>
      </c>
      <c r="B1" s="119"/>
      <c r="C1" s="119"/>
      <c r="D1" s="119"/>
      <c r="E1" s="119"/>
    </row>
    <row r="2" customFormat="false" ht="12.75" hidden="false" customHeight="false" outlineLevel="0" collapsed="false">
      <c r="A2" s="120"/>
      <c r="B2" s="120"/>
      <c r="C2" s="120"/>
      <c r="D2" s="120"/>
      <c r="E2" s="120"/>
    </row>
    <row r="3" customFormat="false" ht="12.75" hidden="false" customHeight="false" outlineLevel="0" collapsed="false">
      <c r="A3" s="119" t="s">
        <v>150</v>
      </c>
      <c r="B3" s="119"/>
      <c r="C3" s="119"/>
      <c r="D3" s="119"/>
      <c r="E3" s="119"/>
    </row>
    <row r="4" customFormat="false" ht="12.75" hidden="false" customHeight="false" outlineLevel="0" collapsed="false">
      <c r="A4" s="120"/>
      <c r="B4" s="120"/>
      <c r="C4" s="120"/>
      <c r="D4" s="120"/>
      <c r="E4" s="120"/>
    </row>
    <row r="5" customFormat="false" ht="12.75" hidden="false" customHeight="false" outlineLevel="0" collapsed="false">
      <c r="A5" s="119" t="s">
        <v>134</v>
      </c>
      <c r="B5" s="119"/>
      <c r="C5" s="119"/>
      <c r="D5" s="119"/>
      <c r="E5" s="119"/>
    </row>
    <row r="6" customFormat="false" ht="3.75" hidden="false" customHeight="true" outlineLevel="0" collapsed="false">
      <c r="A6" s="120"/>
      <c r="B6" s="120"/>
      <c r="C6" s="120"/>
      <c r="D6" s="120"/>
      <c r="E6" s="120"/>
    </row>
    <row r="7" customFormat="false" ht="21" hidden="false" customHeight="true" outlineLevel="0" collapsed="false">
      <c r="A7" s="121" t="s">
        <v>135</v>
      </c>
      <c r="B7" s="122" t="s">
        <v>162</v>
      </c>
      <c r="C7" s="121" t="s">
        <v>163</v>
      </c>
      <c r="D7" s="121"/>
      <c r="E7" s="121"/>
    </row>
    <row r="8" customFormat="false" ht="21" hidden="false" customHeight="true" outlineLevel="0" collapsed="false">
      <c r="A8" s="121"/>
      <c r="B8" s="122"/>
      <c r="C8" s="121" t="s">
        <v>162</v>
      </c>
      <c r="D8" s="121" t="s">
        <v>164</v>
      </c>
      <c r="E8" s="121"/>
    </row>
    <row r="9" customFormat="false" ht="36.75" hidden="false" customHeight="true" outlineLevel="0" collapsed="false">
      <c r="A9" s="121"/>
      <c r="B9" s="122"/>
      <c r="C9" s="121"/>
      <c r="D9" s="121" t="s">
        <v>162</v>
      </c>
      <c r="E9" s="122" t="s">
        <v>165</v>
      </c>
    </row>
    <row r="11" customFormat="false" ht="12.75" hidden="false" customHeight="false" outlineLevel="0" collapsed="false">
      <c r="A11" s="119" t="s">
        <v>145</v>
      </c>
      <c r="B11" s="119"/>
      <c r="C11" s="119"/>
      <c r="D11" s="119"/>
      <c r="E11" s="119"/>
    </row>
    <row r="12" customFormat="false" ht="12.75" hidden="false" customHeight="false" outlineLevel="0" collapsed="false">
      <c r="A12" s="120"/>
      <c r="B12" s="120"/>
      <c r="C12" s="120"/>
      <c r="D12" s="120"/>
      <c r="E12" s="120"/>
    </row>
    <row r="13" customFormat="false" ht="12.75" hidden="false" customHeight="false" outlineLevel="0" collapsed="false">
      <c r="A13" s="120" t="n">
        <v>1991</v>
      </c>
      <c r="B13" s="124" t="n">
        <v>761.9</v>
      </c>
      <c r="C13" s="124" t="n">
        <v>460.62</v>
      </c>
      <c r="D13" s="124" t="n">
        <v>234.94</v>
      </c>
      <c r="E13" s="124" t="n">
        <v>44.91</v>
      </c>
    </row>
    <row r="14" customFormat="false" ht="12.75" hidden="false" customHeight="false" outlineLevel="0" collapsed="false">
      <c r="A14" s="120" t="n">
        <v>1992</v>
      </c>
      <c r="B14" s="124" t="n">
        <v>819.22</v>
      </c>
      <c r="C14" s="124" t="n">
        <v>491.55</v>
      </c>
      <c r="D14" s="124" t="n">
        <v>249.25</v>
      </c>
      <c r="E14" s="124" t="n">
        <v>47.7</v>
      </c>
    </row>
    <row r="15" customFormat="false" ht="12.75" hidden="false" customHeight="false" outlineLevel="0" collapsed="false">
      <c r="A15" s="120" t="n">
        <v>1993</v>
      </c>
      <c r="B15" s="124" t="n">
        <v>857.54</v>
      </c>
      <c r="C15" s="124" t="n">
        <v>509.01</v>
      </c>
      <c r="D15" s="124" t="n">
        <v>255.65</v>
      </c>
      <c r="E15" s="124" t="n">
        <v>49.08</v>
      </c>
    </row>
    <row r="16" customFormat="false" ht="12.75" hidden="false" customHeight="false" outlineLevel="0" collapsed="false">
      <c r="A16" s="120" t="n">
        <v>1994</v>
      </c>
      <c r="B16" s="124" t="n">
        <v>881.02</v>
      </c>
      <c r="C16" s="124" t="n">
        <v>518.94</v>
      </c>
      <c r="D16" s="124" t="n">
        <v>259.94</v>
      </c>
      <c r="E16" s="124" t="n">
        <v>50.01</v>
      </c>
    </row>
    <row r="17" customFormat="false" ht="12.75" hidden="false" customHeight="false" outlineLevel="0" collapsed="false">
      <c r="A17" s="120" t="n">
        <v>1995</v>
      </c>
      <c r="B17" s="124" t="n">
        <v>901.37</v>
      </c>
      <c r="C17" s="124" t="n">
        <v>525.07</v>
      </c>
      <c r="D17" s="124" t="n">
        <v>262.16</v>
      </c>
      <c r="E17" s="124" t="n">
        <v>50.74</v>
      </c>
    </row>
    <row r="18" customFormat="false" ht="12.75" hidden="false" customHeight="false" outlineLevel="0" collapsed="false">
      <c r="A18" s="120" t="n">
        <v>1996</v>
      </c>
      <c r="B18" s="124" t="n">
        <v>901.58</v>
      </c>
      <c r="C18" s="124" t="n">
        <v>519.67</v>
      </c>
      <c r="D18" s="124" t="n">
        <v>258.99</v>
      </c>
      <c r="E18" s="124" t="n">
        <v>50.54</v>
      </c>
    </row>
    <row r="19" customFormat="false" ht="12.75" hidden="false" customHeight="false" outlineLevel="0" collapsed="false">
      <c r="A19" s="120" t="n">
        <v>1997</v>
      </c>
      <c r="B19" s="124" t="n">
        <v>900.48</v>
      </c>
      <c r="C19" s="124" t="n">
        <v>514.56</v>
      </c>
      <c r="D19" s="124" t="n">
        <v>256.72</v>
      </c>
      <c r="E19" s="124" t="n">
        <v>50.68</v>
      </c>
    </row>
    <row r="20" customFormat="false" ht="12.75" hidden="false" customHeight="false" outlineLevel="0" collapsed="false">
      <c r="A20" s="120" t="n">
        <v>1998</v>
      </c>
      <c r="B20" s="124" t="n">
        <v>902.07</v>
      </c>
      <c r="C20" s="124" t="n">
        <v>511.33</v>
      </c>
      <c r="D20" s="124" t="n">
        <v>254.82</v>
      </c>
      <c r="E20" s="124" t="n">
        <v>50.97</v>
      </c>
    </row>
    <row r="21" customFormat="false" ht="12.75" hidden="false" customHeight="false" outlineLevel="0" collapsed="false">
      <c r="A21" s="120" t="n">
        <v>1999</v>
      </c>
      <c r="B21" s="124" t="n">
        <v>904.86</v>
      </c>
      <c r="C21" s="124" t="n">
        <v>513.26</v>
      </c>
      <c r="D21" s="124" t="n">
        <v>256.35</v>
      </c>
      <c r="E21" s="124" t="n">
        <v>51.9</v>
      </c>
    </row>
    <row r="22" customFormat="false" ht="12.75" hidden="false" customHeight="false" outlineLevel="0" collapsed="false">
      <c r="A22" s="120" t="n">
        <v>2000</v>
      </c>
      <c r="B22" s="124" t="n">
        <v>917.34</v>
      </c>
      <c r="C22" s="124" t="n">
        <v>523.96</v>
      </c>
      <c r="D22" s="124" t="n">
        <v>264.88</v>
      </c>
      <c r="E22" s="124" t="n">
        <v>54.2</v>
      </c>
    </row>
    <row r="23" customFormat="false" ht="12.75" hidden="false" customHeight="false" outlineLevel="0" collapsed="false">
      <c r="A23" s="120" t="n">
        <v>2001</v>
      </c>
      <c r="B23" s="124" t="n">
        <v>923.57</v>
      </c>
      <c r="C23" s="124" t="n">
        <v>526.85</v>
      </c>
      <c r="D23" s="124" t="n">
        <v>267.53</v>
      </c>
      <c r="E23" s="124" t="n">
        <v>55.18</v>
      </c>
    </row>
    <row r="24" customFormat="false" ht="12.75" hidden="false" customHeight="false" outlineLevel="0" collapsed="false">
      <c r="A24" s="120" t="n">
        <v>2002</v>
      </c>
      <c r="B24" s="124" t="n">
        <v>920.99</v>
      </c>
      <c r="C24" s="124" t="n">
        <v>522.73</v>
      </c>
      <c r="D24" s="124" t="n">
        <v>265.87</v>
      </c>
      <c r="E24" s="124" t="n">
        <v>55.64</v>
      </c>
    </row>
    <row r="25" customFormat="false" ht="12.75" hidden="false" customHeight="false" outlineLevel="0" collapsed="false">
      <c r="A25" s="120" t="n">
        <v>2003</v>
      </c>
      <c r="B25" s="124" t="n">
        <v>920.84</v>
      </c>
      <c r="C25" s="124" t="n">
        <v>521.56</v>
      </c>
      <c r="D25" s="124" t="n">
        <v>265.39</v>
      </c>
      <c r="E25" s="124" t="n">
        <v>56.1</v>
      </c>
    </row>
    <row r="26" customFormat="false" ht="12.75" hidden="false" customHeight="false" outlineLevel="0" collapsed="false">
      <c r="A26" s="120" t="n">
        <v>2004</v>
      </c>
      <c r="B26" s="124" t="n">
        <v>926.27</v>
      </c>
      <c r="C26" s="124" t="n">
        <v>521.99</v>
      </c>
      <c r="D26" s="124" t="n">
        <v>265.05</v>
      </c>
      <c r="E26" s="124" t="n">
        <v>57.01</v>
      </c>
    </row>
    <row r="27" customFormat="false" ht="12.75" hidden="false" customHeight="false" outlineLevel="0" collapsed="false">
      <c r="A27" s="120" t="n">
        <v>2005</v>
      </c>
      <c r="B27" s="124" t="n">
        <v>930.53</v>
      </c>
      <c r="C27" s="124" t="n">
        <v>523.66</v>
      </c>
      <c r="D27" s="124" t="n">
        <v>266.14</v>
      </c>
      <c r="E27" s="124" t="n">
        <v>58.97</v>
      </c>
    </row>
    <row r="28" customFormat="false" ht="12.75" hidden="false" customHeight="false" outlineLevel="0" collapsed="false">
      <c r="A28" s="120" t="n">
        <v>2006</v>
      </c>
      <c r="B28" s="124" t="n">
        <v>953.34</v>
      </c>
      <c r="C28" s="124" t="n">
        <v>539.48</v>
      </c>
      <c r="D28" s="124" t="n">
        <v>276.9</v>
      </c>
      <c r="E28" s="124" t="n">
        <v>62.44</v>
      </c>
    </row>
    <row r="29" customFormat="false" ht="12.75" hidden="false" customHeight="false" outlineLevel="0" collapsed="false">
      <c r="A29" s="120" t="n">
        <v>2007</v>
      </c>
      <c r="B29" s="124" t="n">
        <v>1006.15</v>
      </c>
      <c r="C29" s="124" t="n">
        <v>567.52</v>
      </c>
      <c r="D29" s="124" t="n">
        <v>293.68</v>
      </c>
      <c r="E29" s="124" t="n">
        <v>66.77</v>
      </c>
    </row>
    <row r="30" customFormat="false" ht="12.75" hidden="false" customHeight="false" outlineLevel="0" collapsed="false">
      <c r="A30" s="120" t="n">
        <v>2008</v>
      </c>
      <c r="B30" s="124" t="n">
        <v>1042.19</v>
      </c>
      <c r="C30" s="124" t="n">
        <v>591.53</v>
      </c>
      <c r="D30" s="124" t="n">
        <v>306.16</v>
      </c>
      <c r="E30" s="124" t="n">
        <v>70.15</v>
      </c>
    </row>
    <row r="31" customFormat="false" ht="12.75" hidden="false" customHeight="false" outlineLevel="0" collapsed="false">
      <c r="A31" s="120" t="n">
        <v>2009</v>
      </c>
      <c r="B31" s="124" t="n">
        <v>1054.72</v>
      </c>
      <c r="C31" s="124" t="n">
        <v>599.52</v>
      </c>
      <c r="D31" s="124" t="n">
        <v>313.45</v>
      </c>
      <c r="E31" s="124" t="n">
        <v>72.62</v>
      </c>
    </row>
    <row r="32" customFormat="false" ht="12.75" hidden="false" customHeight="false" outlineLevel="0" collapsed="false">
      <c r="A32" s="120" t="n">
        <v>2010</v>
      </c>
      <c r="B32" s="124" t="n">
        <v>1062.57</v>
      </c>
      <c r="C32" s="124" t="n">
        <v>601.25</v>
      </c>
      <c r="D32" s="124" t="n">
        <v>317.05</v>
      </c>
      <c r="E32" s="124" t="n">
        <v>74.2</v>
      </c>
    </row>
    <row r="33" customFormat="false" ht="12.75" hidden="false" customHeight="false" outlineLevel="0" collapsed="false">
      <c r="A33" s="120" t="n">
        <v>2011</v>
      </c>
      <c r="B33" s="124" t="n">
        <v>1090.21</v>
      </c>
      <c r="C33" s="124" t="n">
        <v>614.65</v>
      </c>
      <c r="D33" s="124" t="n">
        <v>326.16</v>
      </c>
      <c r="E33" s="124" t="n">
        <v>77.21</v>
      </c>
    </row>
    <row r="34" customFormat="false" ht="12.75" hidden="false" customHeight="false" outlineLevel="0" collapsed="false">
      <c r="A34" s="120" t="n">
        <v>2012</v>
      </c>
      <c r="B34" s="124" t="n">
        <v>1114.42</v>
      </c>
      <c r="C34" s="124" t="n">
        <v>628.71</v>
      </c>
      <c r="D34" s="124" t="n">
        <v>337.17</v>
      </c>
      <c r="E34" s="124" t="n">
        <v>80.58</v>
      </c>
    </row>
    <row r="36" customFormat="false" ht="12.75" hidden="false" customHeight="false" outlineLevel="0" collapsed="false">
      <c r="A36" s="119" t="s">
        <v>146</v>
      </c>
      <c r="B36" s="119"/>
      <c r="C36" s="119"/>
      <c r="D36" s="119"/>
      <c r="E36" s="119"/>
    </row>
    <row r="38" customFormat="false" ht="12.75" hidden="false" customHeight="false" outlineLevel="0" collapsed="false">
      <c r="A38" s="120" t="n">
        <v>1991</v>
      </c>
      <c r="B38" s="124" t="n">
        <v>92.22</v>
      </c>
      <c r="C38" s="124" t="n">
        <v>93.9</v>
      </c>
      <c r="D38" s="124" t="n">
        <v>94.41</v>
      </c>
      <c r="E38" s="124" t="n">
        <v>81.46</v>
      </c>
    </row>
    <row r="39" customFormat="false" ht="12.75" hidden="false" customHeight="false" outlineLevel="0" collapsed="false">
      <c r="A39" s="120" t="n">
        <v>1992</v>
      </c>
      <c r="B39" s="124" t="n">
        <v>93.58</v>
      </c>
      <c r="C39" s="124" t="n">
        <v>94.83</v>
      </c>
      <c r="D39" s="124" t="n">
        <v>95.24</v>
      </c>
      <c r="E39" s="124" t="n">
        <v>82.28</v>
      </c>
    </row>
    <row r="40" customFormat="false" ht="12.75" hidden="false" customHeight="false" outlineLevel="0" collapsed="false">
      <c r="A40" s="120" t="n">
        <v>1993</v>
      </c>
      <c r="B40" s="124" t="n">
        <v>94.8</v>
      </c>
      <c r="C40" s="124" t="n">
        <v>95.68</v>
      </c>
      <c r="D40" s="124" t="n">
        <v>95.86</v>
      </c>
      <c r="E40" s="124" t="n">
        <v>83.07</v>
      </c>
    </row>
    <row r="41" customFormat="false" ht="12.75" hidden="false" customHeight="false" outlineLevel="0" collapsed="false">
      <c r="A41" s="120" t="n">
        <v>1994</v>
      </c>
      <c r="B41" s="124" t="n">
        <v>96.1</v>
      </c>
      <c r="C41" s="124" t="n">
        <v>96.76</v>
      </c>
      <c r="D41" s="124" t="n">
        <v>96.76</v>
      </c>
      <c r="E41" s="124" t="n">
        <v>84.02</v>
      </c>
    </row>
    <row r="42" customFormat="false" ht="12.75" hidden="false" customHeight="false" outlineLevel="0" collapsed="false">
      <c r="A42" s="120" t="n">
        <v>1995</v>
      </c>
      <c r="B42" s="124" t="n">
        <v>97.11</v>
      </c>
      <c r="C42" s="124" t="n">
        <v>97.51</v>
      </c>
      <c r="D42" s="124" t="n">
        <v>97.3</v>
      </c>
      <c r="E42" s="124" t="n">
        <v>84.99</v>
      </c>
    </row>
    <row r="43" customFormat="false" ht="12.75" hidden="false" customHeight="false" outlineLevel="0" collapsed="false">
      <c r="A43" s="120" t="n">
        <v>1996</v>
      </c>
      <c r="B43" s="124" t="n">
        <v>97.95</v>
      </c>
      <c r="C43" s="124" t="n">
        <v>98.05</v>
      </c>
      <c r="D43" s="124" t="n">
        <v>97.7</v>
      </c>
      <c r="E43" s="124" t="n">
        <v>86.05</v>
      </c>
    </row>
    <row r="44" customFormat="false" ht="12.75" hidden="false" customHeight="false" outlineLevel="0" collapsed="false">
      <c r="A44" s="120" t="n">
        <v>1997</v>
      </c>
      <c r="B44" s="124" t="n">
        <v>98.67</v>
      </c>
      <c r="C44" s="124" t="n">
        <v>98.59</v>
      </c>
      <c r="D44" s="124" t="n">
        <v>98.14</v>
      </c>
      <c r="E44" s="124" t="n">
        <v>87.45</v>
      </c>
    </row>
    <row r="45" customFormat="false" ht="12.75" hidden="false" customHeight="false" outlineLevel="0" collapsed="false">
      <c r="A45" s="120" t="n">
        <v>1998</v>
      </c>
      <c r="B45" s="124" t="n">
        <v>99.26</v>
      </c>
      <c r="C45" s="124" t="n">
        <v>99.01</v>
      </c>
      <c r="D45" s="124" t="n">
        <v>98.53</v>
      </c>
      <c r="E45" s="124" t="n">
        <v>88.95</v>
      </c>
    </row>
    <row r="46" customFormat="false" ht="12.75" hidden="false" customHeight="false" outlineLevel="0" collapsed="false">
      <c r="A46" s="120" t="n">
        <v>1999</v>
      </c>
      <c r="B46" s="124" t="n">
        <v>99.88</v>
      </c>
      <c r="C46" s="124" t="n">
        <v>99.62</v>
      </c>
      <c r="D46" s="124" t="n">
        <v>99.12</v>
      </c>
      <c r="E46" s="124" t="n">
        <v>90.57</v>
      </c>
    </row>
    <row r="47" customFormat="false" ht="12.75" hidden="false" customHeight="false" outlineLevel="0" collapsed="false">
      <c r="A47" s="120" t="n">
        <v>2000</v>
      </c>
      <c r="B47" s="124" t="n">
        <v>100.38</v>
      </c>
      <c r="C47" s="124" t="n">
        <v>100.16</v>
      </c>
      <c r="D47" s="124" t="n">
        <v>99.62</v>
      </c>
      <c r="E47" s="124" t="n">
        <v>92</v>
      </c>
    </row>
    <row r="48" customFormat="false" ht="12.75" hidden="false" customHeight="false" outlineLevel="0" collapsed="false">
      <c r="A48" s="120" t="n">
        <v>2001</v>
      </c>
      <c r="B48" s="124" t="n">
        <v>100.71</v>
      </c>
      <c r="C48" s="124" t="n">
        <v>100.51</v>
      </c>
      <c r="D48" s="124" t="n">
        <v>100.03</v>
      </c>
      <c r="E48" s="124" t="n">
        <v>93.12</v>
      </c>
    </row>
    <row r="49" customFormat="false" ht="12.75" hidden="false" customHeight="false" outlineLevel="0" collapsed="false">
      <c r="A49" s="120" t="n">
        <v>2002</v>
      </c>
      <c r="B49" s="124" t="n">
        <v>100.55</v>
      </c>
      <c r="C49" s="124" t="n">
        <v>100.19</v>
      </c>
      <c r="D49" s="124" t="n">
        <v>99.81</v>
      </c>
      <c r="E49" s="124" t="n">
        <v>94.28</v>
      </c>
    </row>
    <row r="50" customFormat="false" ht="12.75" hidden="false" customHeight="false" outlineLevel="0" collapsed="false">
      <c r="A50" s="120" t="n">
        <v>2003</v>
      </c>
      <c r="B50" s="124" t="n">
        <v>100.58</v>
      </c>
      <c r="C50" s="124" t="n">
        <v>100.33</v>
      </c>
      <c r="D50" s="124" t="n">
        <v>100.05</v>
      </c>
      <c r="E50" s="124" t="n">
        <v>95.45</v>
      </c>
    </row>
    <row r="51" customFormat="false" ht="12.75" hidden="false" customHeight="false" outlineLevel="0" collapsed="false">
      <c r="A51" s="120" t="n">
        <v>2004</v>
      </c>
      <c r="B51" s="124" t="n">
        <v>100.36</v>
      </c>
      <c r="C51" s="124" t="n">
        <v>100.25</v>
      </c>
      <c r="D51" s="124" t="n">
        <v>100.03</v>
      </c>
      <c r="E51" s="124" t="n">
        <v>97.1</v>
      </c>
    </row>
    <row r="52" customFormat="false" ht="12.75" hidden="false" customHeight="false" outlineLevel="0" collapsed="false">
      <c r="A52" s="120" t="n">
        <v>2005</v>
      </c>
      <c r="B52" s="124" t="n">
        <v>100</v>
      </c>
      <c r="C52" s="124" t="n">
        <v>100</v>
      </c>
      <c r="D52" s="124" t="n">
        <v>100</v>
      </c>
      <c r="E52" s="124" t="n">
        <v>100</v>
      </c>
    </row>
    <row r="53" customFormat="false" ht="12.75" hidden="false" customHeight="false" outlineLevel="0" collapsed="false">
      <c r="A53" s="120" t="n">
        <v>2006</v>
      </c>
      <c r="B53" s="124" t="n">
        <v>99.71</v>
      </c>
      <c r="C53" s="124" t="n">
        <v>99.81</v>
      </c>
      <c r="D53" s="124" t="n">
        <v>100.13</v>
      </c>
      <c r="E53" s="124" t="n">
        <v>101.9</v>
      </c>
    </row>
    <row r="54" customFormat="false" ht="12.75" hidden="false" customHeight="false" outlineLevel="0" collapsed="false">
      <c r="A54" s="120" t="n">
        <v>2007</v>
      </c>
      <c r="B54" s="124" t="n">
        <v>99.36</v>
      </c>
      <c r="C54" s="124" t="n">
        <v>99.51</v>
      </c>
      <c r="D54" s="124" t="n">
        <v>100.18</v>
      </c>
      <c r="E54" s="124" t="n">
        <v>102.8</v>
      </c>
    </row>
    <row r="55" customFormat="false" ht="12.75" hidden="false" customHeight="false" outlineLevel="0" collapsed="false">
      <c r="A55" s="120" t="n">
        <v>2008</v>
      </c>
      <c r="B55" s="124" t="n">
        <v>99.04</v>
      </c>
      <c r="C55" s="124" t="n">
        <v>99.22</v>
      </c>
      <c r="D55" s="124" t="n">
        <v>100.3</v>
      </c>
      <c r="E55" s="124" t="n">
        <v>103.72</v>
      </c>
    </row>
    <row r="56" customFormat="false" ht="12.75" hidden="false" customHeight="false" outlineLevel="0" collapsed="false">
      <c r="A56" s="120" t="n">
        <v>2009</v>
      </c>
      <c r="B56" s="124" t="n">
        <v>98.7</v>
      </c>
      <c r="C56" s="124" t="n">
        <v>98.8</v>
      </c>
      <c r="D56" s="124" t="n">
        <v>100.33</v>
      </c>
      <c r="E56" s="124" t="n">
        <v>104.9</v>
      </c>
    </row>
    <row r="57" customFormat="false" ht="12.75" hidden="false" customHeight="false" outlineLevel="0" collapsed="false">
      <c r="A57" s="120" t="n">
        <v>2010</v>
      </c>
      <c r="B57" s="124" t="n">
        <v>98.44</v>
      </c>
      <c r="C57" s="124" t="n">
        <v>98.34</v>
      </c>
      <c r="D57" s="124" t="n">
        <v>100.25</v>
      </c>
      <c r="E57" s="124" t="n">
        <v>105.87</v>
      </c>
    </row>
    <row r="58" customFormat="false" ht="12.75" hidden="false" customHeight="false" outlineLevel="0" collapsed="false">
      <c r="A58" s="120" t="n">
        <v>2011</v>
      </c>
      <c r="B58" s="124" t="n">
        <v>98.27</v>
      </c>
      <c r="C58" s="124" t="n">
        <v>98.05</v>
      </c>
      <c r="D58" s="124" t="n">
        <v>100.4</v>
      </c>
      <c r="E58" s="124" t="n">
        <v>107.24</v>
      </c>
    </row>
    <row r="59" customFormat="false" ht="12.75" hidden="false" customHeight="false" outlineLevel="0" collapsed="false">
      <c r="A59" s="120" t="n">
        <v>2012</v>
      </c>
      <c r="B59" s="124" t="n">
        <v>97.77</v>
      </c>
      <c r="C59" s="124" t="n">
        <v>97.55</v>
      </c>
      <c r="D59" s="124" t="n">
        <v>100.32</v>
      </c>
      <c r="E59" s="124" t="n">
        <v>108.18</v>
      </c>
    </row>
    <row r="60" customFormat="false" ht="12.75" hidden="false" customHeight="false" outlineLevel="0" collapsed="false">
      <c r="A60" s="111"/>
    </row>
    <row r="61" customFormat="false" ht="12.75" hidden="false" customHeight="false" outlineLevel="0" collapsed="false">
      <c r="A61" s="1" t="s">
        <v>147</v>
      </c>
    </row>
    <row r="62" customFormat="false" ht="12.75" hidden="false" customHeight="false" outlineLevel="0" collapsed="false">
      <c r="A62" s="1" t="s">
        <v>148</v>
      </c>
    </row>
  </sheetData>
  <mergeCells count="10">
    <mergeCell ref="A1:E1"/>
    <mergeCell ref="A3:E3"/>
    <mergeCell ref="A5:E5"/>
    <mergeCell ref="A7:A9"/>
    <mergeCell ref="B7:B9"/>
    <mergeCell ref="C7:E7"/>
    <mergeCell ref="C8:C9"/>
    <mergeCell ref="D8:E8"/>
    <mergeCell ref="A11:E11"/>
    <mergeCell ref="A36:E36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3</oddHeader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32" t="s">
        <v>3</v>
      </c>
      <c r="B1" s="32"/>
      <c r="C1" s="32"/>
      <c r="D1" s="32"/>
      <c r="E1" s="32"/>
      <c r="F1" s="32"/>
      <c r="G1" s="32"/>
      <c r="H1" s="32"/>
      <c r="I1" s="32"/>
    </row>
    <row r="2" customFormat="false" ht="15" hidden="false" customHeight="false" outlineLevel="0" collapsed="false">
      <c r="A2" s="33" t="s">
        <v>53</v>
      </c>
      <c r="B2" s="33"/>
      <c r="C2" s="33"/>
      <c r="D2" s="33"/>
      <c r="E2" s="33"/>
      <c r="F2" s="33"/>
      <c r="G2" s="33"/>
      <c r="H2" s="33"/>
      <c r="I2" s="33"/>
    </row>
    <row r="3" customFormat="false" ht="15" hidden="false" customHeight="false" outlineLevel="0" collapsed="false">
      <c r="A3" s="34" t="s">
        <v>4</v>
      </c>
      <c r="B3" s="34"/>
      <c r="C3" s="34"/>
      <c r="D3" s="34"/>
      <c r="E3" s="34"/>
      <c r="F3" s="34"/>
      <c r="G3" s="34"/>
      <c r="H3" s="34"/>
      <c r="I3" s="34"/>
    </row>
    <row r="5" customFormat="false" ht="15" hidden="false" customHeight="false" outlineLevel="0" collapsed="false">
      <c r="A5" s="35"/>
    </row>
    <row r="6" customFormat="false" ht="15" hidden="false" customHeight="false" outlineLevel="0" collapsed="false">
      <c r="A6" s="35" t="s">
        <v>54</v>
      </c>
    </row>
    <row r="7" customFormat="false" ht="15" hidden="false" customHeight="false" outlineLevel="0" collapsed="false">
      <c r="A7" s="35"/>
    </row>
    <row r="8" customFormat="false" ht="15" hidden="false" customHeight="false" outlineLevel="0" collapsed="false">
      <c r="A8" s="36" t="n">
        <v>1</v>
      </c>
      <c r="B8" s="35" t="s">
        <v>55</v>
      </c>
      <c r="C8" s="37"/>
      <c r="D8" s="37"/>
      <c r="E8" s="37"/>
      <c r="F8" s="37"/>
    </row>
    <row r="9" customFormat="false" ht="12.75" hidden="false" customHeight="false" outlineLevel="0" collapsed="false">
      <c r="A9" s="38"/>
      <c r="B9" s="37"/>
      <c r="C9" s="37"/>
      <c r="D9" s="37"/>
      <c r="E9" s="37"/>
      <c r="F9" s="37"/>
    </row>
    <row r="10" customFormat="false" ht="12.75" hidden="false" customHeight="false" outlineLevel="0" collapsed="false">
      <c r="A10" s="38" t="s">
        <v>56</v>
      </c>
      <c r="B10" s="37" t="s">
        <v>57</v>
      </c>
    </row>
    <row r="11" customFormat="false" ht="12.75" hidden="false" customHeight="false" outlineLevel="0" collapsed="false">
      <c r="A11" s="38" t="s">
        <v>58</v>
      </c>
      <c r="B11" s="39" t="s">
        <v>59</v>
      </c>
    </row>
    <row r="12" customFormat="false" ht="12.75" hidden="false" customHeight="false" outlineLevel="0" collapsed="false">
      <c r="A12" s="38" t="s">
        <v>60</v>
      </c>
      <c r="B12" s="39" t="s">
        <v>61</v>
      </c>
    </row>
    <row r="13" customFormat="false" ht="12.75" hidden="false" customHeight="false" outlineLevel="0" collapsed="false">
      <c r="A13" s="38" t="s">
        <v>62</v>
      </c>
      <c r="B13" s="39" t="s">
        <v>63</v>
      </c>
    </row>
    <row r="14" customFormat="false" ht="12.75" hidden="false" customHeight="false" outlineLevel="0" collapsed="false">
      <c r="A14" s="38"/>
      <c r="B14" s="39"/>
    </row>
    <row r="15" customFormat="false" ht="12.75" hidden="false" customHeight="false" outlineLevel="0" collapsed="false">
      <c r="A15" s="38" t="s">
        <v>64</v>
      </c>
      <c r="B15" s="37" t="s">
        <v>65</v>
      </c>
    </row>
    <row r="16" customFormat="false" ht="12.75" hidden="false" customHeight="false" outlineLevel="0" collapsed="false">
      <c r="A16" s="38" t="s">
        <v>66</v>
      </c>
      <c r="B16" s="39" t="s">
        <v>67</v>
      </c>
    </row>
    <row r="17" customFormat="false" ht="12.75" hidden="false" customHeight="false" outlineLevel="0" collapsed="false">
      <c r="A17" s="38" t="s">
        <v>68</v>
      </c>
      <c r="B17" s="39" t="s">
        <v>61</v>
      </c>
    </row>
    <row r="18" customFormat="false" ht="12.75" hidden="false" customHeight="false" outlineLevel="0" collapsed="false">
      <c r="A18" s="38" t="s">
        <v>69</v>
      </c>
      <c r="B18" s="39" t="s">
        <v>63</v>
      </c>
    </row>
    <row r="19" customFormat="false" ht="12.75" hidden="false" customHeight="false" outlineLevel="0" collapsed="false">
      <c r="A19" s="38"/>
    </row>
    <row r="20" customFormat="false" ht="12.75" hidden="false" customHeight="false" outlineLevel="0" collapsed="false">
      <c r="A20" s="38" t="s">
        <v>70</v>
      </c>
      <c r="B20" s="37" t="s">
        <v>71</v>
      </c>
    </row>
    <row r="21" customFormat="false" ht="12.75" hidden="false" customHeight="false" outlineLevel="0" collapsed="false">
      <c r="A21" s="38" t="s">
        <v>72</v>
      </c>
      <c r="B21" s="39" t="s">
        <v>73</v>
      </c>
    </row>
    <row r="22" customFormat="false" ht="12.75" hidden="false" customHeight="false" outlineLevel="0" collapsed="false">
      <c r="A22" s="38" t="s">
        <v>74</v>
      </c>
      <c r="B22" s="39" t="s">
        <v>75</v>
      </c>
      <c r="E22" s="40"/>
    </row>
    <row r="23" customFormat="false" ht="12.75" hidden="false" customHeight="false" outlineLevel="0" collapsed="false">
      <c r="A23" s="38"/>
    </row>
    <row r="24" customFormat="false" ht="12.75" hidden="false" customHeight="false" outlineLevel="0" collapsed="false">
      <c r="A24" s="38" t="s">
        <v>76</v>
      </c>
      <c r="B24" s="37" t="s">
        <v>77</v>
      </c>
    </row>
    <row r="25" customFormat="false" ht="12.75" hidden="false" customHeight="false" outlineLevel="0" collapsed="false">
      <c r="A25" s="38" t="s">
        <v>78</v>
      </c>
      <c r="B25" s="39" t="s">
        <v>73</v>
      </c>
    </row>
    <row r="26" customFormat="false" ht="12.75" hidden="false" customHeight="false" outlineLevel="0" collapsed="false">
      <c r="A26" s="38" t="s">
        <v>79</v>
      </c>
      <c r="B26" s="39" t="s">
        <v>80</v>
      </c>
      <c r="E26" s="40"/>
    </row>
    <row r="27" customFormat="false" ht="12.75" hidden="false" customHeight="false" outlineLevel="0" collapsed="false">
      <c r="A27" s="38"/>
      <c r="B27" s="39"/>
    </row>
    <row r="28" customFormat="false" ht="15" hidden="false" customHeight="false" outlineLevel="0" collapsed="false">
      <c r="A28" s="36" t="s">
        <v>81</v>
      </c>
      <c r="B28" s="35" t="s">
        <v>82</v>
      </c>
      <c r="C28" s="37"/>
      <c r="D28" s="37"/>
    </row>
    <row r="29" customFormat="false" ht="12.75" hidden="false" customHeight="false" outlineLevel="0" collapsed="false">
      <c r="A29" s="38"/>
      <c r="B29" s="37"/>
      <c r="C29" s="37"/>
      <c r="D29" s="37"/>
    </row>
    <row r="30" customFormat="false" ht="12.75" hidden="false" customHeight="false" outlineLevel="0" collapsed="false">
      <c r="A30" s="38" t="s">
        <v>83</v>
      </c>
      <c r="B30" s="37" t="s">
        <v>84</v>
      </c>
      <c r="C30" s="37"/>
      <c r="D30" s="37"/>
    </row>
    <row r="31" customFormat="false" ht="12.75" hidden="false" customHeight="false" outlineLevel="0" collapsed="false">
      <c r="A31" s="38" t="s">
        <v>85</v>
      </c>
      <c r="B31" s="39" t="s">
        <v>86</v>
      </c>
    </row>
    <row r="32" customFormat="false" ht="12.75" hidden="false" customHeight="false" outlineLevel="0" collapsed="false">
      <c r="A32" s="38" t="s">
        <v>87</v>
      </c>
      <c r="B32" s="39" t="s">
        <v>88</v>
      </c>
    </row>
    <row r="33" customFormat="false" ht="12.75" hidden="false" customHeight="false" outlineLevel="0" collapsed="false">
      <c r="A33" s="38" t="s">
        <v>89</v>
      </c>
      <c r="B33" s="39" t="s">
        <v>90</v>
      </c>
    </row>
    <row r="34" customFormat="false" ht="12.75" hidden="false" customHeight="false" outlineLevel="0" collapsed="false">
      <c r="A34" s="38"/>
      <c r="B34" s="39"/>
    </row>
    <row r="35" customFormat="false" ht="12.75" hidden="false" customHeight="false" outlineLevel="0" collapsed="false">
      <c r="A35" s="38" t="s">
        <v>91</v>
      </c>
      <c r="B35" s="37" t="s">
        <v>92</v>
      </c>
    </row>
    <row r="36" customFormat="false" ht="12.75" hidden="false" customHeight="false" outlineLevel="0" collapsed="false">
      <c r="A36" s="38" t="s">
        <v>93</v>
      </c>
      <c r="B36" s="39" t="s">
        <v>86</v>
      </c>
    </row>
    <row r="37" customFormat="false" ht="12.75" hidden="false" customHeight="false" outlineLevel="0" collapsed="false">
      <c r="A37" s="38" t="s">
        <v>94</v>
      </c>
      <c r="B37" s="39" t="s">
        <v>88</v>
      </c>
    </row>
    <row r="38" customFormat="false" ht="12.75" hidden="false" customHeight="false" outlineLevel="0" collapsed="false">
      <c r="A38" s="38" t="s">
        <v>95</v>
      </c>
      <c r="B38" s="39" t="s">
        <v>90</v>
      </c>
    </row>
    <row r="40" customFormat="false" ht="12.75" hidden="false" customHeight="false" outlineLevel="0" collapsed="false">
      <c r="A40" s="38" t="s">
        <v>96</v>
      </c>
      <c r="B40" s="37" t="s">
        <v>97</v>
      </c>
    </row>
    <row r="41" customFormat="false" ht="12.75" hidden="false" customHeight="false" outlineLevel="0" collapsed="false">
      <c r="A41" s="38" t="s">
        <v>98</v>
      </c>
      <c r="B41" s="39" t="s">
        <v>84</v>
      </c>
    </row>
    <row r="42" customFormat="false" ht="12.75" hidden="false" customHeight="false" outlineLevel="0" collapsed="false">
      <c r="A42" s="38" t="s">
        <v>99</v>
      </c>
      <c r="B42" s="39" t="s">
        <v>92</v>
      </c>
    </row>
  </sheetData>
  <mergeCells count="3">
    <mergeCell ref="A1:I1"/>
    <mergeCell ref="A2:I2"/>
    <mergeCell ref="A3:I3"/>
  </mergeCells>
  <hyperlinks>
    <hyperlink ref="B11" location="1.1.1!A1" display="Mrd. EUR"/>
    <hyperlink ref="B12" location="1.1.2!A1" display="Veränderung gegenüber dem Vorjahr in %"/>
    <hyperlink ref="B13" location="1.1.3!A1" display="Anteile an der Gesamtwirtschaft in %"/>
    <hyperlink ref="B16" location="1.2.1!A1" display="Mrd.EUR"/>
    <hyperlink ref="B17" location="1.2.2!A1" display="Veränderung gegenüber dem Vorjahr in %"/>
    <hyperlink ref="B18" location="1.2.3!A1" display="Anteile an der Gesamtwirtschaft in %"/>
    <hyperlink ref="B21" location="1.3.1!A1" display="Kettenindex (2005 = 100)"/>
    <hyperlink ref="B22" location="1.3.2!A1" display="Veränderung gegenüber dem Vorjahr in % in %"/>
    <hyperlink ref="B25" location="1.4.1!A1" display="Kettenindex (2005 = 100)"/>
    <hyperlink ref="B26" location="1.4.2!A1" display="Veränderung gegenüber dem Vorjahr  in %"/>
    <hyperlink ref="B31" location="2.1.1!A1" display="Anlagen"/>
    <hyperlink ref="B32" location="2.1.2!A1" display="Bauten"/>
    <hyperlink ref="B33" location="2.1.3!A1" display="Ausrüstungen und sonstige Anlagen"/>
    <hyperlink ref="B36" location="2.2.1!A1" display="Anlagen"/>
    <hyperlink ref="B37" location="2.2.2!A1" display="Bauten"/>
    <hyperlink ref="B38" location="2.2.3!A1" display="Ausrüstungen und sonstige Anlagen"/>
    <hyperlink ref="B41" location="2.3.1!A1" display="Bruttoanlagevermögen "/>
    <hyperlink ref="B42" location="2.3.2!A1" display="Nettoanlagevermögen "/>
  </hyperlink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3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41" width="1.7"/>
    <col collapsed="false" customWidth="true" hidden="false" outlineLevel="0" max="3" min="3" style="29" width="32.7"/>
    <col collapsed="false" customWidth="true" hidden="false" outlineLevel="0" max="27" min="4" style="29" width="8.7"/>
    <col collapsed="false" customWidth="false" hidden="false" outlineLevel="0" max="257" min="28" style="29" width="11.42"/>
  </cols>
  <sheetData>
    <row r="1" customFormat="false" ht="12" hidden="false" customHeight="true" outlineLevel="0" collapsed="false">
      <c r="D1" s="42" t="s">
        <v>100</v>
      </c>
      <c r="E1" s="42"/>
      <c r="F1" s="42"/>
      <c r="G1" s="42"/>
      <c r="H1" s="42"/>
      <c r="I1" s="42"/>
      <c r="J1" s="42"/>
      <c r="K1" s="42" t="str">
        <f aca="false">D1</f>
        <v>1.1.1 Bruttoanlagevermögen zu Wiederbeschaffungspreisen</v>
      </c>
      <c r="L1" s="42"/>
      <c r="M1" s="42"/>
      <c r="N1" s="42"/>
      <c r="O1" s="42"/>
      <c r="P1" s="42"/>
      <c r="Q1" s="42"/>
      <c r="R1" s="43" t="str">
        <f aca="false">D1</f>
        <v>1.1.1 Bruttoanlagevermögen zu Wiederbeschaffungspreisen</v>
      </c>
      <c r="S1" s="43"/>
      <c r="T1" s="43"/>
      <c r="U1" s="43"/>
      <c r="V1" s="43"/>
      <c r="W1" s="43"/>
      <c r="X1" s="43"/>
      <c r="Y1" s="43"/>
    </row>
    <row r="2" customFormat="false" ht="18" hidden="false" customHeight="true" outlineLevel="0" collapsed="false">
      <c r="B2" s="44"/>
      <c r="C2" s="44"/>
      <c r="D2" s="45" t="s">
        <v>101</v>
      </c>
      <c r="E2" s="45"/>
      <c r="F2" s="45"/>
      <c r="G2" s="45"/>
      <c r="H2" s="45"/>
      <c r="I2" s="45"/>
      <c r="J2" s="45"/>
      <c r="K2" s="45" t="str">
        <f aca="false">D2</f>
        <v>Mrd. EUR  </v>
      </c>
      <c r="L2" s="45"/>
      <c r="M2" s="45"/>
      <c r="N2" s="45"/>
      <c r="O2" s="45"/>
      <c r="P2" s="45"/>
      <c r="Q2" s="45"/>
      <c r="R2" s="46" t="str">
        <f aca="false">D2</f>
        <v>Mrd. EUR  </v>
      </c>
      <c r="S2" s="46"/>
      <c r="T2" s="46"/>
      <c r="U2" s="46"/>
      <c r="V2" s="46"/>
      <c r="W2" s="46"/>
      <c r="X2" s="46"/>
      <c r="Y2" s="46"/>
    </row>
    <row r="3" customFormat="false" ht="12" hidden="false" customHeight="true" outlineLevel="0" collapsed="false">
      <c r="A3" s="47"/>
      <c r="B3" s="48"/>
      <c r="C3" s="49"/>
      <c r="D3" s="50" t="s">
        <v>53</v>
      </c>
      <c r="E3" s="50"/>
      <c r="F3" s="50"/>
      <c r="G3" s="50"/>
      <c r="H3" s="50"/>
      <c r="I3" s="50"/>
      <c r="J3" s="50"/>
      <c r="K3" s="50" t="str">
        <f aca="false">D3</f>
        <v>Bestand am Jahresende</v>
      </c>
      <c r="L3" s="50"/>
      <c r="M3" s="50"/>
      <c r="N3" s="50"/>
      <c r="O3" s="50"/>
      <c r="P3" s="50"/>
      <c r="Q3" s="50"/>
      <c r="R3" s="51" t="str">
        <f aca="false">D3</f>
        <v>Bestand am Jahresende</v>
      </c>
      <c r="S3" s="51"/>
      <c r="T3" s="51"/>
      <c r="U3" s="51"/>
      <c r="V3" s="51"/>
      <c r="W3" s="51"/>
      <c r="X3" s="51"/>
      <c r="Y3" s="51"/>
    </row>
    <row r="4" customFormat="false" ht="18" hidden="false" customHeight="true" outlineLevel="0" collapsed="false">
      <c r="A4" s="52"/>
      <c r="B4" s="48"/>
      <c r="C4" s="53" t="s">
        <v>102</v>
      </c>
      <c r="D4" s="54" t="n">
        <v>1991</v>
      </c>
      <c r="E4" s="54" t="n">
        <v>1992</v>
      </c>
      <c r="F4" s="54" t="n">
        <v>1993</v>
      </c>
      <c r="G4" s="54" t="n">
        <v>1994</v>
      </c>
      <c r="H4" s="54" t="n">
        <v>1995</v>
      </c>
      <c r="I4" s="54" t="n">
        <v>1996</v>
      </c>
      <c r="J4" s="55" t="n">
        <v>1997</v>
      </c>
      <c r="K4" s="55" t="n">
        <v>1998</v>
      </c>
      <c r="L4" s="56" t="n">
        <v>1999</v>
      </c>
      <c r="M4" s="55" t="n">
        <v>2000</v>
      </c>
      <c r="N4" s="56" t="n">
        <v>2001</v>
      </c>
      <c r="O4" s="55" t="n">
        <v>2002</v>
      </c>
      <c r="P4" s="56" t="n">
        <v>2003</v>
      </c>
      <c r="Q4" s="55" t="n">
        <v>2004</v>
      </c>
      <c r="R4" s="55" t="n">
        <v>2005</v>
      </c>
      <c r="S4" s="55" t="n">
        <v>2006</v>
      </c>
      <c r="T4" s="55" t="n">
        <v>2007</v>
      </c>
      <c r="U4" s="55" t="n">
        <v>2008</v>
      </c>
      <c r="V4" s="55" t="n">
        <v>2009</v>
      </c>
      <c r="W4" s="55" t="n">
        <v>2010</v>
      </c>
      <c r="X4" s="57" t="n">
        <v>2011</v>
      </c>
      <c r="Y4" s="55" t="n">
        <v>2012</v>
      </c>
    </row>
    <row r="5" customFormat="false" ht="24.95" hidden="false" customHeight="true" outlineLevel="0" collapsed="false">
      <c r="B5" s="58"/>
      <c r="C5" s="58"/>
      <c r="D5" s="59" t="s">
        <v>103</v>
      </c>
      <c r="E5" s="59"/>
      <c r="F5" s="59"/>
      <c r="G5" s="59"/>
      <c r="H5" s="59"/>
      <c r="I5" s="59"/>
      <c r="J5" s="59"/>
      <c r="K5" s="59" t="s">
        <v>103</v>
      </c>
      <c r="L5" s="59"/>
      <c r="M5" s="59"/>
      <c r="N5" s="59"/>
      <c r="O5" s="59"/>
      <c r="P5" s="59"/>
      <c r="Q5" s="59"/>
      <c r="R5" s="59" t="s">
        <v>103</v>
      </c>
      <c r="S5" s="59"/>
      <c r="T5" s="59"/>
      <c r="U5" s="59"/>
      <c r="V5" s="59"/>
      <c r="W5" s="59"/>
      <c r="X5" s="59"/>
      <c r="Y5" s="59"/>
    </row>
    <row r="6" customFormat="false" ht="20.1" hidden="false" customHeight="true" outlineLevel="0" collapsed="false">
      <c r="A6" s="29" t="n">
        <v>1</v>
      </c>
      <c r="C6" s="60" t="s">
        <v>104</v>
      </c>
      <c r="D6" s="61" t="n">
        <v>7266.35</v>
      </c>
      <c r="E6" s="61" t="n">
        <v>7895.74</v>
      </c>
      <c r="F6" s="61" t="n">
        <v>8406.75</v>
      </c>
      <c r="G6" s="61" t="n">
        <v>8783.23</v>
      </c>
      <c r="H6" s="61" t="n">
        <v>9172.29</v>
      </c>
      <c r="I6" s="61" t="n">
        <v>9367.51</v>
      </c>
      <c r="J6" s="61" t="n">
        <v>9581.5</v>
      </c>
      <c r="K6" s="61" t="n">
        <v>9794.99</v>
      </c>
      <c r="L6" s="61" t="n">
        <v>9980.61</v>
      </c>
      <c r="M6" s="61" t="n">
        <v>10277.39</v>
      </c>
      <c r="N6" s="61" t="n">
        <v>10488.23</v>
      </c>
      <c r="O6" s="61" t="n">
        <v>10629.85</v>
      </c>
      <c r="P6" s="61" t="n">
        <v>10767.55</v>
      </c>
      <c r="Q6" s="61" t="n">
        <v>11032.27</v>
      </c>
      <c r="R6" s="61" t="n">
        <v>11267.52</v>
      </c>
      <c r="S6" s="61" t="n">
        <v>11652.6</v>
      </c>
      <c r="T6" s="61" t="n">
        <v>12412.39</v>
      </c>
      <c r="U6" s="61" t="n">
        <v>12968.47</v>
      </c>
      <c r="V6" s="61" t="n">
        <v>13243.03</v>
      </c>
      <c r="W6" s="61" t="n">
        <v>13541.92</v>
      </c>
      <c r="X6" s="62" t="n">
        <v>14066.86</v>
      </c>
      <c r="Y6" s="62" t="n">
        <v>14552.05</v>
      </c>
      <c r="Z6" s="63"/>
      <c r="AA6" s="63"/>
    </row>
    <row r="7" customFormat="false" ht="12" hidden="false" customHeight="true" outlineLevel="0" collapsed="false">
      <c r="A7" s="29" t="n">
        <v>2</v>
      </c>
      <c r="C7" s="64" t="s">
        <v>105</v>
      </c>
      <c r="D7" s="61" t="n">
        <v>9.68</v>
      </c>
      <c r="E7" s="65" t="n">
        <v>9.98</v>
      </c>
      <c r="F7" s="65" t="n">
        <v>9.61</v>
      </c>
      <c r="G7" s="65" t="n">
        <v>8.96</v>
      </c>
      <c r="H7" s="65" t="n">
        <v>8.64</v>
      </c>
      <c r="I7" s="65" t="n">
        <v>8.54</v>
      </c>
      <c r="J7" s="65" t="n">
        <v>8.69</v>
      </c>
      <c r="K7" s="65" t="n">
        <v>8.31</v>
      </c>
      <c r="L7" s="65" t="n">
        <v>8.31</v>
      </c>
      <c r="M7" s="65" t="n">
        <v>7.52</v>
      </c>
      <c r="N7" s="65" t="n">
        <v>7.12</v>
      </c>
      <c r="O7" s="65" t="n">
        <v>7.48</v>
      </c>
      <c r="P7" s="65" t="n">
        <v>7.91</v>
      </c>
      <c r="Q7" s="65" t="n">
        <v>8.83</v>
      </c>
      <c r="R7" s="65" t="n">
        <v>9.87</v>
      </c>
      <c r="S7" s="61" t="n">
        <v>10.15</v>
      </c>
      <c r="T7" s="61" t="n">
        <v>10.6</v>
      </c>
      <c r="U7" s="61" t="n">
        <v>11.06</v>
      </c>
      <c r="V7" s="61" t="n">
        <v>10.99</v>
      </c>
      <c r="W7" s="66" t="s">
        <v>106</v>
      </c>
      <c r="X7" s="66" t="s">
        <v>106</v>
      </c>
      <c r="Y7" s="66" t="s">
        <v>106</v>
      </c>
      <c r="Z7" s="63"/>
      <c r="AA7" s="63"/>
    </row>
    <row r="8" customFormat="false" ht="12" hidden="false" customHeight="true" outlineLevel="0" collapsed="false">
      <c r="A8" s="29" t="n">
        <v>3</v>
      </c>
      <c r="C8" s="64" t="s">
        <v>107</v>
      </c>
      <c r="D8" s="61" t="n">
        <v>1407.2</v>
      </c>
      <c r="E8" s="61" t="n">
        <v>1490.91</v>
      </c>
      <c r="F8" s="61" t="n">
        <v>1551.21</v>
      </c>
      <c r="G8" s="61" t="n">
        <v>1580.96</v>
      </c>
      <c r="H8" s="61" t="n">
        <v>1609.05</v>
      </c>
      <c r="I8" s="61" t="n">
        <v>1637.33</v>
      </c>
      <c r="J8" s="61" t="n">
        <v>1668.34</v>
      </c>
      <c r="K8" s="61" t="n">
        <v>1711.41</v>
      </c>
      <c r="L8" s="61" t="n">
        <v>1753.34</v>
      </c>
      <c r="M8" s="61" t="n">
        <v>1823.76</v>
      </c>
      <c r="N8" s="61" t="n">
        <v>1871.68</v>
      </c>
      <c r="O8" s="61" t="n">
        <v>1892.21</v>
      </c>
      <c r="P8" s="61" t="n">
        <v>1885.85</v>
      </c>
      <c r="Q8" s="61" t="n">
        <v>1898.2</v>
      </c>
      <c r="R8" s="61" t="n">
        <v>1925.3</v>
      </c>
      <c r="S8" s="61" t="n">
        <v>1971.53</v>
      </c>
      <c r="T8" s="61" t="n">
        <v>2035.85</v>
      </c>
      <c r="U8" s="61" t="n">
        <v>2105.96</v>
      </c>
      <c r="V8" s="61" t="n">
        <v>2122.15</v>
      </c>
      <c r="W8" s="61" t="n">
        <v>2149.76</v>
      </c>
      <c r="X8" s="62" t="n">
        <v>2190.71</v>
      </c>
      <c r="Y8" s="62" t="n">
        <v>2229.07</v>
      </c>
      <c r="Z8" s="63"/>
      <c r="AA8" s="63"/>
    </row>
    <row r="9" customFormat="false" ht="12" hidden="false" customHeight="true" outlineLevel="0" collapsed="false">
      <c r="A9" s="29" t="n">
        <v>4</v>
      </c>
      <c r="C9" s="64" t="s">
        <v>108</v>
      </c>
      <c r="D9" s="61" t="n">
        <v>5849.47</v>
      </c>
      <c r="E9" s="61" t="n">
        <v>6394.85</v>
      </c>
      <c r="F9" s="61" t="n">
        <v>6845.93</v>
      </c>
      <c r="G9" s="61" t="n">
        <v>7193.31</v>
      </c>
      <c r="H9" s="61" t="n">
        <v>7554.6</v>
      </c>
      <c r="I9" s="61" t="n">
        <v>7721.64</v>
      </c>
      <c r="J9" s="61" t="n">
        <v>7904.47</v>
      </c>
      <c r="K9" s="61" t="n">
        <v>8075.27</v>
      </c>
      <c r="L9" s="61" t="n">
        <v>8218.96</v>
      </c>
      <c r="M9" s="61" t="n">
        <v>8446.11</v>
      </c>
      <c r="N9" s="61" t="n">
        <v>8609.43</v>
      </c>
      <c r="O9" s="61" t="n">
        <v>8730.16</v>
      </c>
      <c r="P9" s="61" t="n">
        <v>8873.79</v>
      </c>
      <c r="Q9" s="61" t="n">
        <v>9125.24</v>
      </c>
      <c r="R9" s="61" t="n">
        <v>9332.35</v>
      </c>
      <c r="S9" s="61" t="n">
        <v>9670.92</v>
      </c>
      <c r="T9" s="61" t="n">
        <v>10365.94</v>
      </c>
      <c r="U9" s="61" t="n">
        <v>10851.45</v>
      </c>
      <c r="V9" s="61" t="n">
        <v>11109.89</v>
      </c>
      <c r="W9" s="61" t="n">
        <v>11380.72</v>
      </c>
      <c r="X9" s="62" t="n">
        <v>11863.38</v>
      </c>
      <c r="Y9" s="62" t="n">
        <v>12309.04</v>
      </c>
      <c r="Z9" s="63"/>
      <c r="AA9" s="63"/>
    </row>
    <row r="10" customFormat="false" ht="12" hidden="false" customHeight="true" outlineLevel="0" collapsed="false">
      <c r="A10" s="29" t="n">
        <v>5</v>
      </c>
      <c r="C10" s="67" t="s">
        <v>109</v>
      </c>
      <c r="D10" s="61" t="n">
        <v>3039.33</v>
      </c>
      <c r="E10" s="61" t="n">
        <v>3336.02</v>
      </c>
      <c r="F10" s="61" t="n">
        <v>3603.16</v>
      </c>
      <c r="G10" s="61" t="n">
        <v>3810.23</v>
      </c>
      <c r="H10" s="61" t="n">
        <v>4033.91</v>
      </c>
      <c r="I10" s="61" t="n">
        <v>4154.56</v>
      </c>
      <c r="J10" s="61" t="n">
        <v>4278.51</v>
      </c>
      <c r="K10" s="61" t="n">
        <v>4396.41</v>
      </c>
      <c r="L10" s="61" t="n">
        <v>4503.6</v>
      </c>
      <c r="M10" s="61" t="n">
        <v>4633.82</v>
      </c>
      <c r="N10" s="61" t="n">
        <v>4739.61</v>
      </c>
      <c r="O10" s="61" t="n">
        <v>4835.61</v>
      </c>
      <c r="P10" s="61" t="n">
        <v>4934.37</v>
      </c>
      <c r="Q10" s="61" t="n">
        <v>5087.43</v>
      </c>
      <c r="R10" s="61" t="n">
        <v>5220.31</v>
      </c>
      <c r="S10" s="61" t="n">
        <v>5427.99</v>
      </c>
      <c r="T10" s="61" t="n">
        <v>5846.92</v>
      </c>
      <c r="U10" s="61" t="n">
        <v>6122.39</v>
      </c>
      <c r="V10" s="61" t="n">
        <v>6281.14</v>
      </c>
      <c r="W10" s="61" t="n">
        <v>6464.27</v>
      </c>
      <c r="X10" s="62" t="n">
        <v>6761.1</v>
      </c>
      <c r="Y10" s="62" t="n">
        <v>7049.15</v>
      </c>
      <c r="Z10" s="63"/>
      <c r="AA10" s="63"/>
    </row>
    <row r="11" customFormat="false" ht="12" hidden="false" customHeight="true" outlineLevel="0" collapsed="false">
      <c r="A11" s="29" t="n">
        <v>6</v>
      </c>
      <c r="C11" s="67" t="s">
        <v>110</v>
      </c>
      <c r="D11" s="61" t="n">
        <v>2810.14</v>
      </c>
      <c r="E11" s="61" t="n">
        <v>3058.83</v>
      </c>
      <c r="F11" s="61" t="n">
        <v>3242.77</v>
      </c>
      <c r="G11" s="61" t="n">
        <v>3383.08</v>
      </c>
      <c r="H11" s="61" t="n">
        <v>3520.69</v>
      </c>
      <c r="I11" s="61" t="n">
        <v>3567.08</v>
      </c>
      <c r="J11" s="61" t="n">
        <v>3625.96</v>
      </c>
      <c r="K11" s="61" t="n">
        <v>3678.86</v>
      </c>
      <c r="L11" s="61" t="n">
        <v>3715.36</v>
      </c>
      <c r="M11" s="61" t="n">
        <v>3812.29</v>
      </c>
      <c r="N11" s="61" t="n">
        <v>3869.82</v>
      </c>
      <c r="O11" s="61" t="n">
        <v>3894.55</v>
      </c>
      <c r="P11" s="61" t="n">
        <v>3939.42</v>
      </c>
      <c r="Q11" s="61" t="n">
        <v>4037.81</v>
      </c>
      <c r="R11" s="61" t="n">
        <v>4112.04</v>
      </c>
      <c r="S11" s="61" t="n">
        <v>4242.93</v>
      </c>
      <c r="T11" s="61" t="n">
        <v>4519.02</v>
      </c>
      <c r="U11" s="61" t="n">
        <v>4729.06</v>
      </c>
      <c r="V11" s="61" t="n">
        <v>4828.75</v>
      </c>
      <c r="W11" s="61" t="n">
        <v>4916.45</v>
      </c>
      <c r="X11" s="62" t="n">
        <v>5102.28</v>
      </c>
      <c r="Y11" s="62" t="n">
        <v>5259.89</v>
      </c>
      <c r="Z11" s="63"/>
      <c r="AA11" s="63"/>
    </row>
    <row r="12" customFormat="false" ht="12" hidden="false" customHeight="true" outlineLevel="0" collapsed="false">
      <c r="A12" s="29" t="n">
        <v>7</v>
      </c>
      <c r="C12" s="60" t="s">
        <v>111</v>
      </c>
      <c r="D12" s="61" t="n">
        <v>63.34</v>
      </c>
      <c r="E12" s="61" t="n">
        <v>67.87</v>
      </c>
      <c r="F12" s="61" t="n">
        <v>70.03</v>
      </c>
      <c r="G12" s="61" t="n">
        <v>73.41</v>
      </c>
      <c r="H12" s="61" t="n">
        <v>76</v>
      </c>
      <c r="I12" s="61" t="n">
        <v>78.73</v>
      </c>
      <c r="J12" s="61" t="n">
        <v>82.57</v>
      </c>
      <c r="K12" s="61" t="n">
        <v>85.81</v>
      </c>
      <c r="L12" s="61" t="n">
        <v>89.91</v>
      </c>
      <c r="M12" s="61" t="n">
        <v>97.31</v>
      </c>
      <c r="N12" s="61" t="n">
        <v>103.23</v>
      </c>
      <c r="O12" s="61" t="n">
        <v>106.87</v>
      </c>
      <c r="P12" s="61" t="n">
        <v>108.39</v>
      </c>
      <c r="Q12" s="61" t="n">
        <v>110.37</v>
      </c>
      <c r="R12" s="61" t="n">
        <v>112.68</v>
      </c>
      <c r="S12" s="61" t="n">
        <v>114.6</v>
      </c>
      <c r="T12" s="61" t="n">
        <v>117.03</v>
      </c>
      <c r="U12" s="61" t="n">
        <v>121.58</v>
      </c>
      <c r="V12" s="61" t="n">
        <v>126.62</v>
      </c>
      <c r="W12" s="61" t="n">
        <v>130.95</v>
      </c>
      <c r="X12" s="62" t="n">
        <v>134.65</v>
      </c>
      <c r="Y12" s="62" t="n">
        <v>138</v>
      </c>
      <c r="Z12" s="63"/>
      <c r="AA12" s="63"/>
    </row>
    <row r="13" customFormat="false" ht="20.1" hidden="false" customHeight="true" outlineLevel="0" collapsed="false">
      <c r="A13" s="29" t="n">
        <v>8</v>
      </c>
      <c r="C13" s="68" t="s">
        <v>112</v>
      </c>
      <c r="D13" s="61" t="n">
        <v>7329.69</v>
      </c>
      <c r="E13" s="61" t="n">
        <v>7963.61</v>
      </c>
      <c r="F13" s="61" t="n">
        <v>8476.78</v>
      </c>
      <c r="G13" s="61" t="n">
        <v>8856.64</v>
      </c>
      <c r="H13" s="61" t="n">
        <v>9248.29</v>
      </c>
      <c r="I13" s="61" t="n">
        <v>9446.24</v>
      </c>
      <c r="J13" s="61" t="n">
        <v>9664.07</v>
      </c>
      <c r="K13" s="61" t="n">
        <v>9880.8</v>
      </c>
      <c r="L13" s="61" t="n">
        <v>10070.52</v>
      </c>
      <c r="M13" s="61" t="n">
        <v>10374.7</v>
      </c>
      <c r="N13" s="61" t="n">
        <v>10591.46</v>
      </c>
      <c r="O13" s="61" t="n">
        <v>10736.72</v>
      </c>
      <c r="P13" s="61" t="n">
        <v>10875.94</v>
      </c>
      <c r="Q13" s="61" t="n">
        <v>11142.64</v>
      </c>
      <c r="R13" s="61" t="n">
        <v>11380.2</v>
      </c>
      <c r="S13" s="61" t="n">
        <v>11767.2</v>
      </c>
      <c r="T13" s="61" t="n">
        <v>12529.42</v>
      </c>
      <c r="U13" s="61" t="n">
        <v>13090.05</v>
      </c>
      <c r="V13" s="61" t="n">
        <v>13369.65</v>
      </c>
      <c r="W13" s="61" t="n">
        <v>13672.87</v>
      </c>
      <c r="X13" s="62" t="n">
        <v>14201.51</v>
      </c>
      <c r="Y13" s="62" t="n">
        <v>14690.05</v>
      </c>
      <c r="Z13" s="63"/>
      <c r="AA13" s="63"/>
    </row>
    <row r="14" customFormat="false" ht="21.95" hidden="false" customHeight="true" outlineLevel="0" collapsed="false">
      <c r="A14" s="45"/>
      <c r="B14" s="45"/>
      <c r="C14" s="45"/>
      <c r="D14" s="45" t="s">
        <v>113</v>
      </c>
      <c r="E14" s="45"/>
      <c r="F14" s="45"/>
      <c r="G14" s="45"/>
      <c r="H14" s="45"/>
      <c r="I14" s="45"/>
      <c r="J14" s="45"/>
      <c r="K14" s="45" t="s">
        <v>113</v>
      </c>
      <c r="L14" s="45"/>
      <c r="M14" s="45"/>
      <c r="N14" s="45"/>
      <c r="O14" s="45"/>
      <c r="P14" s="45"/>
      <c r="Q14" s="45"/>
      <c r="R14" s="45" t="s">
        <v>113</v>
      </c>
      <c r="S14" s="45"/>
      <c r="T14" s="45"/>
      <c r="U14" s="45"/>
      <c r="V14" s="45"/>
      <c r="W14" s="45"/>
      <c r="X14" s="45"/>
      <c r="Y14" s="45"/>
    </row>
    <row r="15" customFormat="false" ht="20.1" hidden="false" customHeight="true" outlineLevel="0" collapsed="false">
      <c r="A15" s="29" t="n">
        <v>9</v>
      </c>
      <c r="C15" s="60" t="s">
        <v>104</v>
      </c>
      <c r="D15" s="61" t="n">
        <v>2677.51</v>
      </c>
      <c r="E15" s="61" t="n">
        <v>2894.11</v>
      </c>
      <c r="F15" s="61" t="n">
        <v>3059.64</v>
      </c>
      <c r="G15" s="61" t="n">
        <v>3173.76</v>
      </c>
      <c r="H15" s="61" t="n">
        <v>3294.7</v>
      </c>
      <c r="I15" s="61" t="n">
        <v>3360.91</v>
      </c>
      <c r="J15" s="61" t="n">
        <v>3440</v>
      </c>
      <c r="K15" s="61" t="n">
        <v>3519.53</v>
      </c>
      <c r="L15" s="61" t="n">
        <v>3584.76</v>
      </c>
      <c r="M15" s="61" t="n">
        <v>3704.19</v>
      </c>
      <c r="N15" s="61" t="n">
        <v>3785.79</v>
      </c>
      <c r="O15" s="61" t="n">
        <v>3829.08</v>
      </c>
      <c r="P15" s="61" t="n">
        <v>3862.43</v>
      </c>
      <c r="Q15" s="61" t="n">
        <v>3946.45</v>
      </c>
      <c r="R15" s="61" t="n">
        <v>4024.26</v>
      </c>
      <c r="S15" s="61" t="n">
        <v>4147.46</v>
      </c>
      <c r="T15" s="61" t="n">
        <v>4377.77</v>
      </c>
      <c r="U15" s="69" t="n">
        <v>4567.93</v>
      </c>
      <c r="V15" s="70" t="n">
        <v>4643.06</v>
      </c>
      <c r="W15" s="70" t="n">
        <v>4727.63</v>
      </c>
      <c r="X15" s="70" t="n">
        <v>4881.17</v>
      </c>
      <c r="Y15" s="62" t="n">
        <v>5014.07</v>
      </c>
      <c r="Z15" s="63"/>
      <c r="AA15" s="63"/>
    </row>
    <row r="16" customFormat="false" ht="12" hidden="false" customHeight="true" outlineLevel="0" collapsed="false">
      <c r="A16" s="29" t="n">
        <v>10</v>
      </c>
      <c r="C16" s="64" t="s">
        <v>105</v>
      </c>
      <c r="D16" s="61" t="n">
        <v>3.87</v>
      </c>
      <c r="E16" s="65" t="n">
        <v>3.99</v>
      </c>
      <c r="F16" s="65" t="n">
        <v>3.84</v>
      </c>
      <c r="G16" s="65" t="n">
        <v>3.58</v>
      </c>
      <c r="H16" s="65" t="n">
        <v>3.46</v>
      </c>
      <c r="I16" s="65" t="n">
        <v>3.42</v>
      </c>
      <c r="J16" s="65" t="n">
        <v>3.48</v>
      </c>
      <c r="K16" s="65" t="n">
        <v>3.32</v>
      </c>
      <c r="L16" s="65" t="n">
        <v>3.32</v>
      </c>
      <c r="M16" s="65" t="n">
        <v>3.01</v>
      </c>
      <c r="N16" s="65" t="n">
        <v>2.85</v>
      </c>
      <c r="O16" s="65" t="n">
        <v>2.99</v>
      </c>
      <c r="P16" s="65" t="n">
        <v>3.16</v>
      </c>
      <c r="Q16" s="65" t="n">
        <v>3.53</v>
      </c>
      <c r="R16" s="65" t="n">
        <v>3.95</v>
      </c>
      <c r="S16" s="65" t="n">
        <v>4.06</v>
      </c>
      <c r="T16" s="65" t="n">
        <v>4.24</v>
      </c>
      <c r="U16" s="69" t="n">
        <v>4.42</v>
      </c>
      <c r="V16" s="70" t="n">
        <v>4.4</v>
      </c>
      <c r="W16" s="66" t="s">
        <v>106</v>
      </c>
      <c r="X16" s="66" t="s">
        <v>106</v>
      </c>
      <c r="Y16" s="66" t="s">
        <v>106</v>
      </c>
      <c r="Z16" s="63"/>
      <c r="AA16" s="63"/>
    </row>
    <row r="17" customFormat="false" ht="12" hidden="false" customHeight="true" outlineLevel="0" collapsed="false">
      <c r="A17" s="29" t="n">
        <v>11</v>
      </c>
      <c r="C17" s="64" t="s">
        <v>107</v>
      </c>
      <c r="D17" s="61" t="n">
        <v>1075.3</v>
      </c>
      <c r="E17" s="61" t="n">
        <v>1144.85</v>
      </c>
      <c r="F17" s="61" t="n">
        <v>1196.71</v>
      </c>
      <c r="G17" s="61" t="n">
        <v>1224.72</v>
      </c>
      <c r="H17" s="61" t="n">
        <v>1252.36</v>
      </c>
      <c r="I17" s="61" t="n">
        <v>1281.41</v>
      </c>
      <c r="J17" s="61" t="n">
        <v>1312.71</v>
      </c>
      <c r="K17" s="61" t="n">
        <v>1356.21</v>
      </c>
      <c r="L17" s="61" t="n">
        <v>1397.76</v>
      </c>
      <c r="M17" s="61" t="n">
        <v>1461.6</v>
      </c>
      <c r="N17" s="61" t="n">
        <v>1509.46</v>
      </c>
      <c r="O17" s="61" t="n">
        <v>1534.03</v>
      </c>
      <c r="P17" s="61" t="n">
        <v>1537.56</v>
      </c>
      <c r="Q17" s="61" t="n">
        <v>1554.61</v>
      </c>
      <c r="R17" s="61" t="n">
        <v>1585.42</v>
      </c>
      <c r="S17" s="61" t="n">
        <v>1633.28</v>
      </c>
      <c r="T17" s="61" t="n">
        <v>1696.56</v>
      </c>
      <c r="U17" s="69" t="n">
        <v>1763.33</v>
      </c>
      <c r="V17" s="70" t="n">
        <v>1779.17</v>
      </c>
      <c r="W17" s="70" t="n">
        <v>1805.49</v>
      </c>
      <c r="X17" s="70" t="n">
        <v>1841.05</v>
      </c>
      <c r="Y17" s="62" t="n">
        <v>1874.42</v>
      </c>
      <c r="Z17" s="63"/>
      <c r="AA17" s="63"/>
    </row>
    <row r="18" customFormat="false" ht="12" hidden="false" customHeight="true" outlineLevel="0" collapsed="false">
      <c r="A18" s="29" t="n">
        <v>12</v>
      </c>
      <c r="C18" s="64" t="s">
        <v>108</v>
      </c>
      <c r="D18" s="61" t="n">
        <v>1598.34</v>
      </c>
      <c r="E18" s="61" t="n">
        <v>1745.27</v>
      </c>
      <c r="F18" s="61" t="n">
        <v>1859.09</v>
      </c>
      <c r="G18" s="61" t="n">
        <v>1945.46</v>
      </c>
      <c r="H18" s="61" t="n">
        <v>2038.88</v>
      </c>
      <c r="I18" s="61" t="n">
        <v>2076.08</v>
      </c>
      <c r="J18" s="61" t="n">
        <v>2123.81</v>
      </c>
      <c r="K18" s="61" t="n">
        <v>2160</v>
      </c>
      <c r="L18" s="61" t="n">
        <v>2183.68</v>
      </c>
      <c r="M18" s="61" t="n">
        <v>2239.58</v>
      </c>
      <c r="N18" s="61" t="n">
        <v>2273.48</v>
      </c>
      <c r="O18" s="61" t="n">
        <v>2292.06</v>
      </c>
      <c r="P18" s="61" t="n">
        <v>2321.71</v>
      </c>
      <c r="Q18" s="61" t="n">
        <v>2388.31</v>
      </c>
      <c r="R18" s="61" t="n">
        <v>2434.89</v>
      </c>
      <c r="S18" s="61" t="n">
        <v>2510.12</v>
      </c>
      <c r="T18" s="61" t="n">
        <v>2676.97</v>
      </c>
      <c r="U18" s="69" t="n">
        <v>2800.18</v>
      </c>
      <c r="V18" s="70" t="n">
        <v>2859.49</v>
      </c>
      <c r="W18" s="70" t="n">
        <v>2917.56</v>
      </c>
      <c r="X18" s="70" t="n">
        <v>3035.01</v>
      </c>
      <c r="Y18" s="62" t="n">
        <v>3134.07</v>
      </c>
      <c r="Z18" s="63"/>
      <c r="AA18" s="63"/>
    </row>
    <row r="19" customFormat="false" ht="12" hidden="false" customHeight="true" outlineLevel="0" collapsed="false">
      <c r="A19" s="29" t="n">
        <v>13</v>
      </c>
      <c r="C19" s="67" t="s">
        <v>109</v>
      </c>
      <c r="D19" s="61" t="n">
        <v>506.77</v>
      </c>
      <c r="E19" s="61" t="n">
        <v>548.38</v>
      </c>
      <c r="F19" s="61" t="n">
        <v>583.66</v>
      </c>
      <c r="G19" s="61" t="n">
        <v>604.16</v>
      </c>
      <c r="H19" s="61" t="n">
        <v>631.18</v>
      </c>
      <c r="I19" s="61" t="n">
        <v>643.65</v>
      </c>
      <c r="J19" s="61" t="n">
        <v>657.08</v>
      </c>
      <c r="K19" s="61" t="n">
        <v>666.74</v>
      </c>
      <c r="L19" s="61" t="n">
        <v>674.02</v>
      </c>
      <c r="M19" s="61" t="n">
        <v>684.34</v>
      </c>
      <c r="N19" s="61" t="n">
        <v>691.19</v>
      </c>
      <c r="O19" s="61" t="n">
        <v>695.91</v>
      </c>
      <c r="P19" s="61" t="n">
        <v>700.6</v>
      </c>
      <c r="Q19" s="61" t="n">
        <v>712.03</v>
      </c>
      <c r="R19" s="61" t="n">
        <v>720.58</v>
      </c>
      <c r="S19" s="61" t="n">
        <v>739.39</v>
      </c>
      <c r="T19" s="61" t="n">
        <v>786.33</v>
      </c>
      <c r="U19" s="61" t="n">
        <v>814.68</v>
      </c>
      <c r="V19" s="61" t="n">
        <v>827.84</v>
      </c>
      <c r="W19" s="61" t="n">
        <v>843.03</v>
      </c>
      <c r="X19" s="62" t="n">
        <v>873.47</v>
      </c>
      <c r="Y19" s="62" t="n">
        <v>902.29</v>
      </c>
      <c r="Z19" s="63"/>
      <c r="AA19" s="63"/>
    </row>
    <row r="20" customFormat="false" ht="12" hidden="false" customHeight="true" outlineLevel="0" collapsed="false">
      <c r="A20" s="29" t="n">
        <v>14</v>
      </c>
      <c r="C20" s="67" t="s">
        <v>110</v>
      </c>
      <c r="D20" s="61" t="n">
        <v>1091.57</v>
      </c>
      <c r="E20" s="61" t="n">
        <v>1196.89</v>
      </c>
      <c r="F20" s="61" t="n">
        <v>1275.43</v>
      </c>
      <c r="G20" s="61" t="n">
        <v>1341.3</v>
      </c>
      <c r="H20" s="61" t="n">
        <v>1407.7</v>
      </c>
      <c r="I20" s="61" t="n">
        <v>1432.43</v>
      </c>
      <c r="J20" s="61" t="n">
        <v>1466.73</v>
      </c>
      <c r="K20" s="61" t="n">
        <v>1493.26</v>
      </c>
      <c r="L20" s="61" t="n">
        <v>1509.66</v>
      </c>
      <c r="M20" s="61" t="n">
        <v>1555.24</v>
      </c>
      <c r="N20" s="61" t="n">
        <v>1582.29</v>
      </c>
      <c r="O20" s="61" t="n">
        <v>1596.15</v>
      </c>
      <c r="P20" s="61" t="n">
        <v>1621.11</v>
      </c>
      <c r="Q20" s="61" t="n">
        <v>1676.28</v>
      </c>
      <c r="R20" s="61" t="n">
        <v>1714.31</v>
      </c>
      <c r="S20" s="61" t="n">
        <v>1770.73</v>
      </c>
      <c r="T20" s="61" t="n">
        <v>1890.64</v>
      </c>
      <c r="U20" s="69" t="n">
        <v>1985.5</v>
      </c>
      <c r="V20" s="70" t="n">
        <v>2031.65</v>
      </c>
      <c r="W20" s="70" t="n">
        <v>2074.53</v>
      </c>
      <c r="X20" s="70" t="n">
        <v>2161.54</v>
      </c>
      <c r="Y20" s="62" t="n">
        <v>2231.78</v>
      </c>
      <c r="Z20" s="63"/>
      <c r="AA20" s="63"/>
    </row>
    <row r="21" customFormat="false" ht="12" hidden="false" customHeight="true" outlineLevel="0" collapsed="false">
      <c r="A21" s="29" t="n">
        <v>15</v>
      </c>
      <c r="C21" s="60" t="s">
        <v>111</v>
      </c>
      <c r="D21" s="61" t="n">
        <v>45.03</v>
      </c>
      <c r="E21" s="61" t="n">
        <v>48.18</v>
      </c>
      <c r="F21" s="61" t="n">
        <v>49.73</v>
      </c>
      <c r="G21" s="61" t="n">
        <v>52.06</v>
      </c>
      <c r="H21" s="61" t="n">
        <v>53.91</v>
      </c>
      <c r="I21" s="61" t="n">
        <v>56</v>
      </c>
      <c r="J21" s="61" t="n">
        <v>58.9</v>
      </c>
      <c r="K21" s="61" t="n">
        <v>61.53</v>
      </c>
      <c r="L21" s="61" t="n">
        <v>64.95</v>
      </c>
      <c r="M21" s="61" t="n">
        <v>70.83</v>
      </c>
      <c r="N21" s="61" t="n">
        <v>75.81</v>
      </c>
      <c r="O21" s="61" t="n">
        <v>78.87</v>
      </c>
      <c r="P21" s="61" t="n">
        <v>80.12</v>
      </c>
      <c r="Q21" s="61" t="n">
        <v>81.53</v>
      </c>
      <c r="R21" s="61" t="n">
        <v>83.21</v>
      </c>
      <c r="S21" s="61" t="n">
        <v>84.89</v>
      </c>
      <c r="T21" s="61" t="n">
        <v>86.69</v>
      </c>
      <c r="U21" s="69" t="n">
        <v>90.48</v>
      </c>
      <c r="V21" s="70" t="n">
        <v>94.79</v>
      </c>
      <c r="W21" s="70" t="n">
        <v>98.58</v>
      </c>
      <c r="X21" s="70" t="n">
        <v>101.75</v>
      </c>
      <c r="Y21" s="62" t="n">
        <v>104.83</v>
      </c>
      <c r="Z21" s="63"/>
      <c r="AA21" s="63"/>
    </row>
    <row r="22" customFormat="false" ht="20.1" hidden="false" customHeight="true" outlineLevel="0" collapsed="false">
      <c r="A22" s="29" t="n">
        <v>16</v>
      </c>
      <c r="C22" s="68" t="s">
        <v>112</v>
      </c>
      <c r="D22" s="61" t="n">
        <v>2722.54</v>
      </c>
      <c r="E22" s="61" t="n">
        <v>2942.29</v>
      </c>
      <c r="F22" s="61" t="n">
        <v>3109.37</v>
      </c>
      <c r="G22" s="61" t="n">
        <v>3225.82</v>
      </c>
      <c r="H22" s="61" t="n">
        <v>3348.61</v>
      </c>
      <c r="I22" s="61" t="n">
        <v>3416.91</v>
      </c>
      <c r="J22" s="61" t="n">
        <v>3498.9</v>
      </c>
      <c r="K22" s="61" t="n">
        <v>3581.06</v>
      </c>
      <c r="L22" s="61" t="n">
        <v>3649.71</v>
      </c>
      <c r="M22" s="61" t="n">
        <v>3775.02</v>
      </c>
      <c r="N22" s="61" t="n">
        <v>3861.6</v>
      </c>
      <c r="O22" s="61" t="n">
        <v>3907.95</v>
      </c>
      <c r="P22" s="61" t="n">
        <v>3942.55</v>
      </c>
      <c r="Q22" s="61" t="n">
        <v>4027.98</v>
      </c>
      <c r="R22" s="61" t="n">
        <v>4107.47</v>
      </c>
      <c r="S22" s="61" t="n">
        <v>4232.35</v>
      </c>
      <c r="T22" s="61" t="n">
        <v>4464.46</v>
      </c>
      <c r="U22" s="69" t="n">
        <v>4658.41</v>
      </c>
      <c r="V22" s="70" t="n">
        <v>4737.85</v>
      </c>
      <c r="W22" s="70" t="n">
        <v>4826.21</v>
      </c>
      <c r="X22" s="70" t="n">
        <v>4982.92</v>
      </c>
      <c r="Y22" s="62" t="n">
        <v>5118.9</v>
      </c>
      <c r="Z22" s="63"/>
      <c r="AA22" s="63"/>
    </row>
    <row r="23" customFormat="false" ht="21.95" hidden="false" customHeight="true" outlineLevel="0" collapsed="false">
      <c r="A23" s="45"/>
      <c r="B23" s="45"/>
      <c r="C23" s="45"/>
      <c r="D23" s="45" t="s">
        <v>114</v>
      </c>
      <c r="E23" s="45"/>
      <c r="F23" s="45"/>
      <c r="G23" s="45"/>
      <c r="H23" s="45"/>
      <c r="I23" s="45"/>
      <c r="J23" s="45"/>
      <c r="K23" s="45" t="s">
        <v>114</v>
      </c>
      <c r="L23" s="45"/>
      <c r="M23" s="45"/>
      <c r="N23" s="45"/>
      <c r="O23" s="45"/>
      <c r="P23" s="45"/>
      <c r="Q23" s="45"/>
      <c r="R23" s="45" t="s">
        <v>114</v>
      </c>
      <c r="S23" s="45"/>
      <c r="T23" s="45"/>
      <c r="U23" s="45"/>
      <c r="V23" s="45"/>
      <c r="W23" s="45"/>
      <c r="X23" s="45"/>
      <c r="Y23" s="45"/>
    </row>
    <row r="24" customFormat="false" ht="20.1" hidden="false" customHeight="true" outlineLevel="0" collapsed="false">
      <c r="A24" s="29" t="n">
        <v>17</v>
      </c>
      <c r="C24" s="60" t="s">
        <v>104</v>
      </c>
      <c r="D24" s="61" t="n">
        <v>165.74</v>
      </c>
      <c r="E24" s="61" t="n">
        <v>181.89</v>
      </c>
      <c r="F24" s="61" t="n">
        <v>195.76</v>
      </c>
      <c r="G24" s="61" t="n">
        <v>206.04</v>
      </c>
      <c r="H24" s="61" t="n">
        <v>216.91</v>
      </c>
      <c r="I24" s="61" t="n">
        <v>222.32</v>
      </c>
      <c r="J24" s="61" t="n">
        <v>230.32</v>
      </c>
      <c r="K24" s="61" t="n">
        <v>235.39</v>
      </c>
      <c r="L24" s="61" t="n">
        <v>237.86</v>
      </c>
      <c r="M24" s="61" t="n">
        <v>245.47</v>
      </c>
      <c r="N24" s="61" t="n">
        <v>247.57</v>
      </c>
      <c r="O24" s="61" t="n">
        <v>247.07</v>
      </c>
      <c r="P24" s="61" t="n">
        <v>246.45</v>
      </c>
      <c r="Q24" s="61" t="n">
        <v>251.78</v>
      </c>
      <c r="R24" s="61" t="n">
        <v>254.05</v>
      </c>
      <c r="S24" s="61" t="n">
        <v>254.98</v>
      </c>
      <c r="T24" s="61" t="n">
        <v>264.45</v>
      </c>
      <c r="U24" s="69" t="n">
        <v>271.79</v>
      </c>
      <c r="V24" s="70" t="n">
        <v>277.38</v>
      </c>
      <c r="W24" s="70" t="n">
        <v>284.6</v>
      </c>
      <c r="X24" s="70" t="n">
        <v>297.88</v>
      </c>
      <c r="Y24" s="70" t="n">
        <v>308.1</v>
      </c>
      <c r="Z24" s="63"/>
      <c r="AA24" s="63"/>
    </row>
    <row r="25" customFormat="false" ht="12" hidden="false" customHeight="true" outlineLevel="0" collapsed="false">
      <c r="A25" s="29" t="n">
        <v>18</v>
      </c>
      <c r="C25" s="64" t="s">
        <v>105</v>
      </c>
      <c r="D25" s="71" t="n">
        <v>0</v>
      </c>
      <c r="E25" s="72" t="n">
        <v>0</v>
      </c>
      <c r="F25" s="72" t="n">
        <v>0</v>
      </c>
      <c r="G25" s="72" t="n">
        <v>0</v>
      </c>
      <c r="H25" s="73" t="n">
        <v>0</v>
      </c>
      <c r="I25" s="71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1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1" t="n">
        <v>0</v>
      </c>
    </row>
    <row r="26" customFormat="false" ht="12" hidden="false" customHeight="true" outlineLevel="0" collapsed="false">
      <c r="A26" s="29" t="n">
        <v>19</v>
      </c>
      <c r="C26" s="64" t="s">
        <v>107</v>
      </c>
      <c r="D26" s="61" t="n">
        <v>26.51</v>
      </c>
      <c r="E26" s="61" t="n">
        <v>28.63</v>
      </c>
      <c r="F26" s="61" t="n">
        <v>30.19</v>
      </c>
      <c r="G26" s="61" t="n">
        <v>31.35</v>
      </c>
      <c r="H26" s="61" t="n">
        <v>32.44</v>
      </c>
      <c r="I26" s="61" t="n">
        <v>32.81</v>
      </c>
      <c r="J26" s="61" t="n">
        <v>33.52</v>
      </c>
      <c r="K26" s="61" t="n">
        <v>32.64</v>
      </c>
      <c r="L26" s="61" t="n">
        <v>32.93</v>
      </c>
      <c r="M26" s="61" t="n">
        <v>33.92</v>
      </c>
      <c r="N26" s="61" t="n">
        <v>33.16</v>
      </c>
      <c r="O26" s="61" t="n">
        <v>32.21</v>
      </c>
      <c r="P26" s="61" t="n">
        <v>30.19</v>
      </c>
      <c r="Q26" s="61" t="n">
        <v>29.76</v>
      </c>
      <c r="R26" s="61" t="n">
        <v>27.48</v>
      </c>
      <c r="S26" s="61" t="n">
        <v>24.26</v>
      </c>
      <c r="T26" s="61" t="n">
        <v>22.07</v>
      </c>
      <c r="U26" s="69" t="n">
        <v>20.43</v>
      </c>
      <c r="V26" s="70" t="n">
        <v>20.43</v>
      </c>
      <c r="W26" s="70" t="n">
        <v>20.43</v>
      </c>
      <c r="X26" s="70" t="n">
        <v>20.94</v>
      </c>
      <c r="Y26" s="70" t="n">
        <v>21.69</v>
      </c>
      <c r="Z26" s="63"/>
      <c r="AA26" s="63"/>
    </row>
    <row r="27" customFormat="false" ht="12" hidden="false" customHeight="true" outlineLevel="0" collapsed="false">
      <c r="A27" s="29" t="n">
        <v>20</v>
      </c>
      <c r="C27" s="64" t="s">
        <v>108</v>
      </c>
      <c r="D27" s="61" t="n">
        <v>139.23</v>
      </c>
      <c r="E27" s="61" t="n">
        <v>153.26</v>
      </c>
      <c r="F27" s="61" t="n">
        <v>165.57</v>
      </c>
      <c r="G27" s="61" t="n">
        <v>174.69</v>
      </c>
      <c r="H27" s="61" t="n">
        <v>184.47</v>
      </c>
      <c r="I27" s="61" t="n">
        <v>189.51</v>
      </c>
      <c r="J27" s="61" t="n">
        <v>196.8</v>
      </c>
      <c r="K27" s="61" t="n">
        <v>202.75</v>
      </c>
      <c r="L27" s="61" t="n">
        <v>204.93</v>
      </c>
      <c r="M27" s="61" t="n">
        <v>211.55</v>
      </c>
      <c r="N27" s="61" t="n">
        <v>214.41</v>
      </c>
      <c r="O27" s="61" t="n">
        <v>214.86</v>
      </c>
      <c r="P27" s="61" t="n">
        <v>216.26</v>
      </c>
      <c r="Q27" s="61" t="n">
        <v>222.02</v>
      </c>
      <c r="R27" s="61" t="n">
        <v>226.57</v>
      </c>
      <c r="S27" s="61" t="n">
        <v>230.72</v>
      </c>
      <c r="T27" s="61" t="n">
        <v>242.38</v>
      </c>
      <c r="U27" s="69" t="n">
        <v>251.36</v>
      </c>
      <c r="V27" s="70" t="n">
        <v>256.95</v>
      </c>
      <c r="W27" s="70" t="n">
        <v>264.17</v>
      </c>
      <c r="X27" s="70" t="n">
        <v>276.94</v>
      </c>
      <c r="Y27" s="70" t="n">
        <v>286.41</v>
      </c>
      <c r="Z27" s="63"/>
      <c r="AA27" s="63"/>
    </row>
    <row r="28" customFormat="false" ht="12" hidden="false" customHeight="true" outlineLevel="0" collapsed="false">
      <c r="A28" s="29" t="n">
        <v>21</v>
      </c>
      <c r="C28" s="67" t="s">
        <v>109</v>
      </c>
      <c r="D28" s="61" t="n">
        <v>22.49</v>
      </c>
      <c r="E28" s="61" t="n">
        <v>24.67</v>
      </c>
      <c r="F28" s="61" t="n">
        <v>26.6</v>
      </c>
      <c r="G28" s="61" t="n">
        <v>27.64</v>
      </c>
      <c r="H28" s="61" t="n">
        <v>29.2</v>
      </c>
      <c r="I28" s="61" t="n">
        <v>30.07</v>
      </c>
      <c r="J28" s="61" t="n">
        <v>30.88</v>
      </c>
      <c r="K28" s="61" t="n">
        <v>31.46</v>
      </c>
      <c r="L28" s="61" t="n">
        <v>31.96</v>
      </c>
      <c r="M28" s="61" t="n">
        <v>32.61</v>
      </c>
      <c r="N28" s="61" t="n">
        <v>33.11</v>
      </c>
      <c r="O28" s="61" t="n">
        <v>33.51</v>
      </c>
      <c r="P28" s="61" t="n">
        <v>33.9</v>
      </c>
      <c r="Q28" s="61" t="n">
        <v>34.66</v>
      </c>
      <c r="R28" s="61" t="n">
        <v>35.27</v>
      </c>
      <c r="S28" s="61" t="n">
        <v>36.43</v>
      </c>
      <c r="T28" s="61" t="n">
        <v>38.97</v>
      </c>
      <c r="U28" s="61" t="n">
        <v>40.62</v>
      </c>
      <c r="V28" s="61" t="n">
        <v>41.51</v>
      </c>
      <c r="W28" s="61" t="n">
        <v>42.52</v>
      </c>
      <c r="X28" s="62" t="n">
        <v>44.25</v>
      </c>
      <c r="Y28" s="62" t="n">
        <v>45.9</v>
      </c>
      <c r="Z28" s="63"/>
      <c r="AA28" s="63"/>
    </row>
    <row r="29" customFormat="false" ht="12" hidden="false" customHeight="true" outlineLevel="0" collapsed="false">
      <c r="A29" s="29" t="n">
        <v>22</v>
      </c>
      <c r="C29" s="67" t="s">
        <v>110</v>
      </c>
      <c r="D29" s="61" t="n">
        <v>116.74</v>
      </c>
      <c r="E29" s="61" t="n">
        <v>128.59</v>
      </c>
      <c r="F29" s="61" t="n">
        <v>138.97</v>
      </c>
      <c r="G29" s="61" t="n">
        <v>147.05</v>
      </c>
      <c r="H29" s="61" t="n">
        <v>155.27</v>
      </c>
      <c r="I29" s="61" t="n">
        <v>159.44</v>
      </c>
      <c r="J29" s="61" t="n">
        <v>165.92</v>
      </c>
      <c r="K29" s="61" t="n">
        <v>171.29</v>
      </c>
      <c r="L29" s="61" t="n">
        <v>172.97</v>
      </c>
      <c r="M29" s="61" t="n">
        <v>178.94</v>
      </c>
      <c r="N29" s="61" t="n">
        <v>181.3</v>
      </c>
      <c r="O29" s="61" t="n">
        <v>181.35</v>
      </c>
      <c r="P29" s="61" t="n">
        <v>182.36</v>
      </c>
      <c r="Q29" s="61" t="n">
        <v>187.36</v>
      </c>
      <c r="R29" s="61" t="n">
        <v>191.3</v>
      </c>
      <c r="S29" s="61" t="n">
        <v>194.29</v>
      </c>
      <c r="T29" s="61" t="n">
        <v>203.41</v>
      </c>
      <c r="U29" s="69" t="n">
        <v>210.74</v>
      </c>
      <c r="V29" s="70" t="n">
        <v>215.44</v>
      </c>
      <c r="W29" s="70" t="n">
        <v>221.65</v>
      </c>
      <c r="X29" s="70" t="n">
        <v>232.69</v>
      </c>
      <c r="Y29" s="70" t="n">
        <v>240.51</v>
      </c>
      <c r="Z29" s="63"/>
      <c r="AA29" s="63"/>
    </row>
    <row r="30" customFormat="false" ht="12" hidden="false" customHeight="true" outlineLevel="0" collapsed="false">
      <c r="A30" s="29" t="n">
        <v>23</v>
      </c>
      <c r="C30" s="60" t="s">
        <v>111</v>
      </c>
      <c r="D30" s="61" t="n">
        <v>4.16</v>
      </c>
      <c r="E30" s="61" t="n">
        <v>4.42</v>
      </c>
      <c r="F30" s="61" t="n">
        <v>4.58</v>
      </c>
      <c r="G30" s="61" t="n">
        <v>4.75</v>
      </c>
      <c r="H30" s="61" t="n">
        <v>4.85</v>
      </c>
      <c r="I30" s="61" t="n">
        <v>4.95</v>
      </c>
      <c r="J30" s="61" t="n">
        <v>5.1</v>
      </c>
      <c r="K30" s="61" t="n">
        <v>5.27</v>
      </c>
      <c r="L30" s="61" t="n">
        <v>5.43</v>
      </c>
      <c r="M30" s="61" t="n">
        <v>5.74</v>
      </c>
      <c r="N30" s="61" t="n">
        <v>5.87</v>
      </c>
      <c r="O30" s="61" t="n">
        <v>6.06</v>
      </c>
      <c r="P30" s="61" t="n">
        <v>6.11</v>
      </c>
      <c r="Q30" s="61" t="n">
        <v>6.39</v>
      </c>
      <c r="R30" s="61" t="n">
        <v>6.52</v>
      </c>
      <c r="S30" s="61" t="n">
        <v>6.59</v>
      </c>
      <c r="T30" s="61" t="n">
        <v>6.84</v>
      </c>
      <c r="U30" s="69" t="n">
        <v>7.02</v>
      </c>
      <c r="V30" s="70" t="n">
        <v>7.19</v>
      </c>
      <c r="W30" s="70" t="n">
        <v>7.27</v>
      </c>
      <c r="X30" s="70" t="n">
        <v>7.45</v>
      </c>
      <c r="Y30" s="70" t="n">
        <v>7.47</v>
      </c>
      <c r="Z30" s="63"/>
      <c r="AA30" s="63"/>
    </row>
    <row r="31" customFormat="false" ht="20.1" hidden="false" customHeight="true" outlineLevel="0" collapsed="false">
      <c r="A31" s="29" t="n">
        <v>24</v>
      </c>
      <c r="C31" s="68" t="s">
        <v>112</v>
      </c>
      <c r="D31" s="61" t="n">
        <v>169.9</v>
      </c>
      <c r="E31" s="61" t="n">
        <v>186.31</v>
      </c>
      <c r="F31" s="61" t="n">
        <v>200.34</v>
      </c>
      <c r="G31" s="61" t="n">
        <v>210.79</v>
      </c>
      <c r="H31" s="61" t="n">
        <v>221.76</v>
      </c>
      <c r="I31" s="61" t="n">
        <v>227.27</v>
      </c>
      <c r="J31" s="61" t="n">
        <v>235.42</v>
      </c>
      <c r="K31" s="61" t="n">
        <v>240.66</v>
      </c>
      <c r="L31" s="61" t="n">
        <v>243.29</v>
      </c>
      <c r="M31" s="61" t="n">
        <v>251.21</v>
      </c>
      <c r="N31" s="61" t="n">
        <v>253.44</v>
      </c>
      <c r="O31" s="61" t="n">
        <v>253.13</v>
      </c>
      <c r="P31" s="61" t="n">
        <v>252.56</v>
      </c>
      <c r="Q31" s="61" t="n">
        <v>258.17</v>
      </c>
      <c r="R31" s="61" t="n">
        <v>260.57</v>
      </c>
      <c r="S31" s="61" t="n">
        <v>261.57</v>
      </c>
      <c r="T31" s="61" t="n">
        <v>271.29</v>
      </c>
      <c r="U31" s="69" t="n">
        <v>278.81</v>
      </c>
      <c r="V31" s="70" t="n">
        <v>284.57</v>
      </c>
      <c r="W31" s="70" t="n">
        <v>291.87</v>
      </c>
      <c r="X31" s="70" t="n">
        <v>305.33</v>
      </c>
      <c r="Y31" s="70" t="n">
        <v>315.57</v>
      </c>
      <c r="Z31" s="63"/>
      <c r="AA31" s="63"/>
    </row>
    <row r="32" customFormat="false" ht="21.95" hidden="false" customHeight="true" outlineLevel="0" collapsed="false">
      <c r="A32" s="45"/>
      <c r="B32" s="45"/>
      <c r="C32" s="45"/>
      <c r="D32" s="45" t="s">
        <v>115</v>
      </c>
      <c r="E32" s="45"/>
      <c r="F32" s="45"/>
      <c r="G32" s="45"/>
      <c r="H32" s="45"/>
      <c r="I32" s="45"/>
      <c r="J32" s="45"/>
      <c r="K32" s="45" t="s">
        <v>115</v>
      </c>
      <c r="L32" s="45"/>
      <c r="M32" s="45"/>
      <c r="N32" s="45"/>
      <c r="O32" s="45"/>
      <c r="P32" s="45"/>
      <c r="Q32" s="45"/>
      <c r="R32" s="45" t="s">
        <v>115</v>
      </c>
      <c r="S32" s="45"/>
      <c r="T32" s="45"/>
      <c r="U32" s="45"/>
      <c r="V32" s="45"/>
      <c r="W32" s="45"/>
      <c r="X32" s="45"/>
      <c r="Y32" s="45"/>
    </row>
    <row r="33" customFormat="false" ht="20.1" hidden="false" customHeight="true" outlineLevel="0" collapsed="false">
      <c r="A33" s="29" t="n">
        <v>25</v>
      </c>
      <c r="C33" s="60" t="s">
        <v>104</v>
      </c>
      <c r="D33" s="61" t="n">
        <v>1298.15</v>
      </c>
      <c r="E33" s="61" t="n">
        <v>1401.16</v>
      </c>
      <c r="F33" s="61" t="n">
        <v>1473.01</v>
      </c>
      <c r="G33" s="61" t="n">
        <v>1518.86</v>
      </c>
      <c r="H33" s="61" t="n">
        <v>1559.95</v>
      </c>
      <c r="I33" s="61" t="n">
        <v>1568.39</v>
      </c>
      <c r="J33" s="61" t="n">
        <v>1575.24</v>
      </c>
      <c r="K33" s="61" t="n">
        <v>1586.86</v>
      </c>
      <c r="L33" s="61" t="n">
        <v>1601.15</v>
      </c>
      <c r="M33" s="61" t="n">
        <v>1634.29</v>
      </c>
      <c r="N33" s="61" t="n">
        <v>1655.94</v>
      </c>
      <c r="O33" s="61" t="n">
        <v>1663.13</v>
      </c>
      <c r="P33" s="61" t="n">
        <v>1673.4</v>
      </c>
      <c r="Q33" s="61" t="n">
        <v>1695.85</v>
      </c>
      <c r="R33" s="61" t="n">
        <v>1717.31</v>
      </c>
      <c r="S33" s="61" t="n">
        <v>1771.78</v>
      </c>
      <c r="T33" s="61" t="n">
        <v>1879.92</v>
      </c>
      <c r="U33" s="69" t="n">
        <v>1960.22</v>
      </c>
      <c r="V33" s="70" t="n">
        <v>1999.66</v>
      </c>
      <c r="W33" s="70" t="n">
        <v>2029.1</v>
      </c>
      <c r="X33" s="70" t="n">
        <v>2094.8</v>
      </c>
      <c r="Y33" s="70" t="n">
        <v>2158.33</v>
      </c>
      <c r="Z33" s="63"/>
      <c r="AA33" s="63"/>
    </row>
    <row r="34" customFormat="false" ht="12" hidden="false" customHeight="true" outlineLevel="0" collapsed="false">
      <c r="A34" s="29" t="n">
        <v>26</v>
      </c>
      <c r="C34" s="64" t="s">
        <v>105</v>
      </c>
      <c r="D34" s="71" t="n">
        <v>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</row>
    <row r="35" customFormat="false" ht="12" hidden="false" customHeight="true" outlineLevel="0" collapsed="false">
      <c r="A35" s="29" t="n">
        <v>27</v>
      </c>
      <c r="C35" s="64" t="s">
        <v>107</v>
      </c>
      <c r="D35" s="61" t="n">
        <v>60.26</v>
      </c>
      <c r="E35" s="61" t="n">
        <v>63.82</v>
      </c>
      <c r="F35" s="61" t="n">
        <v>66.3</v>
      </c>
      <c r="G35" s="61" t="n">
        <v>67.03</v>
      </c>
      <c r="H35" s="61" t="n">
        <v>66.66</v>
      </c>
      <c r="I35" s="61" t="n">
        <v>65.88</v>
      </c>
      <c r="J35" s="61" t="n">
        <v>65.1</v>
      </c>
      <c r="K35" s="61" t="n">
        <v>64.13</v>
      </c>
      <c r="L35" s="61" t="n">
        <v>63.53</v>
      </c>
      <c r="M35" s="61" t="n">
        <v>64.02</v>
      </c>
      <c r="N35" s="61" t="n">
        <v>63.74</v>
      </c>
      <c r="O35" s="61" t="n">
        <v>63.22</v>
      </c>
      <c r="P35" s="61" t="n">
        <v>61.43</v>
      </c>
      <c r="Q35" s="61" t="n">
        <v>60.76</v>
      </c>
      <c r="R35" s="61" t="n">
        <v>59.96</v>
      </c>
      <c r="S35" s="61" t="n">
        <v>59.34</v>
      </c>
      <c r="T35" s="61" t="n">
        <v>57.73</v>
      </c>
      <c r="U35" s="69" t="n">
        <v>57.52</v>
      </c>
      <c r="V35" s="70" t="n">
        <v>59.29</v>
      </c>
      <c r="W35" s="70" t="n">
        <v>60.73</v>
      </c>
      <c r="X35" s="70" t="n">
        <v>62.68</v>
      </c>
      <c r="Y35" s="70" t="n">
        <v>65.37</v>
      </c>
      <c r="Z35" s="63"/>
      <c r="AA35" s="63"/>
    </row>
    <row r="36" customFormat="false" ht="12" hidden="false" customHeight="true" outlineLevel="0" collapsed="false">
      <c r="A36" s="29" t="n">
        <v>28</v>
      </c>
      <c r="C36" s="64" t="s">
        <v>108</v>
      </c>
      <c r="D36" s="61" t="n">
        <v>1237.89</v>
      </c>
      <c r="E36" s="61" t="n">
        <v>1337.34</v>
      </c>
      <c r="F36" s="61" t="n">
        <v>1406.71</v>
      </c>
      <c r="G36" s="61" t="n">
        <v>1451.83</v>
      </c>
      <c r="H36" s="61" t="n">
        <v>1493.29</v>
      </c>
      <c r="I36" s="61" t="n">
        <v>1502.51</v>
      </c>
      <c r="J36" s="61" t="n">
        <v>1510.14</v>
      </c>
      <c r="K36" s="61" t="n">
        <v>1522.73</v>
      </c>
      <c r="L36" s="61" t="n">
        <v>1537.62</v>
      </c>
      <c r="M36" s="61" t="n">
        <v>1570.27</v>
      </c>
      <c r="N36" s="61" t="n">
        <v>1592.2</v>
      </c>
      <c r="O36" s="61" t="n">
        <v>1599.91</v>
      </c>
      <c r="P36" s="61" t="n">
        <v>1611.97</v>
      </c>
      <c r="Q36" s="61" t="n">
        <v>1635.09</v>
      </c>
      <c r="R36" s="61" t="n">
        <v>1657.35</v>
      </c>
      <c r="S36" s="61" t="n">
        <v>1712.44</v>
      </c>
      <c r="T36" s="61" t="n">
        <v>1822.19</v>
      </c>
      <c r="U36" s="69" t="n">
        <v>1902.7</v>
      </c>
      <c r="V36" s="70" t="n">
        <v>1940.37</v>
      </c>
      <c r="W36" s="70" t="n">
        <v>1968.37</v>
      </c>
      <c r="X36" s="70" t="n">
        <v>2032.12</v>
      </c>
      <c r="Y36" s="70" t="n">
        <v>2092.96</v>
      </c>
      <c r="Z36" s="63"/>
      <c r="AA36" s="63"/>
    </row>
    <row r="37" customFormat="false" ht="12" hidden="false" customHeight="true" outlineLevel="0" collapsed="false">
      <c r="A37" s="29" t="n">
        <v>29</v>
      </c>
      <c r="C37" s="67" t="s">
        <v>109</v>
      </c>
      <c r="D37" s="61" t="n">
        <v>31.52</v>
      </c>
      <c r="E37" s="61" t="n">
        <v>34.73</v>
      </c>
      <c r="F37" s="61" t="n">
        <v>37.43</v>
      </c>
      <c r="G37" s="61" t="n">
        <v>39.06</v>
      </c>
      <c r="H37" s="61" t="n">
        <v>40.68</v>
      </c>
      <c r="I37" s="61" t="n">
        <v>41.33</v>
      </c>
      <c r="J37" s="61" t="n">
        <v>42.04</v>
      </c>
      <c r="K37" s="61" t="n">
        <v>42.57</v>
      </c>
      <c r="L37" s="61" t="n">
        <v>42.95</v>
      </c>
      <c r="M37" s="61" t="n">
        <v>43.56</v>
      </c>
      <c r="N37" s="61" t="n">
        <v>43.97</v>
      </c>
      <c r="O37" s="61" t="n">
        <v>44.14</v>
      </c>
      <c r="P37" s="61" t="n">
        <v>44.54</v>
      </c>
      <c r="Q37" s="61" t="n">
        <v>45.28</v>
      </c>
      <c r="R37" s="61" t="n">
        <v>45.85</v>
      </c>
      <c r="S37" s="61" t="n">
        <v>47.01</v>
      </c>
      <c r="T37" s="61" t="n">
        <v>49.99</v>
      </c>
      <c r="U37" s="61" t="n">
        <v>51.9</v>
      </c>
      <c r="V37" s="61" t="n">
        <v>52.77</v>
      </c>
      <c r="W37" s="61" t="n">
        <v>53.66</v>
      </c>
      <c r="X37" s="62" t="n">
        <v>55.54</v>
      </c>
      <c r="Y37" s="62" t="n">
        <v>57.32</v>
      </c>
      <c r="Z37" s="63"/>
      <c r="AA37" s="63"/>
    </row>
    <row r="38" customFormat="false" ht="12" hidden="false" customHeight="true" outlineLevel="0" collapsed="false">
      <c r="A38" s="29" t="n">
        <v>30</v>
      </c>
      <c r="C38" s="67" t="s">
        <v>110</v>
      </c>
      <c r="D38" s="61" t="n">
        <v>1206.37</v>
      </c>
      <c r="E38" s="61" t="n">
        <v>1302.61</v>
      </c>
      <c r="F38" s="61" t="n">
        <v>1369.28</v>
      </c>
      <c r="G38" s="61" t="n">
        <v>1412.77</v>
      </c>
      <c r="H38" s="61" t="n">
        <v>1452.61</v>
      </c>
      <c r="I38" s="61" t="n">
        <v>1461.18</v>
      </c>
      <c r="J38" s="61" t="n">
        <v>1468.1</v>
      </c>
      <c r="K38" s="61" t="n">
        <v>1480.16</v>
      </c>
      <c r="L38" s="61" t="n">
        <v>1494.67</v>
      </c>
      <c r="M38" s="61" t="n">
        <v>1526.71</v>
      </c>
      <c r="N38" s="61" t="n">
        <v>1548.23</v>
      </c>
      <c r="O38" s="61" t="n">
        <v>1555.77</v>
      </c>
      <c r="P38" s="61" t="n">
        <v>1567.43</v>
      </c>
      <c r="Q38" s="61" t="n">
        <v>1589.81</v>
      </c>
      <c r="R38" s="61" t="n">
        <v>1611.5</v>
      </c>
      <c r="S38" s="61" t="n">
        <v>1665.43</v>
      </c>
      <c r="T38" s="61" t="n">
        <v>1772.2</v>
      </c>
      <c r="U38" s="69" t="n">
        <v>1850.8</v>
      </c>
      <c r="V38" s="70" t="n">
        <v>1887.6</v>
      </c>
      <c r="W38" s="70" t="n">
        <v>1914.71</v>
      </c>
      <c r="X38" s="70" t="n">
        <v>1976.58</v>
      </c>
      <c r="Y38" s="70" t="n">
        <v>2035.64</v>
      </c>
      <c r="Z38" s="63"/>
      <c r="AA38" s="63"/>
    </row>
    <row r="39" customFormat="false" ht="12" hidden="false" customHeight="true" outlineLevel="0" collapsed="false">
      <c r="A39" s="29" t="n">
        <v>31</v>
      </c>
      <c r="C39" s="60" t="s">
        <v>111</v>
      </c>
      <c r="D39" s="61" t="n">
        <v>4.65</v>
      </c>
      <c r="E39" s="61" t="n">
        <v>4.98</v>
      </c>
      <c r="F39" s="61" t="n">
        <v>5.11</v>
      </c>
      <c r="G39" s="61" t="n">
        <v>5.34</v>
      </c>
      <c r="H39" s="61" t="n">
        <v>5.54</v>
      </c>
      <c r="I39" s="61" t="n">
        <v>5.65</v>
      </c>
      <c r="J39" s="61" t="n">
        <v>5.86</v>
      </c>
      <c r="K39" s="61" t="n">
        <v>6.05</v>
      </c>
      <c r="L39" s="61" t="n">
        <v>6.24</v>
      </c>
      <c r="M39" s="61" t="n">
        <v>6.69</v>
      </c>
      <c r="N39" s="61" t="n">
        <v>6.94</v>
      </c>
      <c r="O39" s="61" t="n">
        <v>7.21</v>
      </c>
      <c r="P39" s="61" t="n">
        <v>7.41</v>
      </c>
      <c r="Q39" s="61" t="n">
        <v>7.67</v>
      </c>
      <c r="R39" s="61" t="n">
        <v>7.86</v>
      </c>
      <c r="S39" s="61" t="n">
        <v>7.97</v>
      </c>
      <c r="T39" s="61" t="n">
        <v>8.18</v>
      </c>
      <c r="U39" s="69" t="n">
        <v>8.42</v>
      </c>
      <c r="V39" s="70" t="n">
        <v>8.76</v>
      </c>
      <c r="W39" s="70" t="n">
        <v>9.03</v>
      </c>
      <c r="X39" s="70" t="n">
        <v>9.24</v>
      </c>
      <c r="Y39" s="70" t="n">
        <v>9.3</v>
      </c>
      <c r="Z39" s="63"/>
      <c r="AA39" s="63"/>
    </row>
    <row r="40" customFormat="false" ht="20.1" hidden="false" customHeight="true" outlineLevel="0" collapsed="false">
      <c r="A40" s="29" t="n">
        <v>32</v>
      </c>
      <c r="C40" s="68" t="s">
        <v>112</v>
      </c>
      <c r="D40" s="61" t="n">
        <v>1302.8</v>
      </c>
      <c r="E40" s="61" t="n">
        <v>1406.14</v>
      </c>
      <c r="F40" s="61" t="n">
        <v>1478.12</v>
      </c>
      <c r="G40" s="61" t="n">
        <v>1524.2</v>
      </c>
      <c r="H40" s="61" t="n">
        <v>1565.49</v>
      </c>
      <c r="I40" s="61" t="n">
        <v>1574.04</v>
      </c>
      <c r="J40" s="61" t="n">
        <v>1581.1</v>
      </c>
      <c r="K40" s="61" t="n">
        <v>1592.91</v>
      </c>
      <c r="L40" s="61" t="n">
        <v>1607.39</v>
      </c>
      <c r="M40" s="61" t="n">
        <v>1640.98</v>
      </c>
      <c r="N40" s="61" t="n">
        <v>1662.88</v>
      </c>
      <c r="O40" s="61" t="n">
        <v>1670.34</v>
      </c>
      <c r="P40" s="61" t="n">
        <v>1680.81</v>
      </c>
      <c r="Q40" s="61" t="n">
        <v>1703.52</v>
      </c>
      <c r="R40" s="61" t="n">
        <v>1725.17</v>
      </c>
      <c r="S40" s="61" t="n">
        <v>1779.75</v>
      </c>
      <c r="T40" s="61" t="n">
        <v>1888.1</v>
      </c>
      <c r="U40" s="69" t="n">
        <v>1968.64</v>
      </c>
      <c r="V40" s="70" t="n">
        <v>2008.42</v>
      </c>
      <c r="W40" s="70" t="n">
        <v>2038.13</v>
      </c>
      <c r="X40" s="70" t="n">
        <v>2104.04</v>
      </c>
      <c r="Y40" s="70" t="n">
        <v>2167.63</v>
      </c>
      <c r="Z40" s="63"/>
      <c r="AA40" s="63"/>
      <c r="AB40" s="75"/>
    </row>
    <row r="41" customFormat="false" ht="21.95" hidden="false" customHeight="true" outlineLevel="0" collapsed="false">
      <c r="A41" s="45"/>
      <c r="B41" s="45"/>
      <c r="C41" s="45"/>
      <c r="D41" s="45" t="s">
        <v>116</v>
      </c>
      <c r="E41" s="45"/>
      <c r="F41" s="45"/>
      <c r="G41" s="45"/>
      <c r="H41" s="45"/>
      <c r="I41" s="45"/>
      <c r="J41" s="45"/>
      <c r="K41" s="45" t="s">
        <v>116</v>
      </c>
      <c r="L41" s="45"/>
      <c r="M41" s="45"/>
      <c r="N41" s="45"/>
      <c r="O41" s="45"/>
      <c r="P41" s="45"/>
      <c r="Q41" s="45"/>
      <c r="R41" s="45" t="s">
        <v>116</v>
      </c>
      <c r="S41" s="45"/>
      <c r="T41" s="45"/>
      <c r="U41" s="45"/>
      <c r="V41" s="45"/>
      <c r="W41" s="45"/>
      <c r="X41" s="45"/>
      <c r="Y41" s="45"/>
      <c r="Z41" s="44"/>
    </row>
    <row r="42" customFormat="false" ht="20.1" hidden="false" customHeight="true" outlineLevel="0" collapsed="false">
      <c r="A42" s="29" t="n">
        <v>33</v>
      </c>
      <c r="C42" s="60" t="s">
        <v>104</v>
      </c>
      <c r="D42" s="61" t="n">
        <v>3124.95</v>
      </c>
      <c r="E42" s="61" t="n">
        <v>3418.58</v>
      </c>
      <c r="F42" s="61" t="n">
        <v>3678.34</v>
      </c>
      <c r="G42" s="61" t="n">
        <v>3884.57</v>
      </c>
      <c r="H42" s="61" t="n">
        <v>4100.73</v>
      </c>
      <c r="I42" s="61" t="n">
        <v>4215.89</v>
      </c>
      <c r="J42" s="61" t="n">
        <v>4335.94</v>
      </c>
      <c r="K42" s="61" t="n">
        <v>4453.21</v>
      </c>
      <c r="L42" s="61" t="n">
        <v>4556.84</v>
      </c>
      <c r="M42" s="61" t="n">
        <v>4693.44</v>
      </c>
      <c r="N42" s="61" t="n">
        <v>4798.93</v>
      </c>
      <c r="O42" s="61" t="n">
        <v>4890.57</v>
      </c>
      <c r="P42" s="61" t="n">
        <v>4985.27</v>
      </c>
      <c r="Q42" s="61" t="n">
        <v>5138.19</v>
      </c>
      <c r="R42" s="61" t="n">
        <v>5271.9</v>
      </c>
      <c r="S42" s="61" t="n">
        <v>5478.38</v>
      </c>
      <c r="T42" s="61" t="n">
        <v>5890.25</v>
      </c>
      <c r="U42" s="69" t="n">
        <v>6168.53</v>
      </c>
      <c r="V42" s="70" t="n">
        <v>6322.93</v>
      </c>
      <c r="W42" s="70" t="n">
        <v>6500.59</v>
      </c>
      <c r="X42" s="70" t="n">
        <v>6793.01</v>
      </c>
      <c r="Y42" s="62" t="n">
        <v>7071.55</v>
      </c>
      <c r="Z42" s="63"/>
      <c r="AA42" s="63"/>
    </row>
    <row r="43" customFormat="false" ht="12" hidden="false" customHeight="true" outlineLevel="0" collapsed="false">
      <c r="A43" s="29" t="n">
        <v>34</v>
      </c>
      <c r="C43" s="64" t="s">
        <v>105</v>
      </c>
      <c r="D43" s="61" t="n">
        <v>5.81</v>
      </c>
      <c r="E43" s="65" t="n">
        <v>5.99</v>
      </c>
      <c r="F43" s="65" t="n">
        <v>5.77</v>
      </c>
      <c r="G43" s="65" t="n">
        <v>5.38</v>
      </c>
      <c r="H43" s="65" t="n">
        <v>5.18</v>
      </c>
      <c r="I43" s="65" t="n">
        <v>5.12</v>
      </c>
      <c r="J43" s="65" t="n">
        <v>5.21</v>
      </c>
      <c r="K43" s="65" t="n">
        <v>4.99</v>
      </c>
      <c r="L43" s="65" t="n">
        <v>4.99</v>
      </c>
      <c r="M43" s="65" t="n">
        <v>4.51</v>
      </c>
      <c r="N43" s="65" t="n">
        <v>4.27</v>
      </c>
      <c r="O43" s="65" t="n">
        <v>4.49</v>
      </c>
      <c r="P43" s="65" t="n">
        <v>4.75</v>
      </c>
      <c r="Q43" s="65" t="n">
        <v>5.3</v>
      </c>
      <c r="R43" s="65" t="n">
        <v>5.92</v>
      </c>
      <c r="S43" s="65" t="n">
        <v>6.09</v>
      </c>
      <c r="T43" s="65" t="n">
        <v>6.36</v>
      </c>
      <c r="U43" s="65" t="n">
        <v>6.64</v>
      </c>
      <c r="V43" s="70" t="n">
        <v>6.59</v>
      </c>
      <c r="W43" s="66" t="s">
        <v>106</v>
      </c>
      <c r="X43" s="66" t="s">
        <v>106</v>
      </c>
      <c r="Y43" s="66" t="s">
        <v>106</v>
      </c>
      <c r="Z43" s="63"/>
      <c r="AA43" s="63"/>
    </row>
    <row r="44" customFormat="false" ht="12" hidden="false" customHeight="true" outlineLevel="0" collapsed="false">
      <c r="A44" s="29" t="n">
        <v>35</v>
      </c>
      <c r="C44" s="64" t="s">
        <v>107</v>
      </c>
      <c r="D44" s="61" t="n">
        <v>245.13</v>
      </c>
      <c r="E44" s="61" t="n">
        <v>253.61</v>
      </c>
      <c r="F44" s="61" t="n">
        <v>258.01</v>
      </c>
      <c r="G44" s="61" t="n">
        <v>257.86</v>
      </c>
      <c r="H44" s="61" t="n">
        <v>257.59</v>
      </c>
      <c r="I44" s="61" t="n">
        <v>257.23</v>
      </c>
      <c r="J44" s="61" t="n">
        <v>257.01</v>
      </c>
      <c r="K44" s="61" t="n">
        <v>258.43</v>
      </c>
      <c r="L44" s="61" t="n">
        <v>259.12</v>
      </c>
      <c r="M44" s="61" t="n">
        <v>264.22</v>
      </c>
      <c r="N44" s="61" t="n">
        <v>265.32</v>
      </c>
      <c r="O44" s="61" t="n">
        <v>262.75</v>
      </c>
      <c r="P44" s="61" t="n">
        <v>256.67</v>
      </c>
      <c r="Q44" s="61" t="n">
        <v>253.07</v>
      </c>
      <c r="R44" s="61" t="n">
        <v>252.44</v>
      </c>
      <c r="S44" s="61" t="n">
        <v>254.65</v>
      </c>
      <c r="T44" s="61" t="n">
        <v>259.49</v>
      </c>
      <c r="U44" s="69" t="n">
        <v>264.68</v>
      </c>
      <c r="V44" s="70" t="n">
        <v>263.26</v>
      </c>
      <c r="W44" s="70" t="n">
        <v>263.11</v>
      </c>
      <c r="X44" s="70" t="n">
        <v>266.04</v>
      </c>
      <c r="Y44" s="62" t="n">
        <v>267.59</v>
      </c>
      <c r="Z44" s="63"/>
      <c r="AA44" s="63"/>
    </row>
    <row r="45" customFormat="false" ht="12" hidden="false" customHeight="true" outlineLevel="0" collapsed="false">
      <c r="A45" s="29" t="n">
        <v>36</v>
      </c>
      <c r="C45" s="64" t="s">
        <v>108</v>
      </c>
      <c r="D45" s="61" t="n">
        <v>2874.01</v>
      </c>
      <c r="E45" s="61" t="n">
        <v>3158.98</v>
      </c>
      <c r="F45" s="61" t="n">
        <v>3414.56</v>
      </c>
      <c r="G45" s="61" t="n">
        <v>3621.33</v>
      </c>
      <c r="H45" s="61" t="n">
        <v>3837.96</v>
      </c>
      <c r="I45" s="61" t="n">
        <v>3953.54</v>
      </c>
      <c r="J45" s="61" t="n">
        <v>4073.72</v>
      </c>
      <c r="K45" s="61" t="n">
        <v>4189.79</v>
      </c>
      <c r="L45" s="61" t="n">
        <v>4292.73</v>
      </c>
      <c r="M45" s="61" t="n">
        <v>4424.71</v>
      </c>
      <c r="N45" s="61" t="n">
        <v>4529.34</v>
      </c>
      <c r="O45" s="61" t="n">
        <v>4623.33</v>
      </c>
      <c r="P45" s="61" t="n">
        <v>4723.85</v>
      </c>
      <c r="Q45" s="61" t="n">
        <v>4879.82</v>
      </c>
      <c r="R45" s="61" t="n">
        <v>5013.54</v>
      </c>
      <c r="S45" s="61" t="n">
        <v>5217.64</v>
      </c>
      <c r="T45" s="61" t="n">
        <v>5624.4</v>
      </c>
      <c r="U45" s="69" t="n">
        <v>5897.21</v>
      </c>
      <c r="V45" s="70" t="n">
        <v>6053.08</v>
      </c>
      <c r="W45" s="70" t="n">
        <v>6230.62</v>
      </c>
      <c r="X45" s="70" t="n">
        <v>6519.31</v>
      </c>
      <c r="Y45" s="62" t="n">
        <v>6795.6</v>
      </c>
      <c r="Z45" s="63"/>
      <c r="AA45" s="63"/>
    </row>
    <row r="46" customFormat="false" ht="12" hidden="false" customHeight="true" outlineLevel="0" collapsed="false">
      <c r="A46" s="29" t="n">
        <v>37</v>
      </c>
      <c r="C46" s="67" t="s">
        <v>109</v>
      </c>
      <c r="D46" s="61" t="n">
        <v>2478.55</v>
      </c>
      <c r="E46" s="61" t="n">
        <v>2728.24</v>
      </c>
      <c r="F46" s="61" t="n">
        <v>2955.47</v>
      </c>
      <c r="G46" s="61" t="n">
        <v>3139.37</v>
      </c>
      <c r="H46" s="61" t="n">
        <v>3332.85</v>
      </c>
      <c r="I46" s="61" t="n">
        <v>3439.51</v>
      </c>
      <c r="J46" s="61" t="n">
        <v>3548.51</v>
      </c>
      <c r="K46" s="61" t="n">
        <v>3655.64</v>
      </c>
      <c r="L46" s="61" t="n">
        <v>3754.67</v>
      </c>
      <c r="M46" s="61" t="n">
        <v>3873.31</v>
      </c>
      <c r="N46" s="61" t="n">
        <v>3971.34</v>
      </c>
      <c r="O46" s="61" t="n">
        <v>4062.05</v>
      </c>
      <c r="P46" s="61" t="n">
        <v>4155.33</v>
      </c>
      <c r="Q46" s="61" t="n">
        <v>4295.46</v>
      </c>
      <c r="R46" s="61" t="n">
        <v>4418.61</v>
      </c>
      <c r="S46" s="61" t="n">
        <v>4605.16</v>
      </c>
      <c r="T46" s="61" t="n">
        <v>4971.63</v>
      </c>
      <c r="U46" s="61" t="n">
        <v>5215.19</v>
      </c>
      <c r="V46" s="61" t="n">
        <v>5359.02</v>
      </c>
      <c r="W46" s="61" t="n">
        <v>5525.06</v>
      </c>
      <c r="X46" s="62" t="n">
        <v>5787.84</v>
      </c>
      <c r="Y46" s="62" t="n">
        <v>6043.64</v>
      </c>
      <c r="Z46" s="63"/>
      <c r="AA46" s="63"/>
    </row>
    <row r="47" customFormat="false" ht="12" hidden="false" customHeight="true" outlineLevel="0" collapsed="false">
      <c r="A47" s="29" t="n">
        <v>38</v>
      </c>
      <c r="C47" s="67" t="s">
        <v>110</v>
      </c>
      <c r="D47" s="61" t="n">
        <v>395.46</v>
      </c>
      <c r="E47" s="61" t="n">
        <v>430.74</v>
      </c>
      <c r="F47" s="61" t="n">
        <v>459.09</v>
      </c>
      <c r="G47" s="61" t="n">
        <v>481.96</v>
      </c>
      <c r="H47" s="61" t="n">
        <v>505.11</v>
      </c>
      <c r="I47" s="61" t="n">
        <v>514.03</v>
      </c>
      <c r="J47" s="61" t="n">
        <v>525.21</v>
      </c>
      <c r="K47" s="61" t="n">
        <v>534.15</v>
      </c>
      <c r="L47" s="61" t="n">
        <v>538.06</v>
      </c>
      <c r="M47" s="61" t="n">
        <v>551.4</v>
      </c>
      <c r="N47" s="61" t="n">
        <v>558</v>
      </c>
      <c r="O47" s="61" t="n">
        <v>561.28</v>
      </c>
      <c r="P47" s="61" t="n">
        <v>568.52</v>
      </c>
      <c r="Q47" s="61" t="n">
        <v>584.36</v>
      </c>
      <c r="R47" s="61" t="n">
        <v>594.93</v>
      </c>
      <c r="S47" s="61" t="n">
        <v>612.48</v>
      </c>
      <c r="T47" s="61" t="n">
        <v>652.77</v>
      </c>
      <c r="U47" s="69" t="n">
        <v>682.02</v>
      </c>
      <c r="V47" s="70" t="n">
        <v>694.06</v>
      </c>
      <c r="W47" s="70" t="n">
        <v>705.56</v>
      </c>
      <c r="X47" s="70" t="n">
        <v>731.47</v>
      </c>
      <c r="Y47" s="62" t="n">
        <v>751.96</v>
      </c>
      <c r="Z47" s="63"/>
      <c r="AA47" s="63"/>
    </row>
    <row r="48" customFormat="false" ht="12" hidden="false" customHeight="true" outlineLevel="0" collapsed="false">
      <c r="A48" s="29" t="n">
        <v>39</v>
      </c>
      <c r="C48" s="60" t="s">
        <v>111</v>
      </c>
      <c r="D48" s="61" t="n">
        <v>9.5</v>
      </c>
      <c r="E48" s="61" t="n">
        <v>10.29</v>
      </c>
      <c r="F48" s="61" t="n">
        <v>10.61</v>
      </c>
      <c r="G48" s="61" t="n">
        <v>11.26</v>
      </c>
      <c r="H48" s="61" t="n">
        <v>11.7</v>
      </c>
      <c r="I48" s="61" t="n">
        <v>12.13</v>
      </c>
      <c r="J48" s="61" t="n">
        <v>12.71</v>
      </c>
      <c r="K48" s="61" t="n">
        <v>12.96</v>
      </c>
      <c r="L48" s="61" t="n">
        <v>13.29</v>
      </c>
      <c r="M48" s="61" t="n">
        <v>14.05</v>
      </c>
      <c r="N48" s="61" t="n">
        <v>14.61</v>
      </c>
      <c r="O48" s="61" t="n">
        <v>14.73</v>
      </c>
      <c r="P48" s="61" t="n">
        <v>14.75</v>
      </c>
      <c r="Q48" s="61" t="n">
        <v>14.78</v>
      </c>
      <c r="R48" s="61" t="n">
        <v>15.09</v>
      </c>
      <c r="S48" s="61" t="n">
        <v>15.15</v>
      </c>
      <c r="T48" s="61" t="n">
        <v>15.32</v>
      </c>
      <c r="U48" s="69" t="n">
        <v>15.66</v>
      </c>
      <c r="V48" s="70" t="n">
        <v>15.88</v>
      </c>
      <c r="W48" s="70" t="n">
        <v>16.07</v>
      </c>
      <c r="X48" s="70" t="n">
        <v>16.21</v>
      </c>
      <c r="Y48" s="62" t="n">
        <v>16.4</v>
      </c>
      <c r="Z48" s="63"/>
      <c r="AA48" s="63"/>
    </row>
    <row r="49" customFormat="false" ht="20.1" hidden="false" customHeight="true" outlineLevel="0" collapsed="false">
      <c r="A49" s="29" t="n">
        <v>40</v>
      </c>
      <c r="C49" s="68" t="s">
        <v>112</v>
      </c>
      <c r="D49" s="61" t="n">
        <v>3134.45</v>
      </c>
      <c r="E49" s="61" t="n">
        <v>3428.87</v>
      </c>
      <c r="F49" s="61" t="n">
        <v>3688.95</v>
      </c>
      <c r="G49" s="61" t="n">
        <v>3895.83</v>
      </c>
      <c r="H49" s="61" t="n">
        <v>4112.43</v>
      </c>
      <c r="I49" s="61" t="n">
        <v>4228.02</v>
      </c>
      <c r="J49" s="61" t="n">
        <v>4348.65</v>
      </c>
      <c r="K49" s="61" t="n">
        <v>4466.17</v>
      </c>
      <c r="L49" s="61" t="n">
        <v>4570.13</v>
      </c>
      <c r="M49" s="61" t="n">
        <v>4707.49</v>
      </c>
      <c r="N49" s="61" t="n">
        <v>4813.54</v>
      </c>
      <c r="O49" s="61" t="n">
        <v>4905.3</v>
      </c>
      <c r="P49" s="61" t="n">
        <v>5000.02</v>
      </c>
      <c r="Q49" s="61" t="n">
        <v>5152.97</v>
      </c>
      <c r="R49" s="61" t="n">
        <v>5286.99</v>
      </c>
      <c r="S49" s="61" t="n">
        <v>5493.53</v>
      </c>
      <c r="T49" s="61" t="n">
        <v>5905.57</v>
      </c>
      <c r="U49" s="69" t="n">
        <v>6184.19</v>
      </c>
      <c r="V49" s="70" t="n">
        <v>6338.81</v>
      </c>
      <c r="W49" s="70" t="n">
        <v>6516.66</v>
      </c>
      <c r="X49" s="70" t="n">
        <v>6809.22</v>
      </c>
      <c r="Y49" s="62" t="n">
        <v>7087.95</v>
      </c>
      <c r="Z49" s="63"/>
      <c r="AA49" s="63"/>
    </row>
    <row r="50" customFormat="false" ht="12" hidden="false" customHeight="true" outlineLevel="0" collapsed="false">
      <c r="A50" s="29" t="s">
        <v>117</v>
      </c>
      <c r="D50" s="76"/>
      <c r="E50" s="76"/>
      <c r="F50" s="76"/>
      <c r="G50" s="76"/>
      <c r="H50" s="76"/>
      <c r="I50" s="76"/>
      <c r="J50" s="76"/>
      <c r="K50" s="76"/>
    </row>
    <row r="51" customFormat="false" ht="12" hidden="false" customHeight="true" outlineLevel="0" collapsed="false">
      <c r="A51" s="29" t="s">
        <v>118</v>
      </c>
      <c r="D51" s="76"/>
      <c r="E51" s="76"/>
      <c r="F51" s="76"/>
      <c r="G51" s="76"/>
      <c r="H51" s="76"/>
      <c r="I51" s="76"/>
      <c r="J51" s="76"/>
      <c r="K51" s="76"/>
    </row>
    <row r="52" customFormat="false" ht="12" hidden="false" customHeight="true" outlineLevel="0" collapsed="false">
      <c r="A52" s="29" t="s">
        <v>119</v>
      </c>
      <c r="D52" s="76"/>
      <c r="E52" s="76"/>
      <c r="F52" s="76"/>
      <c r="G52" s="76"/>
      <c r="H52" s="76"/>
      <c r="I52" s="76"/>
      <c r="J52" s="76"/>
      <c r="K52" s="76"/>
    </row>
    <row r="53" customFormat="false" ht="12" hidden="false" customHeight="true" outlineLevel="0" collapsed="false">
      <c r="B53" s="29"/>
      <c r="D53" s="76"/>
      <c r="E53" s="76"/>
      <c r="F53" s="76"/>
      <c r="G53" s="76"/>
      <c r="H53" s="76"/>
      <c r="I53" s="76"/>
      <c r="J53" s="76"/>
      <c r="K53" s="76"/>
    </row>
    <row r="54" customFormat="false" ht="12" hidden="false" customHeight="true" outlineLevel="0" collapsed="false"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</row>
    <row r="55" customFormat="false" ht="12" hidden="false" customHeight="true" outlineLevel="0" collapsed="false"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</row>
    <row r="56" customFormat="false" ht="12" hidden="false" customHeight="true" outlineLevel="0" collapsed="false"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</row>
    <row r="57" customFormat="false" ht="12" hidden="false" customHeight="true" outlineLevel="0" collapsed="false"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</row>
    <row r="58" customFormat="false" ht="12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</row>
    <row r="59" customFormat="false" ht="12" hidden="false" customHeight="true" outlineLevel="0" collapsed="false"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</row>
    <row r="60" customFormat="false" ht="12" hidden="false" customHeight="true" outlineLevel="0" collapsed="false"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</row>
    <row r="61" customFormat="false" ht="11.25" hidden="false" customHeight="false" outlineLevel="0" collapsed="false"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</row>
    <row r="63" customFormat="false" ht="12" hidden="false" customHeight="true" outlineLevel="0" collapsed="false">
      <c r="D63" s="76"/>
      <c r="E63" s="76"/>
      <c r="F63" s="76"/>
      <c r="G63" s="76"/>
      <c r="H63" s="76"/>
      <c r="I63" s="76"/>
      <c r="J63" s="76"/>
      <c r="K63" s="76"/>
    </row>
    <row r="64" customFormat="false" ht="12" hidden="false" customHeight="true" outlineLevel="0" collapsed="false">
      <c r="D64" s="76"/>
      <c r="E64" s="76"/>
      <c r="F64" s="76"/>
      <c r="G64" s="76"/>
      <c r="H64" s="76"/>
      <c r="I64" s="76"/>
      <c r="J64" s="76"/>
      <c r="K64" s="76"/>
    </row>
    <row r="65" customFormat="false" ht="12" hidden="false" customHeight="true" outlineLevel="0" collapsed="false">
      <c r="D65" s="76"/>
      <c r="E65" s="76"/>
      <c r="F65" s="76"/>
      <c r="G65" s="76"/>
      <c r="H65" s="76"/>
      <c r="I65" s="76"/>
      <c r="J65" s="76"/>
      <c r="K65" s="76"/>
    </row>
    <row r="66" customFormat="false" ht="12" hidden="false" customHeight="true" outlineLevel="0" collapsed="false">
      <c r="D66" s="76"/>
      <c r="E66" s="76"/>
      <c r="F66" s="76"/>
      <c r="G66" s="76"/>
      <c r="H66" s="76"/>
      <c r="I66" s="76"/>
      <c r="J66" s="76"/>
      <c r="K66" s="76"/>
    </row>
    <row r="67" customFormat="false" ht="12" hidden="false" customHeight="true" outlineLevel="0" collapsed="false">
      <c r="D67" s="76"/>
      <c r="E67" s="76"/>
      <c r="F67" s="76"/>
      <c r="G67" s="76"/>
      <c r="H67" s="76"/>
      <c r="I67" s="76"/>
      <c r="J67" s="76"/>
      <c r="K67" s="76"/>
    </row>
    <row r="68" customFormat="false" ht="12" hidden="false" customHeight="true" outlineLevel="0" collapsed="false">
      <c r="D68" s="76"/>
      <c r="E68" s="76"/>
      <c r="F68" s="76"/>
      <c r="G68" s="76"/>
      <c r="H68" s="76"/>
      <c r="I68" s="76"/>
      <c r="J68" s="76"/>
      <c r="K68" s="76"/>
    </row>
    <row r="69" customFormat="false" ht="12" hidden="false" customHeight="true" outlineLevel="0" collapsed="false">
      <c r="D69" s="76"/>
      <c r="E69" s="76"/>
      <c r="F69" s="76"/>
      <c r="G69" s="76"/>
      <c r="H69" s="76"/>
      <c r="I69" s="76"/>
      <c r="J69" s="76"/>
      <c r="K69" s="76"/>
    </row>
    <row r="70" customFormat="false" ht="12" hidden="false" customHeight="true" outlineLevel="0" collapsed="false">
      <c r="D70" s="76"/>
      <c r="E70" s="76"/>
      <c r="F70" s="76"/>
      <c r="G70" s="76"/>
      <c r="H70" s="76"/>
      <c r="I70" s="76"/>
      <c r="J70" s="76"/>
      <c r="K70" s="7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</row>
  </sheetData>
  <mergeCells count="24">
    <mergeCell ref="D1:J1"/>
    <mergeCell ref="K1:Q1"/>
    <mergeCell ref="R1:Y1"/>
    <mergeCell ref="D2:J2"/>
    <mergeCell ref="K2:Q2"/>
    <mergeCell ref="R2:Y2"/>
    <mergeCell ref="D3:J3"/>
    <mergeCell ref="K3:Q3"/>
    <mergeCell ref="R3:Y3"/>
    <mergeCell ref="D5:J5"/>
    <mergeCell ref="K5:Q5"/>
    <mergeCell ref="R5:Y5"/>
    <mergeCell ref="D14:J14"/>
    <mergeCell ref="K14:Q14"/>
    <mergeCell ref="R14:Y14"/>
    <mergeCell ref="D23:J23"/>
    <mergeCell ref="K23:Q23"/>
    <mergeCell ref="R23:Y23"/>
    <mergeCell ref="D32:J32"/>
    <mergeCell ref="K32:Q32"/>
    <mergeCell ref="R32:Y32"/>
    <mergeCell ref="D41:J41"/>
    <mergeCell ref="K41:Q41"/>
    <mergeCell ref="R41:Y41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3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41" width="1.7"/>
    <col collapsed="false" customWidth="true" hidden="false" outlineLevel="0" max="3" min="3" style="29" width="32.7"/>
    <col collapsed="false" customWidth="true" hidden="false" outlineLevel="0" max="27" min="4" style="29" width="8.7"/>
    <col collapsed="false" customWidth="false" hidden="false" outlineLevel="0" max="257" min="28" style="29" width="11.42"/>
  </cols>
  <sheetData>
    <row r="1" customFormat="false" ht="12.75" hidden="false" customHeight="true" outlineLevel="0" collapsed="false">
      <c r="D1" s="42" t="s">
        <v>120</v>
      </c>
      <c r="E1" s="42"/>
      <c r="F1" s="42"/>
      <c r="G1" s="42"/>
      <c r="H1" s="42"/>
      <c r="I1" s="42"/>
      <c r="J1" s="42"/>
      <c r="K1" s="42" t="str">
        <f aca="false">D1</f>
        <v>1.1.2 Bruttoanlagevermögen zu Wiederbeschaffungspreisen</v>
      </c>
      <c r="L1" s="42"/>
      <c r="M1" s="42"/>
      <c r="N1" s="42"/>
      <c r="O1" s="42"/>
      <c r="P1" s="42"/>
      <c r="Q1" s="42"/>
      <c r="R1" s="43" t="str">
        <f aca="false">D1</f>
        <v>1.1.2 Bruttoanlagevermögen zu Wiederbeschaffungspreisen</v>
      </c>
      <c r="S1" s="43"/>
      <c r="T1" s="43"/>
      <c r="U1" s="43"/>
      <c r="V1" s="43"/>
      <c r="W1" s="43"/>
      <c r="X1" s="43"/>
      <c r="Y1" s="43"/>
    </row>
    <row r="2" customFormat="false" ht="18" hidden="false" customHeight="true" outlineLevel="0" collapsed="false">
      <c r="B2" s="44"/>
      <c r="C2" s="44"/>
      <c r="D2" s="45" t="s">
        <v>61</v>
      </c>
      <c r="E2" s="45"/>
      <c r="F2" s="45"/>
      <c r="G2" s="45"/>
      <c r="H2" s="45"/>
      <c r="I2" s="45"/>
      <c r="J2" s="45"/>
      <c r="K2" s="45" t="str">
        <f aca="false">D2</f>
        <v>Veränderung gegenüber dem Vorjahr in %</v>
      </c>
      <c r="L2" s="45"/>
      <c r="M2" s="45"/>
      <c r="N2" s="45"/>
      <c r="O2" s="45"/>
      <c r="P2" s="45"/>
      <c r="Q2" s="45"/>
      <c r="R2" s="46" t="str">
        <f aca="false">D2</f>
        <v>Veränderung gegenüber dem Vorjahr in %</v>
      </c>
      <c r="S2" s="46"/>
      <c r="T2" s="46"/>
      <c r="U2" s="46"/>
      <c r="V2" s="46"/>
      <c r="W2" s="46"/>
      <c r="X2" s="46"/>
      <c r="Y2" s="46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77"/>
      <c r="M3" s="77"/>
      <c r="N3" s="77"/>
      <c r="O3" s="77"/>
      <c r="P3" s="77"/>
      <c r="Q3" s="77"/>
      <c r="R3" s="78"/>
      <c r="S3" s="78"/>
      <c r="T3" s="78"/>
      <c r="U3" s="78"/>
      <c r="V3" s="78"/>
      <c r="W3" s="78"/>
      <c r="X3" s="78"/>
      <c r="Y3" s="78"/>
    </row>
    <row r="4" customFormat="false" ht="18" hidden="false" customHeight="true" outlineLevel="0" collapsed="false">
      <c r="A4" s="52"/>
      <c r="B4" s="48"/>
      <c r="C4" s="53" t="s">
        <v>102</v>
      </c>
      <c r="D4" s="54" t="n">
        <v>1991</v>
      </c>
      <c r="E4" s="54" t="n">
        <v>1992</v>
      </c>
      <c r="F4" s="54" t="n">
        <v>1993</v>
      </c>
      <c r="G4" s="54" t="n">
        <v>1994</v>
      </c>
      <c r="H4" s="54" t="n">
        <v>1995</v>
      </c>
      <c r="I4" s="54" t="n">
        <v>1996</v>
      </c>
      <c r="J4" s="55" t="n">
        <v>1997</v>
      </c>
      <c r="K4" s="55" t="n">
        <v>1998</v>
      </c>
      <c r="L4" s="56" t="n">
        <v>1999</v>
      </c>
      <c r="M4" s="55" t="n">
        <v>2000</v>
      </c>
      <c r="N4" s="56" t="n">
        <v>2001</v>
      </c>
      <c r="O4" s="55" t="n">
        <v>2002</v>
      </c>
      <c r="P4" s="56" t="n">
        <v>2003</v>
      </c>
      <c r="Q4" s="55" t="n">
        <v>2004</v>
      </c>
      <c r="R4" s="55" t="n">
        <v>2005</v>
      </c>
      <c r="S4" s="55" t="n">
        <v>2006</v>
      </c>
      <c r="T4" s="55" t="n">
        <v>2007</v>
      </c>
      <c r="U4" s="55" t="n">
        <v>2008</v>
      </c>
      <c r="V4" s="55" t="n">
        <v>2009</v>
      </c>
      <c r="W4" s="55" t="n">
        <v>2010</v>
      </c>
      <c r="X4" s="57" t="n">
        <v>2011</v>
      </c>
      <c r="Y4" s="55" t="n">
        <v>2012</v>
      </c>
    </row>
    <row r="5" customFormat="false" ht="24.95" hidden="false" customHeight="true" outlineLevel="0" collapsed="false">
      <c r="B5" s="58"/>
      <c r="C5" s="58"/>
      <c r="D5" s="59" t="s">
        <v>103</v>
      </c>
      <c r="E5" s="59"/>
      <c r="F5" s="59"/>
      <c r="G5" s="59"/>
      <c r="H5" s="59"/>
      <c r="I5" s="59"/>
      <c r="J5" s="59"/>
      <c r="K5" s="59" t="s">
        <v>103</v>
      </c>
      <c r="L5" s="59"/>
      <c r="M5" s="59"/>
      <c r="N5" s="59"/>
      <c r="O5" s="59"/>
      <c r="P5" s="59"/>
      <c r="Q5" s="59"/>
      <c r="R5" s="59" t="s">
        <v>103</v>
      </c>
      <c r="S5" s="59"/>
      <c r="T5" s="59"/>
      <c r="U5" s="59"/>
      <c r="V5" s="59"/>
      <c r="W5" s="59"/>
      <c r="X5" s="59"/>
      <c r="Y5" s="59"/>
    </row>
    <row r="6" customFormat="false" ht="20.1" hidden="false" customHeight="true" outlineLevel="0" collapsed="false">
      <c r="A6" s="29" t="n">
        <v>1</v>
      </c>
      <c r="C6" s="60" t="s">
        <v>104</v>
      </c>
      <c r="D6" s="75"/>
      <c r="E6" s="79" t="n">
        <v>8.66170773497012</v>
      </c>
      <c r="F6" s="79" t="n">
        <v>6.47197096155648</v>
      </c>
      <c r="G6" s="79" t="n">
        <v>4.47830612305586</v>
      </c>
      <c r="H6" s="79" t="n">
        <v>4.42957772937749</v>
      </c>
      <c r="I6" s="79" t="n">
        <v>2.12836707081874</v>
      </c>
      <c r="J6" s="79" t="n">
        <v>2.28438507137969</v>
      </c>
      <c r="K6" s="79" t="n">
        <v>2.22814799352919</v>
      </c>
      <c r="L6" s="79" t="n">
        <v>1.89505042884169</v>
      </c>
      <c r="M6" s="79" t="n">
        <v>2.97356574397757</v>
      </c>
      <c r="N6" s="79" t="n">
        <v>2.05149361851598</v>
      </c>
      <c r="O6" s="79" t="n">
        <v>1.35027549929778</v>
      </c>
      <c r="P6" s="79" t="n">
        <v>1.29540868403599</v>
      </c>
      <c r="Q6" s="79" t="n">
        <v>2.45849798700726</v>
      </c>
      <c r="R6" s="79" t="n">
        <v>2.13238073397406</v>
      </c>
      <c r="S6" s="79" t="n">
        <v>3.41761097384341</v>
      </c>
      <c r="T6" s="79" t="n">
        <v>6.520347390282</v>
      </c>
      <c r="U6" s="79" t="n">
        <v>4.48003970226525</v>
      </c>
      <c r="V6" s="79" t="n">
        <v>2.11713486633349</v>
      </c>
      <c r="W6" s="79" t="n">
        <v>2.25696083147136</v>
      </c>
      <c r="X6" s="79" t="n">
        <v>3.87640748136158</v>
      </c>
      <c r="Y6" s="79" t="n">
        <v>3.44917060381633</v>
      </c>
    </row>
    <row r="7" customFormat="false" ht="12" hidden="false" customHeight="true" outlineLevel="0" collapsed="false">
      <c r="A7" s="29" t="n">
        <v>2</v>
      </c>
      <c r="C7" s="64" t="s">
        <v>105</v>
      </c>
      <c r="D7" s="75"/>
      <c r="E7" s="79" t="n">
        <v>3.09917355371903</v>
      </c>
      <c r="F7" s="79" t="n">
        <v>-3.70741482965933</v>
      </c>
      <c r="G7" s="79" t="n">
        <v>-6.76378772112382</v>
      </c>
      <c r="H7" s="79" t="n">
        <v>-3.57142857142857</v>
      </c>
      <c r="I7" s="79" t="n">
        <v>-1.15740740740743</v>
      </c>
      <c r="J7" s="79" t="n">
        <v>1.75644028103046</v>
      </c>
      <c r="K7" s="79" t="n">
        <v>-4.37284234752589</v>
      </c>
      <c r="L7" s="79" t="n">
        <v>0</v>
      </c>
      <c r="M7" s="79" t="n">
        <v>-9.5066185318893</v>
      </c>
      <c r="N7" s="79" t="n">
        <v>-5.31914893617021</v>
      </c>
      <c r="O7" s="79" t="n">
        <v>5.0561797752809</v>
      </c>
      <c r="P7" s="79" t="n">
        <v>5.74866310160427</v>
      </c>
      <c r="Q7" s="79" t="n">
        <v>11.6308470290771</v>
      </c>
      <c r="R7" s="79" t="n">
        <v>11.7780294450736</v>
      </c>
      <c r="S7" s="79" t="n">
        <v>2.83687943262412</v>
      </c>
      <c r="T7" s="79" t="n">
        <v>4.43349753694579</v>
      </c>
      <c r="U7" s="79" t="n">
        <v>4.33962264150945</v>
      </c>
      <c r="V7" s="79" t="n">
        <v>-0.632911392405063</v>
      </c>
      <c r="W7" s="66" t="s">
        <v>106</v>
      </c>
      <c r="X7" s="66" t="s">
        <v>106</v>
      </c>
      <c r="Y7" s="66" t="s">
        <v>106</v>
      </c>
    </row>
    <row r="8" customFormat="false" ht="12" hidden="false" customHeight="true" outlineLevel="0" collapsed="false">
      <c r="A8" s="29" t="n">
        <v>3</v>
      </c>
      <c r="C8" s="64" t="s">
        <v>107</v>
      </c>
      <c r="D8" s="75"/>
      <c r="E8" s="79" t="n">
        <v>5.94869243888574</v>
      </c>
      <c r="F8" s="79" t="n">
        <v>4.04450972895747</v>
      </c>
      <c r="G8" s="79" t="n">
        <v>1.91785767239767</v>
      </c>
      <c r="H8" s="79" t="n">
        <v>1.77676854569376</v>
      </c>
      <c r="I8" s="79" t="n">
        <v>1.75755880799228</v>
      </c>
      <c r="J8" s="79" t="n">
        <v>1.89393708049079</v>
      </c>
      <c r="K8" s="79" t="n">
        <v>2.58160806550225</v>
      </c>
      <c r="L8" s="79" t="n">
        <v>2.45002658626512</v>
      </c>
      <c r="M8" s="79" t="n">
        <v>4.01633453865196</v>
      </c>
      <c r="N8" s="79" t="n">
        <v>2.62753871123394</v>
      </c>
      <c r="O8" s="79" t="n">
        <v>1.09687553427938</v>
      </c>
      <c r="P8" s="79" t="n">
        <v>-0.336114913249602</v>
      </c>
      <c r="Q8" s="79" t="n">
        <v>0.654877111117003</v>
      </c>
      <c r="R8" s="79" t="n">
        <v>1.42766831735328</v>
      </c>
      <c r="S8" s="79" t="n">
        <v>2.40118423102894</v>
      </c>
      <c r="T8" s="79" t="n">
        <v>3.26244084543477</v>
      </c>
      <c r="U8" s="79" t="n">
        <v>3.44377041530566</v>
      </c>
      <c r="V8" s="79" t="n">
        <v>0.76877053695226</v>
      </c>
      <c r="W8" s="79" t="n">
        <v>1.30103904059564</v>
      </c>
      <c r="X8" s="79" t="n">
        <v>1.90486379874962</v>
      </c>
      <c r="Y8" s="79" t="n">
        <v>1.75103048783272</v>
      </c>
    </row>
    <row r="9" customFormat="false" ht="12" hidden="false" customHeight="true" outlineLevel="0" collapsed="false">
      <c r="A9" s="29" t="n">
        <v>4</v>
      </c>
      <c r="C9" s="64" t="s">
        <v>108</v>
      </c>
      <c r="D9" s="75"/>
      <c r="E9" s="79" t="n">
        <v>9.32357974312204</v>
      </c>
      <c r="F9" s="79" t="n">
        <v>7.05380110557714</v>
      </c>
      <c r="G9" s="79" t="n">
        <v>5.07425579870082</v>
      </c>
      <c r="H9" s="79" t="n">
        <v>5.02258348382038</v>
      </c>
      <c r="I9" s="79" t="n">
        <v>2.21110316893018</v>
      </c>
      <c r="J9" s="79" t="n">
        <v>2.36776125279086</v>
      </c>
      <c r="K9" s="79" t="n">
        <v>2.160802685063</v>
      </c>
      <c r="L9" s="79" t="n">
        <v>1.77938322805306</v>
      </c>
      <c r="M9" s="79" t="n">
        <v>2.76373166434682</v>
      </c>
      <c r="N9" s="79" t="n">
        <v>1.93367124036983</v>
      </c>
      <c r="O9" s="79" t="n">
        <v>1.40229957151634</v>
      </c>
      <c r="P9" s="79" t="n">
        <v>1.64521612433222</v>
      </c>
      <c r="Q9" s="79" t="n">
        <v>2.83362576756943</v>
      </c>
      <c r="R9" s="79" t="n">
        <v>2.2696389355239</v>
      </c>
      <c r="S9" s="79" t="n">
        <v>3.62791794135453</v>
      </c>
      <c r="T9" s="79" t="n">
        <v>7.18669992100027</v>
      </c>
      <c r="U9" s="79" t="n">
        <v>4.68370451690828</v>
      </c>
      <c r="V9" s="79" t="n">
        <v>2.38161720323092</v>
      </c>
      <c r="W9" s="79" t="n">
        <v>2.43773790739603</v>
      </c>
      <c r="X9" s="79" t="n">
        <v>4.24103220182906</v>
      </c>
      <c r="Y9" s="79" t="n">
        <v>3.75660224994898</v>
      </c>
    </row>
    <row r="10" customFormat="false" ht="12" hidden="false" customHeight="true" outlineLevel="0" collapsed="false">
      <c r="A10" s="29" t="n">
        <v>5</v>
      </c>
      <c r="C10" s="67" t="s">
        <v>109</v>
      </c>
      <c r="D10" s="75"/>
      <c r="E10" s="79" t="n">
        <v>9.76169089898103</v>
      </c>
      <c r="F10" s="79" t="n">
        <v>8.00774575691992</v>
      </c>
      <c r="G10" s="79" t="n">
        <v>5.74689994338304</v>
      </c>
      <c r="H10" s="79" t="n">
        <v>5.87051175388362</v>
      </c>
      <c r="I10" s="79" t="n">
        <v>2.9908946902633</v>
      </c>
      <c r="J10" s="79" t="n">
        <v>2.98346876684896</v>
      </c>
      <c r="K10" s="79" t="n">
        <v>2.75563221775805</v>
      </c>
      <c r="L10" s="79" t="n">
        <v>2.43812565252104</v>
      </c>
      <c r="M10" s="79" t="n">
        <v>2.89146460609288</v>
      </c>
      <c r="N10" s="79" t="n">
        <v>2.28299761320034</v>
      </c>
      <c r="O10" s="79" t="n">
        <v>2.02548310936976</v>
      </c>
      <c r="P10" s="79" t="n">
        <v>2.04234832833915</v>
      </c>
      <c r="Q10" s="79" t="n">
        <v>3.10191574608309</v>
      </c>
      <c r="R10" s="79" t="n">
        <v>2.61192782996523</v>
      </c>
      <c r="S10" s="79" t="n">
        <v>3.97830780164395</v>
      </c>
      <c r="T10" s="79" t="n">
        <v>7.71795821289281</v>
      </c>
      <c r="U10" s="79" t="n">
        <v>4.71136940474644</v>
      </c>
      <c r="V10" s="79" t="n">
        <v>2.59294164533786</v>
      </c>
      <c r="W10" s="79" t="n">
        <v>2.91555354601233</v>
      </c>
      <c r="X10" s="79" t="n">
        <v>4.59185646639142</v>
      </c>
      <c r="Y10" s="79" t="n">
        <v>4.26040141397108</v>
      </c>
    </row>
    <row r="11" customFormat="false" ht="12" hidden="false" customHeight="true" outlineLevel="0" collapsed="false">
      <c r="A11" s="29" t="n">
        <v>6</v>
      </c>
      <c r="C11" s="67" t="s">
        <v>110</v>
      </c>
      <c r="D11" s="75"/>
      <c r="E11" s="79" t="n">
        <v>8.84973702377818</v>
      </c>
      <c r="F11" s="79" t="n">
        <v>6.01341035624732</v>
      </c>
      <c r="G11" s="79" t="n">
        <v>4.32685636045727</v>
      </c>
      <c r="H11" s="79" t="n">
        <v>4.06759520909941</v>
      </c>
      <c r="I11" s="79" t="n">
        <v>1.31763943999614</v>
      </c>
      <c r="J11" s="79" t="n">
        <v>1.6506498312345</v>
      </c>
      <c r="K11" s="79" t="n">
        <v>1.45892398151111</v>
      </c>
      <c r="L11" s="79" t="n">
        <v>0.992155178506394</v>
      </c>
      <c r="M11" s="79" t="n">
        <v>2.60889927221048</v>
      </c>
      <c r="N11" s="79" t="n">
        <v>1.50906672892145</v>
      </c>
      <c r="O11" s="79" t="n">
        <v>0.639047811009291</v>
      </c>
      <c r="P11" s="79" t="n">
        <v>1.15212283832535</v>
      </c>
      <c r="Q11" s="79" t="n">
        <v>2.49757578526788</v>
      </c>
      <c r="R11" s="79" t="n">
        <v>1.83837278128492</v>
      </c>
      <c r="S11" s="79" t="n">
        <v>3.18309160416727</v>
      </c>
      <c r="T11" s="79" t="n">
        <v>6.50705997977812</v>
      </c>
      <c r="U11" s="79" t="n">
        <v>4.64791038765043</v>
      </c>
      <c r="V11" s="79" t="n">
        <v>2.10802992560888</v>
      </c>
      <c r="W11" s="79" t="n">
        <v>1.81620502200363</v>
      </c>
      <c r="X11" s="79" t="n">
        <v>3.77975978602447</v>
      </c>
      <c r="Y11" s="79" t="n">
        <v>3.08901118715552</v>
      </c>
    </row>
    <row r="12" customFormat="false" ht="12" hidden="false" customHeight="true" outlineLevel="0" collapsed="false">
      <c r="A12" s="29" t="n">
        <v>7</v>
      </c>
      <c r="C12" s="60" t="s">
        <v>111</v>
      </c>
      <c r="D12" s="75"/>
      <c r="E12" s="79" t="n">
        <v>7.15187874960527</v>
      </c>
      <c r="F12" s="79" t="n">
        <v>3.18255488433772</v>
      </c>
      <c r="G12" s="79" t="n">
        <v>4.82650292731688</v>
      </c>
      <c r="H12" s="79" t="n">
        <v>3.52812968260454</v>
      </c>
      <c r="I12" s="79" t="n">
        <v>3.59210526315789</v>
      </c>
      <c r="J12" s="79" t="n">
        <v>4.87742918836531</v>
      </c>
      <c r="K12" s="79" t="n">
        <v>3.92394332081869</v>
      </c>
      <c r="L12" s="79" t="n">
        <v>4.77799790234236</v>
      </c>
      <c r="M12" s="79" t="n">
        <v>8.23045267489712</v>
      </c>
      <c r="N12" s="79" t="n">
        <v>6.08365019011407</v>
      </c>
      <c r="O12" s="79" t="n">
        <v>3.5261067519132</v>
      </c>
      <c r="P12" s="79" t="n">
        <v>1.42228876204736</v>
      </c>
      <c r="Q12" s="79" t="n">
        <v>1.82673678383615</v>
      </c>
      <c r="R12" s="79" t="n">
        <v>2.0929600434901</v>
      </c>
      <c r="S12" s="79" t="n">
        <v>1.70394036208732</v>
      </c>
      <c r="T12" s="79" t="n">
        <v>2.12041884816753</v>
      </c>
      <c r="U12" s="79" t="n">
        <v>3.88789199350595</v>
      </c>
      <c r="V12" s="79" t="n">
        <v>4.14541865438393</v>
      </c>
      <c r="W12" s="79" t="n">
        <v>3.41968093508133</v>
      </c>
      <c r="X12" s="79" t="n">
        <v>2.82550591828942</v>
      </c>
      <c r="Y12" s="79" t="n">
        <v>2.48793167471221</v>
      </c>
    </row>
    <row r="13" customFormat="false" ht="20.1" hidden="false" customHeight="true" outlineLevel="0" collapsed="false">
      <c r="A13" s="29" t="n">
        <v>8</v>
      </c>
      <c r="C13" s="68" t="s">
        <v>112</v>
      </c>
      <c r="D13" s="75"/>
      <c r="E13" s="79" t="n">
        <v>8.64866044812264</v>
      </c>
      <c r="F13" s="79" t="n">
        <v>6.44393685778184</v>
      </c>
      <c r="G13" s="79" t="n">
        <v>4.48118271324722</v>
      </c>
      <c r="H13" s="79" t="n">
        <v>4.42210590020598</v>
      </c>
      <c r="I13" s="79" t="n">
        <v>2.14039568395886</v>
      </c>
      <c r="J13" s="79" t="n">
        <v>2.30599688341604</v>
      </c>
      <c r="K13" s="79" t="n">
        <v>2.24263690142972</v>
      </c>
      <c r="L13" s="79" t="n">
        <v>1.92008744231238</v>
      </c>
      <c r="M13" s="79" t="n">
        <v>3.02049943796348</v>
      </c>
      <c r="N13" s="79" t="n">
        <v>2.08931342593037</v>
      </c>
      <c r="O13" s="79" t="n">
        <v>1.37148230744396</v>
      </c>
      <c r="P13" s="79" t="n">
        <v>1.29667160920653</v>
      </c>
      <c r="Q13" s="79" t="n">
        <v>2.45220183266919</v>
      </c>
      <c r="R13" s="79" t="n">
        <v>2.13199026442565</v>
      </c>
      <c r="S13" s="79" t="n">
        <v>3.40064322243899</v>
      </c>
      <c r="T13" s="79" t="n">
        <v>6.47749677068461</v>
      </c>
      <c r="U13" s="79" t="n">
        <v>4.47450879609752</v>
      </c>
      <c r="V13" s="79" t="n">
        <v>2.13597350659471</v>
      </c>
      <c r="W13" s="79" t="n">
        <v>2.26797260960461</v>
      </c>
      <c r="X13" s="79" t="n">
        <v>3.86634261863088</v>
      </c>
      <c r="Y13" s="79" t="n">
        <v>3.44005672636219</v>
      </c>
    </row>
    <row r="14" customFormat="false" ht="21.95" hidden="false" customHeight="true" outlineLevel="0" collapsed="false">
      <c r="A14" s="45"/>
      <c r="B14" s="45"/>
      <c r="C14" s="45"/>
      <c r="D14" s="45" t="s">
        <v>113</v>
      </c>
      <c r="E14" s="45"/>
      <c r="F14" s="45"/>
      <c r="G14" s="45"/>
      <c r="H14" s="45"/>
      <c r="I14" s="45"/>
      <c r="J14" s="45"/>
      <c r="K14" s="45" t="s">
        <v>113</v>
      </c>
      <c r="L14" s="45"/>
      <c r="M14" s="45"/>
      <c r="N14" s="45"/>
      <c r="O14" s="45"/>
      <c r="P14" s="45"/>
      <c r="Q14" s="45"/>
      <c r="R14" s="45" t="s">
        <v>113</v>
      </c>
      <c r="S14" s="45"/>
      <c r="T14" s="45"/>
      <c r="U14" s="45"/>
      <c r="V14" s="45"/>
      <c r="W14" s="45"/>
      <c r="X14" s="45"/>
      <c r="Y14" s="45"/>
    </row>
    <row r="15" customFormat="false" ht="20.1" hidden="false" customHeight="true" outlineLevel="0" collapsed="false">
      <c r="A15" s="29" t="n">
        <v>9</v>
      </c>
      <c r="C15" s="60" t="s">
        <v>104</v>
      </c>
      <c r="D15" s="75"/>
      <c r="E15" s="79" t="n">
        <v>8.08960564106205</v>
      </c>
      <c r="F15" s="79" t="n">
        <v>5.71954763295108</v>
      </c>
      <c r="G15" s="79" t="n">
        <v>3.72985057065536</v>
      </c>
      <c r="H15" s="79" t="n">
        <v>3.81062210123007</v>
      </c>
      <c r="I15" s="79" t="n">
        <v>2.00959116156253</v>
      </c>
      <c r="J15" s="79" t="n">
        <v>2.35323171402983</v>
      </c>
      <c r="K15" s="79" t="n">
        <v>2.31191860465117</v>
      </c>
      <c r="L15" s="79" t="n">
        <v>1.85337246734652</v>
      </c>
      <c r="M15" s="79" t="n">
        <v>3.33160378937501</v>
      </c>
      <c r="N15" s="79" t="n">
        <v>2.20291075781751</v>
      </c>
      <c r="O15" s="79" t="n">
        <v>1.143486564231</v>
      </c>
      <c r="P15" s="79" t="n">
        <v>0.870966394016321</v>
      </c>
      <c r="Q15" s="79" t="n">
        <v>2.17531450408164</v>
      </c>
      <c r="R15" s="79" t="n">
        <v>1.97164540283035</v>
      </c>
      <c r="S15" s="79" t="n">
        <v>3.0614324124187</v>
      </c>
      <c r="T15" s="79" t="n">
        <v>5.55303728064888</v>
      </c>
      <c r="U15" s="80" t="n">
        <v>4.343764062525</v>
      </c>
      <c r="V15" s="81" t="n">
        <v>1.64472748049992</v>
      </c>
      <c r="W15" s="81" t="n">
        <v>1.82142810991029</v>
      </c>
      <c r="X15" s="81" t="n">
        <v>3.24771608607273</v>
      </c>
      <c r="Y15" s="81" t="n">
        <v>2.72270787536593</v>
      </c>
    </row>
    <row r="16" customFormat="false" ht="12" hidden="false" customHeight="true" outlineLevel="0" collapsed="false">
      <c r="A16" s="29" t="n">
        <v>10</v>
      </c>
      <c r="C16" s="64" t="s">
        <v>105</v>
      </c>
      <c r="D16" s="75"/>
      <c r="E16" s="79" t="n">
        <v>3.10077519379846</v>
      </c>
      <c r="F16" s="79" t="n">
        <v>-3.75939849624061</v>
      </c>
      <c r="G16" s="79" t="n">
        <v>-6.77083333333333</v>
      </c>
      <c r="H16" s="79" t="n">
        <v>-3.35195530726257</v>
      </c>
      <c r="I16" s="79" t="n">
        <v>-1.15606936416185</v>
      </c>
      <c r="J16" s="79" t="n">
        <v>1.75438596491229</v>
      </c>
      <c r="K16" s="79" t="n">
        <v>-4.59770114942529</v>
      </c>
      <c r="L16" s="79" t="n">
        <v>0</v>
      </c>
      <c r="M16" s="79" t="n">
        <v>-9.33734939759037</v>
      </c>
      <c r="N16" s="79" t="n">
        <v>-5.31561461794018</v>
      </c>
      <c r="O16" s="79" t="n">
        <v>4.9122807017544</v>
      </c>
      <c r="P16" s="79" t="n">
        <v>5.68561872909699</v>
      </c>
      <c r="Q16" s="79" t="n">
        <v>11.7088607594937</v>
      </c>
      <c r="R16" s="79" t="n">
        <v>11.8980169971671</v>
      </c>
      <c r="S16" s="79" t="n">
        <v>2.78481012658227</v>
      </c>
      <c r="T16" s="79" t="n">
        <v>4.43349753694582</v>
      </c>
      <c r="U16" s="80" t="n">
        <v>4.24528301886791</v>
      </c>
      <c r="V16" s="81" t="n">
        <v>-0.45248868778279</v>
      </c>
      <c r="W16" s="66" t="s">
        <v>106</v>
      </c>
      <c r="X16" s="66" t="s">
        <v>106</v>
      </c>
      <c r="Y16" s="66" t="s">
        <v>106</v>
      </c>
    </row>
    <row r="17" customFormat="false" ht="12" hidden="false" customHeight="true" outlineLevel="0" collapsed="false">
      <c r="A17" s="29" t="n">
        <v>11</v>
      </c>
      <c r="C17" s="64" t="s">
        <v>107</v>
      </c>
      <c r="D17" s="75"/>
      <c r="E17" s="79" t="n">
        <v>6.46796242908955</v>
      </c>
      <c r="F17" s="79" t="n">
        <v>4.52985107219288</v>
      </c>
      <c r="G17" s="79" t="n">
        <v>2.34058376716166</v>
      </c>
      <c r="H17" s="79" t="n">
        <v>2.25684238029913</v>
      </c>
      <c r="I17" s="79" t="n">
        <v>2.31962055638955</v>
      </c>
      <c r="J17" s="79" t="n">
        <v>2.44262179942409</v>
      </c>
      <c r="K17" s="79" t="n">
        <v>3.31375551340356</v>
      </c>
      <c r="L17" s="79" t="n">
        <v>3.06368482757095</v>
      </c>
      <c r="M17" s="79" t="n">
        <v>4.56730769230771</v>
      </c>
      <c r="N17" s="79" t="n">
        <v>3.27449370552819</v>
      </c>
      <c r="O17" s="79" t="n">
        <v>1.62773442158122</v>
      </c>
      <c r="P17" s="79" t="n">
        <v>0.230112840035716</v>
      </c>
      <c r="Q17" s="79" t="n">
        <v>1.10889981529179</v>
      </c>
      <c r="R17" s="79" t="n">
        <v>1.98184753732447</v>
      </c>
      <c r="S17" s="79" t="n">
        <v>3.01875843625035</v>
      </c>
      <c r="T17" s="79" t="n">
        <v>3.87441222570533</v>
      </c>
      <c r="U17" s="80" t="n">
        <v>3.93561088319896</v>
      </c>
      <c r="V17" s="81" t="n">
        <v>0.89830037485892</v>
      </c>
      <c r="W17" s="81" t="n">
        <v>1.47934149069513</v>
      </c>
      <c r="X17" s="81" t="n">
        <v>1.96954843283538</v>
      </c>
      <c r="Y17" s="81" t="n">
        <v>1.81255261942914</v>
      </c>
    </row>
    <row r="18" customFormat="false" ht="12" hidden="false" customHeight="true" outlineLevel="0" collapsed="false">
      <c r="A18" s="29" t="n">
        <v>12</v>
      </c>
      <c r="C18" s="64" t="s">
        <v>108</v>
      </c>
      <c r="D18" s="75"/>
      <c r="E18" s="79" t="n">
        <v>9.19266238722676</v>
      </c>
      <c r="F18" s="79" t="n">
        <v>6.52162702619079</v>
      </c>
      <c r="G18" s="79" t="n">
        <v>4.6458213426999</v>
      </c>
      <c r="H18" s="79" t="n">
        <v>4.80194915341356</v>
      </c>
      <c r="I18" s="79" t="n">
        <v>1.82453111512204</v>
      </c>
      <c r="J18" s="79" t="n">
        <v>2.29904435281878</v>
      </c>
      <c r="K18" s="79" t="n">
        <v>1.70401307084909</v>
      </c>
      <c r="L18" s="79" t="n">
        <v>1.0962962962963</v>
      </c>
      <c r="M18" s="79" t="n">
        <v>2.55989888628369</v>
      </c>
      <c r="N18" s="79" t="n">
        <v>1.51367667151877</v>
      </c>
      <c r="O18" s="79" t="n">
        <v>0.817249327022921</v>
      </c>
      <c r="P18" s="79" t="n">
        <v>1.29359615367835</v>
      </c>
      <c r="Q18" s="79" t="n">
        <v>2.86857531733075</v>
      </c>
      <c r="R18" s="79" t="n">
        <v>1.95033308071393</v>
      </c>
      <c r="S18" s="79" t="n">
        <v>3.08966729503184</v>
      </c>
      <c r="T18" s="79" t="n">
        <v>6.64709256927958</v>
      </c>
      <c r="U18" s="80" t="n">
        <v>4.60259173617934</v>
      </c>
      <c r="V18" s="81" t="n">
        <v>2.11807812354922</v>
      </c>
      <c r="W18" s="81" t="n">
        <v>2.03078171282291</v>
      </c>
      <c r="X18" s="81" t="n">
        <v>4.02562415168842</v>
      </c>
      <c r="Y18" s="81" t="n">
        <v>3.26391016833544</v>
      </c>
    </row>
    <row r="19" customFormat="false" ht="12" hidden="false" customHeight="true" outlineLevel="0" collapsed="false">
      <c r="A19" s="29" t="n">
        <v>13</v>
      </c>
      <c r="C19" s="67" t="s">
        <v>109</v>
      </c>
      <c r="D19" s="75"/>
      <c r="E19" s="79" t="n">
        <v>8.21082542376226</v>
      </c>
      <c r="F19" s="79" t="n">
        <v>6.43349502170028</v>
      </c>
      <c r="G19" s="79" t="n">
        <v>3.5123188157489</v>
      </c>
      <c r="H19" s="79" t="n">
        <v>4.4723252118644</v>
      </c>
      <c r="I19" s="79" t="n">
        <v>1.97566462815679</v>
      </c>
      <c r="J19" s="79" t="n">
        <v>2.08653771459646</v>
      </c>
      <c r="K19" s="79" t="n">
        <v>1.47014062214646</v>
      </c>
      <c r="L19" s="79" t="n">
        <v>1.09187989321174</v>
      </c>
      <c r="M19" s="79" t="n">
        <v>1.53111183644403</v>
      </c>
      <c r="N19" s="79" t="n">
        <v>1.00096443288425</v>
      </c>
      <c r="O19" s="79" t="n">
        <v>0.682880250003606</v>
      </c>
      <c r="P19" s="79" t="n">
        <v>0.673937721831862</v>
      </c>
      <c r="Q19" s="79" t="n">
        <v>1.63145874964317</v>
      </c>
      <c r="R19" s="79" t="n">
        <v>1.2007921014564</v>
      </c>
      <c r="S19" s="79" t="n">
        <v>2.6103971800494</v>
      </c>
      <c r="T19" s="79" t="n">
        <v>6.34847644680075</v>
      </c>
      <c r="U19" s="80" t="n">
        <v>3.60535652970127</v>
      </c>
      <c r="V19" s="81" t="n">
        <v>1.61535817744391</v>
      </c>
      <c r="W19" s="81" t="n">
        <v>1.83489563200618</v>
      </c>
      <c r="X19" s="81" t="n">
        <v>3.61078490682421</v>
      </c>
      <c r="Y19" s="81" t="n">
        <v>3.29948366858621</v>
      </c>
    </row>
    <row r="20" customFormat="false" ht="12" hidden="false" customHeight="true" outlineLevel="0" collapsed="false">
      <c r="A20" s="29" t="n">
        <v>14</v>
      </c>
      <c r="C20" s="67" t="s">
        <v>110</v>
      </c>
      <c r="D20" s="75"/>
      <c r="E20" s="79" t="n">
        <v>9.64848795771229</v>
      </c>
      <c r="F20" s="79" t="n">
        <v>6.56200653359961</v>
      </c>
      <c r="G20" s="79" t="n">
        <v>5.16453274581905</v>
      </c>
      <c r="H20" s="79" t="n">
        <v>4.95042123313201</v>
      </c>
      <c r="I20" s="79" t="n">
        <v>1.75676635646799</v>
      </c>
      <c r="J20" s="79" t="n">
        <v>2.39453236807385</v>
      </c>
      <c r="K20" s="79" t="n">
        <v>1.80878552971578</v>
      </c>
      <c r="L20" s="79" t="n">
        <v>1.09826821852859</v>
      </c>
      <c r="M20" s="79" t="n">
        <v>3.01922287137498</v>
      </c>
      <c r="N20" s="79" t="n">
        <v>1.73928139708342</v>
      </c>
      <c r="O20" s="79" t="n">
        <v>0.875945623115882</v>
      </c>
      <c r="P20" s="79" t="n">
        <v>1.56376280424773</v>
      </c>
      <c r="Q20" s="79" t="n">
        <v>3.40322371708272</v>
      </c>
      <c r="R20" s="79" t="n">
        <v>2.26871405731734</v>
      </c>
      <c r="S20" s="79" t="n">
        <v>3.2911200424661</v>
      </c>
      <c r="T20" s="79" t="n">
        <v>6.77178338877189</v>
      </c>
      <c r="U20" s="80" t="n">
        <v>5.01734862268862</v>
      </c>
      <c r="V20" s="81" t="n">
        <v>2.3243515487283</v>
      </c>
      <c r="W20" s="81" t="n">
        <v>2.11059975881673</v>
      </c>
      <c r="X20" s="81" t="n">
        <v>4.19420302429951</v>
      </c>
      <c r="Y20" s="81" t="n">
        <v>3.2495350537116</v>
      </c>
    </row>
    <row r="21" customFormat="false" ht="12" hidden="false" customHeight="true" outlineLevel="0" collapsed="false">
      <c r="A21" s="29" t="n">
        <v>15</v>
      </c>
      <c r="C21" s="60" t="s">
        <v>111</v>
      </c>
      <c r="D21" s="75"/>
      <c r="E21" s="79" t="n">
        <v>6.99533644237174</v>
      </c>
      <c r="F21" s="79" t="n">
        <v>3.21710253217103</v>
      </c>
      <c r="G21" s="79" t="n">
        <v>4.68530062336619</v>
      </c>
      <c r="H21" s="79" t="n">
        <v>3.55359200922013</v>
      </c>
      <c r="I21" s="79" t="n">
        <v>3.87683175663143</v>
      </c>
      <c r="J21" s="79" t="n">
        <v>5.17857142857143</v>
      </c>
      <c r="K21" s="79" t="n">
        <v>4.46519524617996</v>
      </c>
      <c r="L21" s="79" t="n">
        <v>5.55826426133595</v>
      </c>
      <c r="M21" s="79" t="n">
        <v>9.05311778290994</v>
      </c>
      <c r="N21" s="79" t="n">
        <v>7.03091910207539</v>
      </c>
      <c r="O21" s="79" t="n">
        <v>4.03640680648991</v>
      </c>
      <c r="P21" s="79" t="n">
        <v>1.584886522125</v>
      </c>
      <c r="Q21" s="79" t="n">
        <v>1.75986020968546</v>
      </c>
      <c r="R21" s="79" t="n">
        <v>2.06059119342577</v>
      </c>
      <c r="S21" s="79" t="n">
        <v>2.01898810239155</v>
      </c>
      <c r="T21" s="79" t="n">
        <v>2.12039109435737</v>
      </c>
      <c r="U21" s="80" t="n">
        <v>4.3718998731111</v>
      </c>
      <c r="V21" s="81" t="n">
        <v>4.763483642794</v>
      </c>
      <c r="W21" s="81" t="n">
        <v>3.99831205823401</v>
      </c>
      <c r="X21" s="81" t="n">
        <v>3.21566240616758</v>
      </c>
      <c r="Y21" s="81" t="n">
        <v>3.02702702702705</v>
      </c>
    </row>
    <row r="22" customFormat="false" ht="20.1" hidden="false" customHeight="true" outlineLevel="0" collapsed="false">
      <c r="A22" s="29" t="n">
        <v>16</v>
      </c>
      <c r="C22" s="68" t="s">
        <v>112</v>
      </c>
      <c r="D22" s="75"/>
      <c r="E22" s="79" t="n">
        <v>8.0715067547217</v>
      </c>
      <c r="F22" s="79" t="n">
        <v>5.67857009336268</v>
      </c>
      <c r="G22" s="79" t="n">
        <v>3.74513165046295</v>
      </c>
      <c r="H22" s="79" t="n">
        <v>3.80647401280912</v>
      </c>
      <c r="I22" s="79" t="n">
        <v>2.03965227362997</v>
      </c>
      <c r="J22" s="79" t="n">
        <v>2.39953642325963</v>
      </c>
      <c r="K22" s="79" t="n">
        <v>2.34816656663523</v>
      </c>
      <c r="L22" s="79" t="n">
        <v>1.91703015308318</v>
      </c>
      <c r="M22" s="79" t="n">
        <v>3.43342347748177</v>
      </c>
      <c r="N22" s="79" t="n">
        <v>2.29349778279322</v>
      </c>
      <c r="O22" s="79" t="n">
        <v>1.2002796768179</v>
      </c>
      <c r="P22" s="79" t="n">
        <v>0.885374684937119</v>
      </c>
      <c r="Q22" s="79" t="n">
        <v>2.16687169471537</v>
      </c>
      <c r="R22" s="79" t="n">
        <v>1.97344574699969</v>
      </c>
      <c r="S22" s="79" t="n">
        <v>3.04031435409146</v>
      </c>
      <c r="T22" s="79" t="n">
        <v>5.48418727184661</v>
      </c>
      <c r="U22" s="80" t="n">
        <v>4.34431039812205</v>
      </c>
      <c r="V22" s="81" t="n">
        <v>1.70530288231394</v>
      </c>
      <c r="W22" s="81" t="n">
        <v>1.86498095127538</v>
      </c>
      <c r="X22" s="81" t="n">
        <v>3.24706135870589</v>
      </c>
      <c r="Y22" s="81" t="n">
        <v>2.72892199754358</v>
      </c>
    </row>
    <row r="23" customFormat="false" ht="21.95" hidden="false" customHeight="true" outlineLevel="0" collapsed="false">
      <c r="A23" s="45"/>
      <c r="B23" s="45"/>
      <c r="C23" s="45"/>
      <c r="D23" s="45" t="s">
        <v>114</v>
      </c>
      <c r="E23" s="45"/>
      <c r="F23" s="45"/>
      <c r="G23" s="45"/>
      <c r="H23" s="45"/>
      <c r="I23" s="45"/>
      <c r="J23" s="45"/>
      <c r="K23" s="45" t="s">
        <v>114</v>
      </c>
      <c r="L23" s="45"/>
      <c r="M23" s="45"/>
      <c r="N23" s="45"/>
      <c r="O23" s="45"/>
      <c r="P23" s="45"/>
      <c r="Q23" s="45"/>
      <c r="R23" s="45" t="s">
        <v>114</v>
      </c>
      <c r="S23" s="45"/>
      <c r="T23" s="45"/>
      <c r="U23" s="45"/>
      <c r="V23" s="45"/>
      <c r="W23" s="45"/>
      <c r="X23" s="45"/>
      <c r="Y23" s="45"/>
    </row>
    <row r="24" customFormat="false" ht="20.1" hidden="false" customHeight="true" outlineLevel="0" collapsed="false">
      <c r="A24" s="29" t="n">
        <v>17</v>
      </c>
      <c r="C24" s="60" t="s">
        <v>104</v>
      </c>
      <c r="D24" s="75"/>
      <c r="E24" s="79" t="n">
        <v>9.74417762760949</v>
      </c>
      <c r="F24" s="79" t="n">
        <v>7.62548793226677</v>
      </c>
      <c r="G24" s="79" t="n">
        <v>5.25132815692686</v>
      </c>
      <c r="H24" s="79" t="n">
        <v>5.27567462628618</v>
      </c>
      <c r="I24" s="79" t="n">
        <v>2.49412198607718</v>
      </c>
      <c r="J24" s="79" t="n">
        <v>3.59841669665349</v>
      </c>
      <c r="K24" s="79" t="n">
        <v>2.20128516846125</v>
      </c>
      <c r="L24" s="79" t="n">
        <v>1.04932240112154</v>
      </c>
      <c r="M24" s="79" t="n">
        <v>3.199360968637</v>
      </c>
      <c r="N24" s="79" t="n">
        <v>0.855501690634313</v>
      </c>
      <c r="O24" s="79" t="n">
        <v>-0.201963081148776</v>
      </c>
      <c r="P24" s="79" t="n">
        <v>-0.250941028858236</v>
      </c>
      <c r="Q24" s="79" t="n">
        <v>2.16271048894299</v>
      </c>
      <c r="R24" s="79" t="n">
        <v>0.901580745094918</v>
      </c>
      <c r="S24" s="79" t="n">
        <v>0.366069671324553</v>
      </c>
      <c r="T24" s="79" t="n">
        <v>3.71401678563024</v>
      </c>
      <c r="U24" s="80" t="n">
        <v>2.77557194176595</v>
      </c>
      <c r="V24" s="81" t="n">
        <v>2.05673497921188</v>
      </c>
      <c r="W24" s="81" t="n">
        <v>2.60292739202539</v>
      </c>
      <c r="X24" s="81" t="n">
        <v>4.66619817287419</v>
      </c>
      <c r="Y24" s="81" t="n">
        <v>3.43091177655433</v>
      </c>
    </row>
    <row r="25" customFormat="false" ht="12" hidden="false" customHeight="true" outlineLevel="0" collapsed="false">
      <c r="A25" s="29" t="n">
        <v>18</v>
      </c>
      <c r="C25" s="64" t="s">
        <v>105</v>
      </c>
      <c r="D25" s="71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80"/>
      <c r="V25" s="81"/>
      <c r="W25" s="81"/>
      <c r="X25" s="81"/>
      <c r="Y25" s="81"/>
    </row>
    <row r="26" customFormat="false" ht="12" hidden="false" customHeight="true" outlineLevel="0" collapsed="false">
      <c r="A26" s="29" t="n">
        <v>19</v>
      </c>
      <c r="C26" s="64" t="s">
        <v>107</v>
      </c>
      <c r="D26" s="75"/>
      <c r="E26" s="79" t="n">
        <v>7.99698227084119</v>
      </c>
      <c r="F26" s="79" t="n">
        <v>5.44882989870766</v>
      </c>
      <c r="G26" s="79" t="n">
        <v>3.84233189797946</v>
      </c>
      <c r="H26" s="79" t="n">
        <v>3.47687400318979</v>
      </c>
      <c r="I26" s="79" t="n">
        <v>1.14056720098645</v>
      </c>
      <c r="J26" s="79" t="n">
        <v>2.16397439804939</v>
      </c>
      <c r="K26" s="79" t="n">
        <v>-2.62529832935562</v>
      </c>
      <c r="L26" s="79" t="n">
        <v>0.888480392156851</v>
      </c>
      <c r="M26" s="79" t="n">
        <v>3.00637716368053</v>
      </c>
      <c r="N26" s="79" t="n">
        <v>-2.24056603773585</v>
      </c>
      <c r="O26" s="79" t="n">
        <v>-2.86489746682749</v>
      </c>
      <c r="P26" s="79" t="n">
        <v>-6.27134430301149</v>
      </c>
      <c r="Q26" s="79" t="n">
        <v>-1.42431268631996</v>
      </c>
      <c r="R26" s="79" t="n">
        <v>-7.66129032258066</v>
      </c>
      <c r="S26" s="79" t="n">
        <v>-11.7176128093159</v>
      </c>
      <c r="T26" s="79" t="n">
        <v>-9.02720527617477</v>
      </c>
      <c r="U26" s="80" t="n">
        <v>-7.43090167648391</v>
      </c>
      <c r="V26" s="81" t="n">
        <v>0</v>
      </c>
      <c r="W26" s="81" t="n">
        <v>0</v>
      </c>
      <c r="X26" s="81" t="n">
        <v>2.49632892804699</v>
      </c>
      <c r="Y26" s="81" t="n">
        <v>3.58166189111748</v>
      </c>
    </row>
    <row r="27" customFormat="false" ht="12" hidden="false" customHeight="true" outlineLevel="0" collapsed="false">
      <c r="A27" s="29" t="n">
        <v>20</v>
      </c>
      <c r="C27" s="64" t="s">
        <v>108</v>
      </c>
      <c r="D27" s="75"/>
      <c r="E27" s="79" t="n">
        <v>10.0768512533218</v>
      </c>
      <c r="F27" s="79" t="n">
        <v>8.03210230980034</v>
      </c>
      <c r="G27" s="79" t="n">
        <v>5.50824424714622</v>
      </c>
      <c r="H27" s="79" t="n">
        <v>5.59848875150269</v>
      </c>
      <c r="I27" s="79" t="n">
        <v>2.73215156936084</v>
      </c>
      <c r="J27" s="79" t="n">
        <v>3.84676270381512</v>
      </c>
      <c r="K27" s="79" t="n">
        <v>3.02337398373984</v>
      </c>
      <c r="L27" s="79" t="n">
        <v>1.07521578298397</v>
      </c>
      <c r="M27" s="79" t="n">
        <v>3.23037134631339</v>
      </c>
      <c r="N27" s="79" t="n">
        <v>1.35192625856773</v>
      </c>
      <c r="O27" s="79" t="n">
        <v>0.209878270603042</v>
      </c>
      <c r="P27" s="79" t="n">
        <v>0.651587079959029</v>
      </c>
      <c r="Q27" s="79" t="n">
        <v>2.66346064921852</v>
      </c>
      <c r="R27" s="79" t="n">
        <v>2.04936492207909</v>
      </c>
      <c r="S27" s="79" t="n">
        <v>1.83166350355299</v>
      </c>
      <c r="T27" s="79" t="n">
        <v>5.05374479889042</v>
      </c>
      <c r="U27" s="80" t="n">
        <v>3.7049261490222</v>
      </c>
      <c r="V27" s="81" t="n">
        <v>2.22390197326543</v>
      </c>
      <c r="W27" s="81" t="n">
        <v>2.80988519167154</v>
      </c>
      <c r="X27" s="81" t="n">
        <v>4.83400840367945</v>
      </c>
      <c r="Y27" s="81" t="n">
        <v>3.41951325196794</v>
      </c>
    </row>
    <row r="28" customFormat="false" ht="12" hidden="false" customHeight="true" outlineLevel="0" collapsed="false">
      <c r="A28" s="29" t="n">
        <v>21</v>
      </c>
      <c r="C28" s="67" t="s">
        <v>109</v>
      </c>
      <c r="D28" s="75"/>
      <c r="E28" s="79" t="n">
        <v>9.69319697643398</v>
      </c>
      <c r="F28" s="79" t="n">
        <v>7.82326712606405</v>
      </c>
      <c r="G28" s="79" t="n">
        <v>3.90977443609022</v>
      </c>
      <c r="H28" s="79" t="n">
        <v>5.64399421128799</v>
      </c>
      <c r="I28" s="79" t="n">
        <v>2.97945205479454</v>
      </c>
      <c r="J28" s="79" t="n">
        <v>2.69371466577984</v>
      </c>
      <c r="K28" s="79" t="n">
        <v>1.87823834196892</v>
      </c>
      <c r="L28" s="79" t="n">
        <v>1.58931977113794</v>
      </c>
      <c r="M28" s="79" t="n">
        <v>2.03379224030039</v>
      </c>
      <c r="N28" s="79" t="n">
        <v>1.53327200245323</v>
      </c>
      <c r="O28" s="79" t="n">
        <v>1.20809423135005</v>
      </c>
      <c r="P28" s="79" t="n">
        <v>1.16383169203222</v>
      </c>
      <c r="Q28" s="79" t="n">
        <v>2.24188790560471</v>
      </c>
      <c r="R28" s="79" t="n">
        <v>1.75995383727643</v>
      </c>
      <c r="S28" s="79" t="n">
        <v>3.28891409129571</v>
      </c>
      <c r="T28" s="79" t="n">
        <v>6.97227559703542</v>
      </c>
      <c r="U28" s="80" t="n">
        <v>4.23402617397998</v>
      </c>
      <c r="V28" s="81" t="n">
        <v>2.19103889709503</v>
      </c>
      <c r="W28" s="81" t="n">
        <v>2.4331486388822</v>
      </c>
      <c r="X28" s="81" t="n">
        <v>4.06867356538099</v>
      </c>
      <c r="Y28" s="81" t="n">
        <v>3.72881355932205</v>
      </c>
    </row>
    <row r="29" customFormat="false" ht="12" hidden="false" customHeight="true" outlineLevel="0" collapsed="false">
      <c r="A29" s="29" t="n">
        <v>22</v>
      </c>
      <c r="C29" s="67" t="s">
        <v>110</v>
      </c>
      <c r="D29" s="75"/>
      <c r="E29" s="79" t="n">
        <v>10.1507623779338</v>
      </c>
      <c r="F29" s="79" t="n">
        <v>8.0721673536045</v>
      </c>
      <c r="G29" s="79" t="n">
        <v>5.81420450456933</v>
      </c>
      <c r="H29" s="79" t="n">
        <v>5.58993539612378</v>
      </c>
      <c r="I29" s="79" t="n">
        <v>2.6856443614349</v>
      </c>
      <c r="J29" s="79" t="n">
        <v>4.06422478675366</v>
      </c>
      <c r="K29" s="79" t="n">
        <v>3.2364995178399</v>
      </c>
      <c r="L29" s="79" t="n">
        <v>0.980792807519421</v>
      </c>
      <c r="M29" s="79" t="n">
        <v>3.45146557206452</v>
      </c>
      <c r="N29" s="79" t="n">
        <v>1.31887783614619</v>
      </c>
      <c r="O29" s="79" t="n">
        <v>0.0275785990071711</v>
      </c>
      <c r="P29" s="79" t="n">
        <v>0.556934105321176</v>
      </c>
      <c r="Q29" s="79" t="n">
        <v>2.74182934854134</v>
      </c>
      <c r="R29" s="79" t="n">
        <v>2.10290350128095</v>
      </c>
      <c r="S29" s="79" t="n">
        <v>1.56299006795611</v>
      </c>
      <c r="T29" s="79" t="n">
        <v>4.69401410263008</v>
      </c>
      <c r="U29" s="80" t="n">
        <v>3.6035593137014</v>
      </c>
      <c r="V29" s="81" t="n">
        <v>2.2302363101452</v>
      </c>
      <c r="W29" s="81" t="n">
        <v>2.88247307835128</v>
      </c>
      <c r="X29" s="81" t="n">
        <v>4.98082562598692</v>
      </c>
      <c r="Y29" s="81" t="n">
        <v>3.36069448622631</v>
      </c>
    </row>
    <row r="30" customFormat="false" ht="12" hidden="false" customHeight="true" outlineLevel="0" collapsed="false">
      <c r="A30" s="29" t="n">
        <v>23</v>
      </c>
      <c r="C30" s="60" t="s">
        <v>111</v>
      </c>
      <c r="D30" s="75"/>
      <c r="E30" s="79" t="n">
        <v>6.25</v>
      </c>
      <c r="F30" s="79" t="n">
        <v>3.61990950226246</v>
      </c>
      <c r="G30" s="79" t="n">
        <v>3.7117903930131</v>
      </c>
      <c r="H30" s="79" t="n">
        <v>2.10526315789473</v>
      </c>
      <c r="I30" s="79" t="n">
        <v>2.06185567010309</v>
      </c>
      <c r="J30" s="79" t="n">
        <v>3.03030303030305</v>
      </c>
      <c r="K30" s="79" t="n">
        <v>3.33333333333331</v>
      </c>
      <c r="L30" s="79" t="n">
        <v>3.03605313092979</v>
      </c>
      <c r="M30" s="79" t="n">
        <v>5.70902394106814</v>
      </c>
      <c r="N30" s="79" t="n">
        <v>2.26480836236934</v>
      </c>
      <c r="O30" s="79" t="n">
        <v>3.23679727427597</v>
      </c>
      <c r="P30" s="79" t="n">
        <v>0.825082508250816</v>
      </c>
      <c r="Q30" s="79" t="n">
        <v>4.58265139116203</v>
      </c>
      <c r="R30" s="79" t="n">
        <v>2.03442879499218</v>
      </c>
      <c r="S30" s="79" t="n">
        <v>1.07361963190182</v>
      </c>
      <c r="T30" s="79" t="n">
        <v>3.79362670713202</v>
      </c>
      <c r="U30" s="80" t="n">
        <v>2.63157894736843</v>
      </c>
      <c r="V30" s="81" t="n">
        <v>2.42165242165243</v>
      </c>
      <c r="W30" s="81" t="n">
        <v>1.11265646731573</v>
      </c>
      <c r="X30" s="81" t="n">
        <v>2.47592847317743</v>
      </c>
      <c r="Y30" s="81" t="n">
        <v>0.268456375838937</v>
      </c>
    </row>
    <row r="31" customFormat="false" ht="20.1" hidden="false" customHeight="true" outlineLevel="0" collapsed="false">
      <c r="A31" s="29" t="n">
        <v>24</v>
      </c>
      <c r="C31" s="68" t="s">
        <v>112</v>
      </c>
      <c r="D31" s="75"/>
      <c r="E31" s="79" t="n">
        <v>9.65862271924661</v>
      </c>
      <c r="F31" s="79" t="n">
        <v>7.53045998604478</v>
      </c>
      <c r="G31" s="79" t="n">
        <v>5.21613257462315</v>
      </c>
      <c r="H31" s="79" t="n">
        <v>5.20423169979603</v>
      </c>
      <c r="I31" s="79" t="n">
        <v>2.48466810966809</v>
      </c>
      <c r="J31" s="79" t="n">
        <v>3.5860430325164</v>
      </c>
      <c r="K31" s="79" t="n">
        <v>2.22580919208222</v>
      </c>
      <c r="L31" s="79" t="n">
        <v>1.09282805617885</v>
      </c>
      <c r="M31" s="79" t="n">
        <v>3.2553742447285</v>
      </c>
      <c r="N31" s="79" t="n">
        <v>0.887703514987464</v>
      </c>
      <c r="O31" s="79" t="n">
        <v>-0.122316919191917</v>
      </c>
      <c r="P31" s="79" t="n">
        <v>-0.225180737170632</v>
      </c>
      <c r="Q31" s="79" t="n">
        <v>2.22125435540067</v>
      </c>
      <c r="R31" s="79" t="n">
        <v>0.92962001781774</v>
      </c>
      <c r="S31" s="79" t="n">
        <v>0.383774033848866</v>
      </c>
      <c r="T31" s="79" t="n">
        <v>3.71602247964216</v>
      </c>
      <c r="U31" s="80" t="n">
        <v>2.77194146485313</v>
      </c>
      <c r="V31" s="81" t="n">
        <v>2.06592303002044</v>
      </c>
      <c r="W31" s="81" t="n">
        <v>2.56527392205786</v>
      </c>
      <c r="X31" s="81" t="n">
        <v>4.611642169459</v>
      </c>
      <c r="Y31" s="81" t="n">
        <v>3.35374840336686</v>
      </c>
    </row>
    <row r="32" customFormat="false" ht="21.95" hidden="false" customHeight="true" outlineLevel="0" collapsed="false">
      <c r="A32" s="45"/>
      <c r="B32" s="45"/>
      <c r="C32" s="45"/>
      <c r="D32" s="45" t="s">
        <v>115</v>
      </c>
      <c r="E32" s="45"/>
      <c r="F32" s="45"/>
      <c r="G32" s="45"/>
      <c r="H32" s="45"/>
      <c r="I32" s="45"/>
      <c r="J32" s="45"/>
      <c r="K32" s="45" t="s">
        <v>115</v>
      </c>
      <c r="L32" s="45"/>
      <c r="M32" s="45"/>
      <c r="N32" s="45"/>
      <c r="O32" s="45"/>
      <c r="P32" s="45"/>
      <c r="Q32" s="45"/>
      <c r="R32" s="45" t="s">
        <v>115</v>
      </c>
      <c r="S32" s="45"/>
      <c r="T32" s="45"/>
      <c r="U32" s="45"/>
      <c r="V32" s="45"/>
      <c r="W32" s="45"/>
      <c r="X32" s="45"/>
      <c r="Y32" s="45"/>
    </row>
    <row r="33" customFormat="false" ht="20.1" hidden="false" customHeight="true" outlineLevel="0" collapsed="false">
      <c r="A33" s="29" t="n">
        <v>25</v>
      </c>
      <c r="C33" s="60" t="s">
        <v>104</v>
      </c>
      <c r="D33" s="75"/>
      <c r="E33" s="79" t="n">
        <v>7.93513846627893</v>
      </c>
      <c r="F33" s="79" t="n">
        <v>5.12789403066032</v>
      </c>
      <c r="G33" s="79" t="n">
        <v>3.11267404837712</v>
      </c>
      <c r="H33" s="79" t="n">
        <v>2.70531846253115</v>
      </c>
      <c r="I33" s="79" t="n">
        <v>0.541042982146834</v>
      </c>
      <c r="J33" s="79" t="n">
        <v>0.436753613578247</v>
      </c>
      <c r="K33" s="79" t="n">
        <v>0.737665371625937</v>
      </c>
      <c r="L33" s="79" t="n">
        <v>0.900520524810005</v>
      </c>
      <c r="M33" s="79" t="n">
        <v>2.06976235830496</v>
      </c>
      <c r="N33" s="79" t="n">
        <v>1.32473428828422</v>
      </c>
      <c r="O33" s="79" t="n">
        <v>0.434194475645256</v>
      </c>
      <c r="P33" s="79" t="n">
        <v>0.617510356977505</v>
      </c>
      <c r="Q33" s="79" t="n">
        <v>1.34158001673241</v>
      </c>
      <c r="R33" s="79" t="n">
        <v>1.26544210867709</v>
      </c>
      <c r="S33" s="79" t="n">
        <v>3.17182104570517</v>
      </c>
      <c r="T33" s="79" t="n">
        <v>6.10346657034171</v>
      </c>
      <c r="U33" s="80" t="n">
        <v>4.27145835993021</v>
      </c>
      <c r="V33" s="81" t="n">
        <v>2.01201905908519</v>
      </c>
      <c r="W33" s="81" t="n">
        <v>1.47225028254803</v>
      </c>
      <c r="X33" s="81" t="n">
        <v>3.23788871913655</v>
      </c>
      <c r="Y33" s="81" t="n">
        <v>3.0327477563491</v>
      </c>
    </row>
    <row r="34" customFormat="false" ht="12" hidden="false" customHeight="true" outlineLevel="0" collapsed="false">
      <c r="A34" s="29" t="n">
        <v>26</v>
      </c>
      <c r="C34" s="64" t="s">
        <v>105</v>
      </c>
      <c r="D34" s="71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80"/>
      <c r="V34" s="81"/>
      <c r="W34" s="81"/>
      <c r="X34" s="81"/>
      <c r="Y34" s="81"/>
    </row>
    <row r="35" customFormat="false" ht="12" hidden="false" customHeight="true" outlineLevel="0" collapsed="false">
      <c r="A35" s="29" t="n">
        <v>27</v>
      </c>
      <c r="C35" s="64" t="s">
        <v>107</v>
      </c>
      <c r="D35" s="75"/>
      <c r="E35" s="79" t="n">
        <v>5.90773315632261</v>
      </c>
      <c r="F35" s="79" t="n">
        <v>3.88592917580695</v>
      </c>
      <c r="G35" s="79" t="n">
        <v>1.10105580693818</v>
      </c>
      <c r="H35" s="79" t="n">
        <v>-0.551991645531885</v>
      </c>
      <c r="I35" s="79" t="n">
        <v>-1.17011701170115</v>
      </c>
      <c r="J35" s="79" t="n">
        <v>-1.18397085610202</v>
      </c>
      <c r="K35" s="79" t="n">
        <v>-1.49001536098309</v>
      </c>
      <c r="L35" s="79" t="n">
        <v>-0.935599563386873</v>
      </c>
      <c r="M35" s="79" t="n">
        <v>0.771289154730084</v>
      </c>
      <c r="N35" s="79" t="n">
        <v>-0.437363323961264</v>
      </c>
      <c r="O35" s="79" t="n">
        <v>-0.815814245371854</v>
      </c>
      <c r="P35" s="79" t="n">
        <v>-2.83138247390065</v>
      </c>
      <c r="Q35" s="79" t="n">
        <v>-1.0906723099463</v>
      </c>
      <c r="R35" s="79" t="n">
        <v>-1.31665569453585</v>
      </c>
      <c r="S35" s="79" t="n">
        <v>-1.03402268178789</v>
      </c>
      <c r="T35" s="79" t="n">
        <v>-2.71317829457361</v>
      </c>
      <c r="U35" s="80" t="n">
        <v>-0.363762341936592</v>
      </c>
      <c r="V35" s="81" t="n">
        <v>3.07719054242001</v>
      </c>
      <c r="W35" s="81" t="n">
        <v>2.42874009107774</v>
      </c>
      <c r="X35" s="81" t="n">
        <v>3.2109336407048</v>
      </c>
      <c r="Y35" s="81" t="n">
        <v>4.29164007657946</v>
      </c>
    </row>
    <row r="36" customFormat="false" ht="12" hidden="false" customHeight="true" outlineLevel="0" collapsed="false">
      <c r="A36" s="29" t="n">
        <v>28</v>
      </c>
      <c r="C36" s="64" t="s">
        <v>108</v>
      </c>
      <c r="D36" s="75"/>
      <c r="E36" s="79" t="n">
        <v>8.03383176211135</v>
      </c>
      <c r="F36" s="79" t="n">
        <v>5.18716257645775</v>
      </c>
      <c r="G36" s="79" t="n">
        <v>3.20748412963579</v>
      </c>
      <c r="H36" s="79" t="n">
        <v>2.85570624659914</v>
      </c>
      <c r="I36" s="79" t="n">
        <v>0.617428630741472</v>
      </c>
      <c r="J36" s="79" t="n">
        <v>0.507816919687727</v>
      </c>
      <c r="K36" s="79" t="n">
        <v>0.833697537976619</v>
      </c>
      <c r="L36" s="79" t="n">
        <v>0.977848994897329</v>
      </c>
      <c r="M36" s="79" t="n">
        <v>2.12341150609383</v>
      </c>
      <c r="N36" s="79" t="n">
        <v>1.39657511128659</v>
      </c>
      <c r="O36" s="79" t="n">
        <v>0.484235648787831</v>
      </c>
      <c r="P36" s="79" t="n">
        <v>0.753792400822533</v>
      </c>
      <c r="Q36" s="79" t="n">
        <v>1.43426986854595</v>
      </c>
      <c r="R36" s="79" t="n">
        <v>1.36139295084676</v>
      </c>
      <c r="S36" s="79" t="n">
        <v>3.32398105409236</v>
      </c>
      <c r="T36" s="79" t="n">
        <v>6.40898367242065</v>
      </c>
      <c r="U36" s="80" t="n">
        <v>4.41830983596661</v>
      </c>
      <c r="V36" s="81" t="n">
        <v>1.97981815315077</v>
      </c>
      <c r="W36" s="81" t="n">
        <v>1.44302375320171</v>
      </c>
      <c r="X36" s="81" t="n">
        <v>3.23872036253347</v>
      </c>
      <c r="Y36" s="81" t="n">
        <v>2.99391768202668</v>
      </c>
    </row>
    <row r="37" customFormat="false" ht="12" hidden="false" customHeight="true" outlineLevel="0" collapsed="false">
      <c r="A37" s="29" t="n">
        <v>29</v>
      </c>
      <c r="C37" s="67" t="s">
        <v>109</v>
      </c>
      <c r="D37" s="75"/>
      <c r="E37" s="79" t="n">
        <v>10.1840101522843</v>
      </c>
      <c r="F37" s="79" t="n">
        <v>7.7742585660812</v>
      </c>
      <c r="G37" s="79" t="n">
        <v>4.35479561848784</v>
      </c>
      <c r="H37" s="79" t="n">
        <v>4.14746543778801</v>
      </c>
      <c r="I37" s="79" t="n">
        <v>1.59783677482793</v>
      </c>
      <c r="J37" s="79" t="n">
        <v>1.71788047423181</v>
      </c>
      <c r="K37" s="79" t="n">
        <v>1.26070409134158</v>
      </c>
      <c r="L37" s="79" t="n">
        <v>0.892647404275323</v>
      </c>
      <c r="M37" s="79" t="n">
        <v>1.42025611175787</v>
      </c>
      <c r="N37" s="79" t="n">
        <v>0.941230486685015</v>
      </c>
      <c r="O37" s="79" t="n">
        <v>0.386627245849439</v>
      </c>
      <c r="P37" s="79" t="n">
        <v>0.906207521522447</v>
      </c>
      <c r="Q37" s="79" t="n">
        <v>1.66142792995059</v>
      </c>
      <c r="R37" s="79" t="n">
        <v>1.25883392226149</v>
      </c>
      <c r="S37" s="79" t="n">
        <v>2.52998909487458</v>
      </c>
      <c r="T37" s="79" t="n">
        <v>6.33907679217187</v>
      </c>
      <c r="U37" s="80" t="n">
        <v>3.82076415283056</v>
      </c>
      <c r="V37" s="81" t="n">
        <v>1.67630057803467</v>
      </c>
      <c r="W37" s="81" t="n">
        <v>1.68656433579686</v>
      </c>
      <c r="X37" s="81" t="n">
        <v>3.50354081252331</v>
      </c>
      <c r="Y37" s="81" t="n">
        <v>3.20489737126395</v>
      </c>
    </row>
    <row r="38" customFormat="false" ht="12" hidden="false" customHeight="true" outlineLevel="0" collapsed="false">
      <c r="A38" s="29" t="n">
        <v>30</v>
      </c>
      <c r="C38" s="67" t="s">
        <v>110</v>
      </c>
      <c r="D38" s="75"/>
      <c r="E38" s="79" t="n">
        <v>7.97765196415693</v>
      </c>
      <c r="F38" s="79" t="n">
        <v>5.11818579620915</v>
      </c>
      <c r="G38" s="79" t="n">
        <v>3.17612175741995</v>
      </c>
      <c r="H38" s="79" t="n">
        <v>2.819991930746</v>
      </c>
      <c r="I38" s="79" t="n">
        <v>0.589972532200633</v>
      </c>
      <c r="J38" s="79" t="n">
        <v>0.473589838349838</v>
      </c>
      <c r="K38" s="79" t="n">
        <v>0.821469927116695</v>
      </c>
      <c r="L38" s="79" t="n">
        <v>0.980299427088966</v>
      </c>
      <c r="M38" s="79" t="n">
        <v>2.14361698568915</v>
      </c>
      <c r="N38" s="79" t="n">
        <v>1.40956697735655</v>
      </c>
      <c r="O38" s="79" t="n">
        <v>0.4870077443274</v>
      </c>
      <c r="P38" s="79" t="n">
        <v>0.749468109039242</v>
      </c>
      <c r="Q38" s="79" t="n">
        <v>1.42781495824376</v>
      </c>
      <c r="R38" s="79" t="n">
        <v>1.36431397462593</v>
      </c>
      <c r="S38" s="79" t="n">
        <v>3.34657151721996</v>
      </c>
      <c r="T38" s="79" t="n">
        <v>6.4109569300421</v>
      </c>
      <c r="U38" s="80" t="n">
        <v>4.43516533122673</v>
      </c>
      <c r="V38" s="81" t="n">
        <v>1.98832937108277</v>
      </c>
      <c r="W38" s="81" t="n">
        <v>1.43621529985165</v>
      </c>
      <c r="X38" s="81" t="n">
        <v>3.23129873453422</v>
      </c>
      <c r="Y38" s="81" t="n">
        <v>2.98798935535119</v>
      </c>
    </row>
    <row r="39" customFormat="false" ht="12" hidden="false" customHeight="true" outlineLevel="0" collapsed="false">
      <c r="A39" s="29" t="n">
        <v>31</v>
      </c>
      <c r="C39" s="60" t="s">
        <v>111</v>
      </c>
      <c r="D39" s="75"/>
      <c r="E39" s="79" t="n">
        <v>7.0967741935484</v>
      </c>
      <c r="F39" s="79" t="n">
        <v>2.61044176706827</v>
      </c>
      <c r="G39" s="79" t="n">
        <v>4.50097847358124</v>
      </c>
      <c r="H39" s="79" t="n">
        <v>3.74531835205988</v>
      </c>
      <c r="I39" s="79" t="n">
        <v>1.98555956678703</v>
      </c>
      <c r="J39" s="79" t="n">
        <v>3.71681415929201</v>
      </c>
      <c r="K39" s="79" t="n">
        <v>3.24232081911262</v>
      </c>
      <c r="L39" s="79" t="n">
        <v>3.14049586776861</v>
      </c>
      <c r="M39" s="79" t="n">
        <v>7.21153846153848</v>
      </c>
      <c r="N39" s="79" t="n">
        <v>3.73692077727952</v>
      </c>
      <c r="O39" s="79" t="n">
        <v>3.89048991354466</v>
      </c>
      <c r="P39" s="79" t="n">
        <v>2.7739251040222</v>
      </c>
      <c r="Q39" s="79" t="n">
        <v>3.50877192982458</v>
      </c>
      <c r="R39" s="79" t="n">
        <v>2.47718383311604</v>
      </c>
      <c r="S39" s="79" t="n">
        <v>1.39949109414756</v>
      </c>
      <c r="T39" s="79" t="n">
        <v>2.63488080301129</v>
      </c>
      <c r="U39" s="80" t="n">
        <v>2.93398533007337</v>
      </c>
      <c r="V39" s="81" t="n">
        <v>4.03800475059384</v>
      </c>
      <c r="W39" s="81" t="n">
        <v>3.08219178082192</v>
      </c>
      <c r="X39" s="81" t="n">
        <v>2.32558139534879</v>
      </c>
      <c r="Y39" s="81" t="n">
        <v>0.64935064935068</v>
      </c>
    </row>
    <row r="40" customFormat="false" ht="20.1" hidden="false" customHeight="true" outlineLevel="0" collapsed="false">
      <c r="A40" s="29" t="n">
        <v>32</v>
      </c>
      <c r="C40" s="68" t="s">
        <v>112</v>
      </c>
      <c r="D40" s="75"/>
      <c r="E40" s="79" t="n">
        <v>7.93214614676081</v>
      </c>
      <c r="F40" s="79" t="n">
        <v>5.11897819562775</v>
      </c>
      <c r="G40" s="79" t="n">
        <v>3.11747354747919</v>
      </c>
      <c r="H40" s="79" t="n">
        <v>2.70896207846742</v>
      </c>
      <c r="I40" s="79" t="n">
        <v>0.546154878025391</v>
      </c>
      <c r="J40" s="79" t="n">
        <v>0.448527356356877</v>
      </c>
      <c r="K40" s="79" t="n">
        <v>0.746948327114055</v>
      </c>
      <c r="L40" s="79" t="n">
        <v>0.909028130905071</v>
      </c>
      <c r="M40" s="79" t="n">
        <v>2.08972309147126</v>
      </c>
      <c r="N40" s="79" t="n">
        <v>1.33456836768274</v>
      </c>
      <c r="O40" s="79" t="n">
        <v>0.448619262965465</v>
      </c>
      <c r="P40" s="79" t="n">
        <v>0.62681849204354</v>
      </c>
      <c r="Q40" s="79" t="n">
        <v>1.35113427454621</v>
      </c>
      <c r="R40" s="79" t="n">
        <v>1.27089790551331</v>
      </c>
      <c r="S40" s="79" t="n">
        <v>3.16374618153571</v>
      </c>
      <c r="T40" s="79" t="n">
        <v>6.08793369855319</v>
      </c>
      <c r="U40" s="80" t="n">
        <v>4.26566389492082</v>
      </c>
      <c r="V40" s="81" t="n">
        <v>2.02068433029908</v>
      </c>
      <c r="W40" s="81" t="n">
        <v>1.47927226376953</v>
      </c>
      <c r="X40" s="81" t="n">
        <v>3.23384671242755</v>
      </c>
      <c r="Y40" s="81" t="n">
        <v>3.02228094522923</v>
      </c>
      <c r="AA40" s="75"/>
      <c r="AB40" s="75"/>
    </row>
    <row r="41" customFormat="false" ht="21.95" hidden="false" customHeight="true" outlineLevel="0" collapsed="false">
      <c r="A41" s="45"/>
      <c r="B41" s="45"/>
      <c r="C41" s="45"/>
      <c r="D41" s="45" t="s">
        <v>116</v>
      </c>
      <c r="E41" s="45"/>
      <c r="F41" s="45"/>
      <c r="G41" s="45"/>
      <c r="H41" s="45"/>
      <c r="I41" s="45"/>
      <c r="J41" s="45"/>
      <c r="K41" s="45" t="s">
        <v>116</v>
      </c>
      <c r="L41" s="45"/>
      <c r="M41" s="45"/>
      <c r="N41" s="45"/>
      <c r="O41" s="45"/>
      <c r="P41" s="45"/>
      <c r="Q41" s="45"/>
      <c r="R41" s="45" t="s">
        <v>116</v>
      </c>
      <c r="S41" s="45"/>
      <c r="T41" s="45"/>
      <c r="U41" s="45"/>
      <c r="V41" s="45"/>
      <c r="W41" s="45"/>
      <c r="X41" s="45"/>
      <c r="Y41" s="45"/>
      <c r="Z41" s="44"/>
    </row>
    <row r="42" customFormat="false" ht="20.1" hidden="false" customHeight="true" outlineLevel="0" collapsed="false">
      <c r="A42" s="29" t="n">
        <v>33</v>
      </c>
      <c r="C42" s="60" t="s">
        <v>104</v>
      </c>
      <c r="D42" s="75"/>
      <c r="E42" s="79" t="n">
        <v>9.39631034096541</v>
      </c>
      <c r="F42" s="79" t="n">
        <v>7.59847656044323</v>
      </c>
      <c r="G42" s="79" t="n">
        <v>5.60660515341161</v>
      </c>
      <c r="H42" s="79" t="n">
        <v>5.5645798634083</v>
      </c>
      <c r="I42" s="79" t="n">
        <v>2.80828047689073</v>
      </c>
      <c r="J42" s="79" t="n">
        <v>2.84756006442291</v>
      </c>
      <c r="K42" s="79" t="n">
        <v>2.70460384599416</v>
      </c>
      <c r="L42" s="79" t="n">
        <v>2.32708540580839</v>
      </c>
      <c r="M42" s="79" t="n">
        <v>2.99769138262478</v>
      </c>
      <c r="N42" s="79" t="n">
        <v>2.2476051680644</v>
      </c>
      <c r="O42" s="79" t="n">
        <v>1.90959234662725</v>
      </c>
      <c r="P42" s="79" t="n">
        <v>1.93637960401347</v>
      </c>
      <c r="Q42" s="79" t="n">
        <v>3.06743666842517</v>
      </c>
      <c r="R42" s="79" t="n">
        <v>2.60227823416415</v>
      </c>
      <c r="S42" s="79" t="n">
        <v>3.91661450331</v>
      </c>
      <c r="T42" s="79" t="n">
        <v>7.51809841595509</v>
      </c>
      <c r="U42" s="80" t="n">
        <v>4.72441746954715</v>
      </c>
      <c r="V42" s="81" t="n">
        <v>2.50302746359345</v>
      </c>
      <c r="W42" s="81" t="n">
        <v>2.80977331711722</v>
      </c>
      <c r="X42" s="81" t="n">
        <v>4.49836091800897</v>
      </c>
      <c r="Y42" s="81" t="n">
        <v>4.10039143178061</v>
      </c>
    </row>
    <row r="43" customFormat="false" ht="12" hidden="false" customHeight="true" outlineLevel="0" collapsed="false">
      <c r="A43" s="29" t="n">
        <v>34</v>
      </c>
      <c r="C43" s="64" t="s">
        <v>105</v>
      </c>
      <c r="D43" s="75"/>
      <c r="E43" s="79" t="n">
        <v>3.09810671256456</v>
      </c>
      <c r="F43" s="79" t="n">
        <v>-3.67278797996661</v>
      </c>
      <c r="G43" s="79" t="n">
        <v>-6.7590987868284</v>
      </c>
      <c r="H43" s="79" t="n">
        <v>-3.71747211895911</v>
      </c>
      <c r="I43" s="79" t="n">
        <v>-1.15830115830119</v>
      </c>
      <c r="J43" s="79" t="n">
        <v>1.7578125</v>
      </c>
      <c r="K43" s="79" t="n">
        <v>-4.22264875239921</v>
      </c>
      <c r="L43" s="79" t="n">
        <v>0</v>
      </c>
      <c r="M43" s="79" t="n">
        <v>-9.61923847695391</v>
      </c>
      <c r="N43" s="79" t="n">
        <v>-5.32150776053216</v>
      </c>
      <c r="O43" s="79" t="n">
        <v>5.15222482435598</v>
      </c>
      <c r="P43" s="79" t="n">
        <v>5.79064587973272</v>
      </c>
      <c r="Q43" s="79" t="n">
        <v>11.5789473684211</v>
      </c>
      <c r="R43" s="79" t="n">
        <v>11.6981132075472</v>
      </c>
      <c r="S43" s="79" t="n">
        <v>2.87162162162164</v>
      </c>
      <c r="T43" s="79" t="n">
        <v>4.43349753694579</v>
      </c>
      <c r="U43" s="80" t="n">
        <v>4.40251572327045</v>
      </c>
      <c r="V43" s="81" t="n">
        <v>-0.753012048192773</v>
      </c>
      <c r="W43" s="66" t="s">
        <v>106</v>
      </c>
      <c r="X43" s="66" t="s">
        <v>106</v>
      </c>
      <c r="Y43" s="66" t="s">
        <v>106</v>
      </c>
    </row>
    <row r="44" customFormat="false" ht="12" hidden="false" customHeight="true" outlineLevel="0" collapsed="false">
      <c r="A44" s="29" t="n">
        <v>35</v>
      </c>
      <c r="C44" s="64" t="s">
        <v>107</v>
      </c>
      <c r="D44" s="75"/>
      <c r="E44" s="79" t="n">
        <v>3.45938889568802</v>
      </c>
      <c r="F44" s="79" t="n">
        <v>1.73494736011986</v>
      </c>
      <c r="G44" s="79" t="n">
        <v>-0.0581372815007057</v>
      </c>
      <c r="H44" s="79" t="n">
        <v>-0.104707981075009</v>
      </c>
      <c r="I44" s="79" t="n">
        <v>-0.139756978143552</v>
      </c>
      <c r="J44" s="79" t="n">
        <v>-0.0855265715507585</v>
      </c>
      <c r="K44" s="79" t="n">
        <v>0.552507684525907</v>
      </c>
      <c r="L44" s="79" t="n">
        <v>0.266996865688967</v>
      </c>
      <c r="M44" s="79" t="n">
        <v>1.96820006174745</v>
      </c>
      <c r="N44" s="79" t="n">
        <v>0.416319733555383</v>
      </c>
      <c r="O44" s="79" t="n">
        <v>-0.968641640283437</v>
      </c>
      <c r="P44" s="79" t="n">
        <v>-2.31398667935298</v>
      </c>
      <c r="Q44" s="79" t="n">
        <v>-1.40257918728328</v>
      </c>
      <c r="R44" s="79" t="n">
        <v>-0.248942980203111</v>
      </c>
      <c r="S44" s="79" t="n">
        <v>0.87545555379495</v>
      </c>
      <c r="T44" s="79" t="n">
        <v>1.90064794816416</v>
      </c>
      <c r="U44" s="80" t="n">
        <v>2.00007707426104</v>
      </c>
      <c r="V44" s="81" t="n">
        <v>-0.536496901919307</v>
      </c>
      <c r="W44" s="81" t="n">
        <v>-0.0569778925776632</v>
      </c>
      <c r="X44" s="81" t="n">
        <v>1.11360267568699</v>
      </c>
      <c r="Y44" s="81" t="n">
        <v>0.582619155014271</v>
      </c>
    </row>
    <row r="45" customFormat="false" ht="12" hidden="false" customHeight="true" outlineLevel="0" collapsed="false">
      <c r="A45" s="29" t="n">
        <v>36</v>
      </c>
      <c r="C45" s="64" t="s">
        <v>108</v>
      </c>
      <c r="D45" s="75"/>
      <c r="E45" s="79" t="n">
        <v>9.91541435137661</v>
      </c>
      <c r="F45" s="79" t="n">
        <v>8.09058620187533</v>
      </c>
      <c r="G45" s="79" t="n">
        <v>6.05553863455322</v>
      </c>
      <c r="H45" s="79" t="n">
        <v>5.98205631632578</v>
      </c>
      <c r="I45" s="79" t="n">
        <v>3.01149569041887</v>
      </c>
      <c r="J45" s="79" t="n">
        <v>3.03980736251562</v>
      </c>
      <c r="K45" s="79" t="n">
        <v>2.84923853382166</v>
      </c>
      <c r="L45" s="79" t="n">
        <v>2.45692504874948</v>
      </c>
      <c r="M45" s="79" t="n">
        <v>3.07450037621744</v>
      </c>
      <c r="N45" s="79" t="n">
        <v>2.3646747470456</v>
      </c>
      <c r="O45" s="79" t="n">
        <v>2.07513677489433</v>
      </c>
      <c r="P45" s="79" t="n">
        <v>2.17419046444883</v>
      </c>
      <c r="Q45" s="79" t="n">
        <v>3.30175598293765</v>
      </c>
      <c r="R45" s="79" t="n">
        <v>2.74026500977493</v>
      </c>
      <c r="S45" s="79" t="n">
        <v>4.07097579754026</v>
      </c>
      <c r="T45" s="79" t="n">
        <v>7.79586173059084</v>
      </c>
      <c r="U45" s="80" t="n">
        <v>4.85047293933579</v>
      </c>
      <c r="V45" s="81" t="n">
        <v>2.64311428624724</v>
      </c>
      <c r="W45" s="81" t="n">
        <v>2.93305226430181</v>
      </c>
      <c r="X45" s="81" t="n">
        <v>4.63340726926052</v>
      </c>
      <c r="Y45" s="81" t="n">
        <v>4.23802518978236</v>
      </c>
    </row>
    <row r="46" customFormat="false" ht="12" hidden="false" customHeight="true" outlineLevel="0" collapsed="false">
      <c r="A46" s="29" t="n">
        <v>37</v>
      </c>
      <c r="C46" s="67" t="s">
        <v>109</v>
      </c>
      <c r="D46" s="75"/>
      <c r="E46" s="79" t="n">
        <v>10.0740352222065</v>
      </c>
      <c r="F46" s="79" t="n">
        <v>8.32881271442396</v>
      </c>
      <c r="G46" s="79" t="n">
        <v>6.22236057209176</v>
      </c>
      <c r="H46" s="79" t="n">
        <v>6.16301996897465</v>
      </c>
      <c r="I46" s="79" t="n">
        <v>3.20026403828555</v>
      </c>
      <c r="J46" s="79" t="n">
        <v>3.16905605740352</v>
      </c>
      <c r="K46" s="79" t="n">
        <v>3.01901361416481</v>
      </c>
      <c r="L46" s="79" t="n">
        <v>2.70896477771333</v>
      </c>
      <c r="M46" s="79" t="n">
        <v>3.15979833114493</v>
      </c>
      <c r="N46" s="79" t="n">
        <v>2.53091025505319</v>
      </c>
      <c r="O46" s="79" t="n">
        <v>2.28411568891104</v>
      </c>
      <c r="P46" s="79" t="n">
        <v>2.29637744488622</v>
      </c>
      <c r="Q46" s="79" t="n">
        <v>3.37229534116426</v>
      </c>
      <c r="R46" s="79" t="n">
        <v>2.86698048637395</v>
      </c>
      <c r="S46" s="79" t="n">
        <v>4.22191594189121</v>
      </c>
      <c r="T46" s="79" t="n">
        <v>7.95781254071521</v>
      </c>
      <c r="U46" s="80" t="n">
        <v>4.89899690845861</v>
      </c>
      <c r="V46" s="81" t="n">
        <v>2.7579052728664</v>
      </c>
      <c r="W46" s="81" t="n">
        <v>3.09832767931451</v>
      </c>
      <c r="X46" s="81" t="n">
        <v>4.75614744455264</v>
      </c>
      <c r="Y46" s="81" t="n">
        <v>4.41961077016642</v>
      </c>
    </row>
    <row r="47" customFormat="false" ht="12" hidden="false" customHeight="true" outlineLevel="0" collapsed="false">
      <c r="A47" s="29" t="n">
        <v>38</v>
      </c>
      <c r="C47" s="67" t="s">
        <v>110</v>
      </c>
      <c r="D47" s="75"/>
      <c r="E47" s="79" t="n">
        <v>8.92125625853437</v>
      </c>
      <c r="F47" s="79" t="n">
        <v>6.58169661512747</v>
      </c>
      <c r="G47" s="79" t="n">
        <v>4.98159402295846</v>
      </c>
      <c r="H47" s="79" t="n">
        <v>4.80330317868703</v>
      </c>
      <c r="I47" s="79" t="n">
        <v>1.76595197085783</v>
      </c>
      <c r="J47" s="79" t="n">
        <v>2.17497033247088</v>
      </c>
      <c r="K47" s="79" t="n">
        <v>1.70217627234818</v>
      </c>
      <c r="L47" s="79" t="n">
        <v>0.732004118693254</v>
      </c>
      <c r="M47" s="79" t="n">
        <v>2.47927740400702</v>
      </c>
      <c r="N47" s="79" t="n">
        <v>1.19695321001086</v>
      </c>
      <c r="O47" s="79" t="n">
        <v>0.587813620071671</v>
      </c>
      <c r="P47" s="79" t="n">
        <v>1.28990877993158</v>
      </c>
      <c r="Q47" s="79" t="n">
        <v>2.78618166467319</v>
      </c>
      <c r="R47" s="79" t="n">
        <v>1.80881648298994</v>
      </c>
      <c r="S47" s="79" t="n">
        <v>2.94992688215419</v>
      </c>
      <c r="T47" s="79" t="n">
        <v>6.57817398119123</v>
      </c>
      <c r="U47" s="80" t="n">
        <v>4.48090445332964</v>
      </c>
      <c r="V47" s="81" t="n">
        <v>1.76534412480574</v>
      </c>
      <c r="W47" s="81" t="n">
        <v>1.65691726940031</v>
      </c>
      <c r="X47" s="81" t="n">
        <v>3.67226033221839</v>
      </c>
      <c r="Y47" s="81" t="n">
        <v>2.80120852529836</v>
      </c>
    </row>
    <row r="48" customFormat="false" ht="12" hidden="false" customHeight="true" outlineLevel="0" collapsed="false">
      <c r="A48" s="29" t="n">
        <v>39</v>
      </c>
      <c r="C48" s="60" t="s">
        <v>111</v>
      </c>
      <c r="D48" s="75"/>
      <c r="E48" s="79" t="n">
        <v>8.31578947368421</v>
      </c>
      <c r="F48" s="79" t="n">
        <v>3.10981535471333</v>
      </c>
      <c r="G48" s="79" t="n">
        <v>6.12629594721959</v>
      </c>
      <c r="H48" s="79" t="n">
        <v>3.90763765541739</v>
      </c>
      <c r="I48" s="79" t="n">
        <v>3.67521367521366</v>
      </c>
      <c r="J48" s="79" t="n">
        <v>4.7815333882935</v>
      </c>
      <c r="K48" s="79" t="n">
        <v>1.96695515342252</v>
      </c>
      <c r="L48" s="79" t="n">
        <v>2.5462962962963</v>
      </c>
      <c r="M48" s="79" t="n">
        <v>5.71858540255832</v>
      </c>
      <c r="N48" s="79" t="n">
        <v>3.98576512455516</v>
      </c>
      <c r="O48" s="79" t="n">
        <v>0.821355236139638</v>
      </c>
      <c r="P48" s="79" t="n">
        <v>0.13577732518668</v>
      </c>
      <c r="Q48" s="79" t="n">
        <v>0.20338983050847</v>
      </c>
      <c r="R48" s="79" t="n">
        <v>2.09742895805141</v>
      </c>
      <c r="S48" s="79" t="n">
        <v>0.397614314115316</v>
      </c>
      <c r="T48" s="79" t="n">
        <v>1.12211221122112</v>
      </c>
      <c r="U48" s="80" t="n">
        <v>2.21932114882509</v>
      </c>
      <c r="V48" s="81" t="n">
        <v>1.40485312899105</v>
      </c>
      <c r="W48" s="81" t="n">
        <v>1.19647355163728</v>
      </c>
      <c r="X48" s="81" t="n">
        <v>0.871188550093336</v>
      </c>
      <c r="Y48" s="81" t="n">
        <v>1.17211597779148</v>
      </c>
    </row>
    <row r="49" customFormat="false" ht="20.1" hidden="false" customHeight="true" outlineLevel="0" collapsed="false">
      <c r="A49" s="29" t="n">
        <v>40</v>
      </c>
      <c r="C49" s="68" t="s">
        <v>112</v>
      </c>
      <c r="D49" s="75"/>
      <c r="E49" s="79" t="n">
        <v>9.39303546076661</v>
      </c>
      <c r="F49" s="79" t="n">
        <v>7.58500613904876</v>
      </c>
      <c r="G49" s="79" t="n">
        <v>5.60809986581549</v>
      </c>
      <c r="H49" s="79" t="n">
        <v>5.55979085329696</v>
      </c>
      <c r="I49" s="79" t="n">
        <v>2.81074693064687</v>
      </c>
      <c r="J49" s="79" t="n">
        <v>2.85310854726323</v>
      </c>
      <c r="K49" s="79" t="n">
        <v>2.70244788612557</v>
      </c>
      <c r="L49" s="79" t="n">
        <v>2.32772151530283</v>
      </c>
      <c r="M49" s="79" t="n">
        <v>3.00560377932354</v>
      </c>
      <c r="N49" s="79" t="n">
        <v>2.25279288962909</v>
      </c>
      <c r="O49" s="79" t="n">
        <v>1.90628934214732</v>
      </c>
      <c r="P49" s="79" t="n">
        <v>1.93097262145032</v>
      </c>
      <c r="Q49" s="79" t="n">
        <v>3.05898776404894</v>
      </c>
      <c r="R49" s="79" t="n">
        <v>2.60083020083563</v>
      </c>
      <c r="S49" s="79" t="n">
        <v>3.90657065740618</v>
      </c>
      <c r="T49" s="79" t="n">
        <v>7.50045963160302</v>
      </c>
      <c r="U49" s="80" t="n">
        <v>4.7179188461063</v>
      </c>
      <c r="V49" s="81" t="n">
        <v>2.5002465965632</v>
      </c>
      <c r="W49" s="81" t="n">
        <v>2.80573167518823</v>
      </c>
      <c r="X49" s="81" t="n">
        <v>4.48941635745919</v>
      </c>
      <c r="Y49" s="81" t="n">
        <v>4.09342039176292</v>
      </c>
    </row>
    <row r="50" customFormat="false" ht="12" hidden="false" customHeight="true" outlineLevel="0" collapsed="false">
      <c r="A50" s="29" t="s">
        <v>117</v>
      </c>
      <c r="D50" s="76"/>
      <c r="E50" s="76"/>
      <c r="F50" s="76"/>
      <c r="G50" s="76"/>
      <c r="H50" s="76"/>
      <c r="I50" s="76"/>
      <c r="J50" s="76"/>
      <c r="K50" s="76"/>
    </row>
    <row r="51" customFormat="false" ht="12" hidden="false" customHeight="true" outlineLevel="0" collapsed="false">
      <c r="A51" s="29" t="s">
        <v>118</v>
      </c>
      <c r="D51" s="76"/>
      <c r="E51" s="76"/>
      <c r="F51" s="76"/>
      <c r="G51" s="76"/>
      <c r="H51" s="76"/>
      <c r="I51" s="76"/>
      <c r="J51" s="76"/>
      <c r="K51" s="76"/>
    </row>
    <row r="52" customFormat="false" ht="12" hidden="false" customHeight="true" outlineLevel="0" collapsed="false">
      <c r="A52" s="29" t="s">
        <v>119</v>
      </c>
      <c r="D52" s="76"/>
      <c r="E52" s="76"/>
      <c r="F52" s="76"/>
      <c r="G52" s="76"/>
      <c r="H52" s="76"/>
      <c r="I52" s="76"/>
      <c r="J52" s="76"/>
      <c r="K52" s="76"/>
    </row>
    <row r="53" customFormat="false" ht="12" hidden="false" customHeight="true" outlineLevel="0" collapsed="false">
      <c r="B53" s="29"/>
      <c r="D53" s="76"/>
      <c r="E53" s="76"/>
      <c r="F53" s="76"/>
      <c r="G53" s="76"/>
      <c r="H53" s="76"/>
      <c r="I53" s="76"/>
      <c r="J53" s="76"/>
      <c r="K53" s="76"/>
    </row>
    <row r="54" customFormat="false" ht="12" hidden="false" customHeight="true" outlineLevel="0" collapsed="false"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</row>
    <row r="55" customFormat="false" ht="12" hidden="false" customHeight="true" outlineLevel="0" collapsed="false"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</row>
    <row r="56" customFormat="false" ht="12" hidden="false" customHeight="true" outlineLevel="0" collapsed="false"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</row>
    <row r="57" customFormat="false" ht="12" hidden="false" customHeight="true" outlineLevel="0" collapsed="false"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</row>
    <row r="58" customFormat="false" ht="12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</row>
    <row r="59" customFormat="false" ht="12" hidden="false" customHeight="true" outlineLevel="0" collapsed="false"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</row>
    <row r="60" customFormat="false" ht="12" hidden="false" customHeight="true" outlineLevel="0" collapsed="false"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</row>
    <row r="61" customFormat="false" ht="11.25" hidden="false" customHeight="false" outlineLevel="0" collapsed="false"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</row>
    <row r="63" customFormat="false" ht="12" hidden="false" customHeight="true" outlineLevel="0" collapsed="false">
      <c r="D63" s="76"/>
      <c r="E63" s="76"/>
      <c r="F63" s="76"/>
      <c r="G63" s="76"/>
      <c r="H63" s="76"/>
      <c r="I63" s="76"/>
      <c r="J63" s="76"/>
      <c r="K63" s="76"/>
    </row>
    <row r="64" customFormat="false" ht="12" hidden="false" customHeight="true" outlineLevel="0" collapsed="false">
      <c r="D64" s="76"/>
      <c r="E64" s="76"/>
      <c r="F64" s="76"/>
      <c r="G64" s="76"/>
      <c r="H64" s="76"/>
      <c r="I64" s="76"/>
      <c r="J64" s="76"/>
      <c r="K64" s="76"/>
    </row>
    <row r="65" customFormat="false" ht="12" hidden="false" customHeight="true" outlineLevel="0" collapsed="false">
      <c r="D65" s="76"/>
      <c r="E65" s="76"/>
      <c r="F65" s="76"/>
      <c r="G65" s="76"/>
      <c r="H65" s="76"/>
      <c r="I65" s="76"/>
      <c r="J65" s="76"/>
      <c r="K65" s="76"/>
    </row>
    <row r="66" customFormat="false" ht="12" hidden="false" customHeight="true" outlineLevel="0" collapsed="false">
      <c r="D66" s="76"/>
      <c r="E66" s="76"/>
      <c r="F66" s="76"/>
      <c r="G66" s="76"/>
      <c r="H66" s="76"/>
      <c r="I66" s="76"/>
      <c r="J66" s="76"/>
      <c r="K66" s="76"/>
    </row>
    <row r="67" customFormat="false" ht="12" hidden="false" customHeight="true" outlineLevel="0" collapsed="false">
      <c r="D67" s="76"/>
      <c r="E67" s="76"/>
      <c r="F67" s="76"/>
      <c r="G67" s="76"/>
      <c r="H67" s="76"/>
      <c r="I67" s="76"/>
      <c r="J67" s="76"/>
      <c r="K67" s="76"/>
    </row>
    <row r="68" customFormat="false" ht="12" hidden="false" customHeight="true" outlineLevel="0" collapsed="false">
      <c r="D68" s="76"/>
      <c r="E68" s="76"/>
      <c r="F68" s="76"/>
      <c r="G68" s="76"/>
      <c r="H68" s="76"/>
      <c r="I68" s="76"/>
      <c r="J68" s="76"/>
      <c r="K68" s="76"/>
    </row>
    <row r="69" customFormat="false" ht="12" hidden="false" customHeight="true" outlineLevel="0" collapsed="false">
      <c r="D69" s="76"/>
      <c r="E69" s="76"/>
      <c r="F69" s="76"/>
      <c r="G69" s="76"/>
      <c r="H69" s="76"/>
      <c r="I69" s="76"/>
      <c r="J69" s="76"/>
      <c r="K69" s="76"/>
    </row>
    <row r="70" customFormat="false" ht="12" hidden="false" customHeight="true" outlineLevel="0" collapsed="false">
      <c r="D70" s="76"/>
      <c r="E70" s="76"/>
      <c r="F70" s="76"/>
      <c r="G70" s="76"/>
      <c r="H70" s="76"/>
      <c r="I70" s="76"/>
      <c r="J70" s="76"/>
      <c r="K70" s="7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</row>
  </sheetData>
  <mergeCells count="22">
    <mergeCell ref="D1:J1"/>
    <mergeCell ref="K1:Q1"/>
    <mergeCell ref="R1:Y1"/>
    <mergeCell ref="D2:J2"/>
    <mergeCell ref="K2:Q2"/>
    <mergeCell ref="R2:Y2"/>
    <mergeCell ref="R3:Y3"/>
    <mergeCell ref="D5:J5"/>
    <mergeCell ref="K5:Q5"/>
    <mergeCell ref="R5:Y5"/>
    <mergeCell ref="D14:J14"/>
    <mergeCell ref="K14:Q14"/>
    <mergeCell ref="R14:Y14"/>
    <mergeCell ref="D23:J23"/>
    <mergeCell ref="K23:Q23"/>
    <mergeCell ref="R23:Y23"/>
    <mergeCell ref="D32:J32"/>
    <mergeCell ref="K32:Q32"/>
    <mergeCell ref="R32:Y32"/>
    <mergeCell ref="D41:J41"/>
    <mergeCell ref="K41:Q41"/>
    <mergeCell ref="R41:Y41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3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41" width="1.7"/>
    <col collapsed="false" customWidth="true" hidden="false" outlineLevel="0" max="3" min="3" style="29" width="32.7"/>
    <col collapsed="false" customWidth="true" hidden="false" outlineLevel="0" max="27" min="4" style="29" width="8.7"/>
    <col collapsed="false" customWidth="false" hidden="false" outlineLevel="0" max="257" min="28" style="29" width="11.42"/>
  </cols>
  <sheetData>
    <row r="1" customFormat="false" ht="12" hidden="false" customHeight="true" outlineLevel="0" collapsed="false">
      <c r="D1" s="42" t="s">
        <v>121</v>
      </c>
      <c r="E1" s="42"/>
      <c r="F1" s="42"/>
      <c r="G1" s="42"/>
      <c r="H1" s="42"/>
      <c r="I1" s="42"/>
      <c r="J1" s="42"/>
      <c r="K1" s="42" t="str">
        <f aca="false">D1</f>
        <v>1.1.3 Bruttoanlagevermögen zu Wiederbeschaffungspreisen</v>
      </c>
      <c r="L1" s="42"/>
      <c r="M1" s="42"/>
      <c r="N1" s="42"/>
      <c r="O1" s="42"/>
      <c r="P1" s="42"/>
      <c r="Q1" s="42"/>
      <c r="R1" s="43" t="str">
        <f aca="false">D1</f>
        <v>1.1.3 Bruttoanlagevermögen zu Wiederbeschaffungspreisen</v>
      </c>
      <c r="S1" s="43"/>
      <c r="T1" s="43"/>
      <c r="U1" s="43"/>
      <c r="V1" s="43"/>
      <c r="W1" s="43"/>
      <c r="X1" s="43"/>
      <c r="Y1" s="43"/>
    </row>
    <row r="2" customFormat="false" ht="18" hidden="false" customHeight="true" outlineLevel="0" collapsed="false">
      <c r="D2" s="45" t="s">
        <v>122</v>
      </c>
      <c r="E2" s="45"/>
      <c r="F2" s="45"/>
      <c r="G2" s="45"/>
      <c r="H2" s="45"/>
      <c r="I2" s="45"/>
      <c r="J2" s="45"/>
      <c r="K2" s="45" t="str">
        <f aca="false">D2</f>
        <v>Anteile an Gesamtwirtschaft in %</v>
      </c>
      <c r="L2" s="45"/>
      <c r="M2" s="45"/>
      <c r="N2" s="45"/>
      <c r="O2" s="45"/>
      <c r="P2" s="45"/>
      <c r="Q2" s="45"/>
      <c r="R2" s="46" t="str">
        <f aca="false">D2</f>
        <v>Anteile an Gesamtwirtschaft in %</v>
      </c>
      <c r="S2" s="46"/>
      <c r="T2" s="46"/>
      <c r="U2" s="46"/>
      <c r="V2" s="46"/>
      <c r="W2" s="46"/>
      <c r="X2" s="46"/>
      <c r="Y2" s="46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82"/>
      <c r="S3" s="82"/>
      <c r="T3" s="82"/>
      <c r="U3" s="82"/>
      <c r="V3" s="82"/>
      <c r="W3" s="82"/>
      <c r="X3" s="82"/>
      <c r="Y3" s="82"/>
    </row>
    <row r="4" customFormat="false" ht="18" hidden="false" customHeight="true" outlineLevel="0" collapsed="false">
      <c r="A4" s="52"/>
      <c r="B4" s="48"/>
      <c r="C4" s="53" t="s">
        <v>102</v>
      </c>
      <c r="D4" s="54" t="n">
        <v>1991</v>
      </c>
      <c r="E4" s="54" t="n">
        <v>1992</v>
      </c>
      <c r="F4" s="54" t="n">
        <v>1993</v>
      </c>
      <c r="G4" s="54" t="n">
        <v>1994</v>
      </c>
      <c r="H4" s="54" t="n">
        <v>1995</v>
      </c>
      <c r="I4" s="54" t="n">
        <v>1996</v>
      </c>
      <c r="J4" s="55" t="n">
        <v>1997</v>
      </c>
      <c r="K4" s="55" t="n">
        <v>1998</v>
      </c>
      <c r="L4" s="56" t="n">
        <v>1999</v>
      </c>
      <c r="M4" s="55" t="n">
        <v>2000</v>
      </c>
      <c r="N4" s="56" t="n">
        <v>2001</v>
      </c>
      <c r="O4" s="55" t="n">
        <v>2002</v>
      </c>
      <c r="P4" s="56" t="n">
        <v>2003</v>
      </c>
      <c r="Q4" s="55" t="n">
        <v>2004</v>
      </c>
      <c r="R4" s="55" t="n">
        <v>2005</v>
      </c>
      <c r="S4" s="55" t="n">
        <v>2006</v>
      </c>
      <c r="T4" s="55" t="n">
        <v>2007</v>
      </c>
      <c r="U4" s="56" t="n">
        <v>2008</v>
      </c>
      <c r="V4" s="55" t="n">
        <v>2009</v>
      </c>
      <c r="W4" s="55" t="n">
        <v>2010</v>
      </c>
      <c r="X4" s="57" t="n">
        <v>2011</v>
      </c>
      <c r="Y4" s="55" t="n">
        <v>2012</v>
      </c>
    </row>
    <row r="5" customFormat="false" ht="24.95" hidden="false" customHeight="true" outlineLevel="0" collapsed="false">
      <c r="A5" s="58"/>
      <c r="B5" s="58"/>
      <c r="C5" s="58"/>
      <c r="D5" s="59" t="s">
        <v>103</v>
      </c>
      <c r="E5" s="59"/>
      <c r="F5" s="59"/>
      <c r="G5" s="59"/>
      <c r="H5" s="59"/>
      <c r="I5" s="59"/>
      <c r="J5" s="59"/>
      <c r="K5" s="59" t="s">
        <v>103</v>
      </c>
      <c r="L5" s="59"/>
      <c r="M5" s="59"/>
      <c r="N5" s="59"/>
      <c r="O5" s="59"/>
      <c r="P5" s="59"/>
      <c r="Q5" s="59"/>
      <c r="R5" s="59" t="s">
        <v>103</v>
      </c>
      <c r="S5" s="59"/>
      <c r="T5" s="59"/>
      <c r="U5" s="59"/>
      <c r="V5" s="59"/>
      <c r="W5" s="59"/>
      <c r="X5" s="59"/>
      <c r="Y5" s="59"/>
    </row>
    <row r="6" customFormat="false" ht="20.1" hidden="false" customHeight="true" outlineLevel="0" collapsed="false">
      <c r="A6" s="29" t="n">
        <v>1</v>
      </c>
      <c r="C6" s="60" t="s">
        <v>104</v>
      </c>
      <c r="D6" s="79" t="n">
        <v>100</v>
      </c>
      <c r="E6" s="79" t="n">
        <v>100</v>
      </c>
      <c r="F6" s="79" t="n">
        <v>100</v>
      </c>
      <c r="G6" s="79" t="n">
        <v>100</v>
      </c>
      <c r="H6" s="79" t="n">
        <v>100</v>
      </c>
      <c r="I6" s="79" t="n">
        <v>100</v>
      </c>
      <c r="J6" s="79" t="n">
        <v>100</v>
      </c>
      <c r="K6" s="79" t="n">
        <v>100</v>
      </c>
      <c r="L6" s="79" t="n">
        <v>100</v>
      </c>
      <c r="M6" s="79" t="n">
        <v>100</v>
      </c>
      <c r="N6" s="79" t="n">
        <v>100</v>
      </c>
      <c r="O6" s="79" t="n">
        <v>100</v>
      </c>
      <c r="P6" s="79" t="n">
        <v>100</v>
      </c>
      <c r="Q6" s="79" t="n">
        <v>100</v>
      </c>
      <c r="R6" s="79" t="n">
        <v>100</v>
      </c>
      <c r="S6" s="79" t="n">
        <v>100</v>
      </c>
      <c r="T6" s="79" t="n">
        <v>100</v>
      </c>
      <c r="U6" s="79" t="n">
        <v>100</v>
      </c>
      <c r="V6" s="79" t="n">
        <v>100</v>
      </c>
      <c r="W6" s="79" t="n">
        <v>100</v>
      </c>
      <c r="X6" s="79" t="n">
        <v>100</v>
      </c>
      <c r="Y6" s="79" t="n">
        <v>100</v>
      </c>
    </row>
    <row r="7" customFormat="false" ht="12" hidden="false" customHeight="true" outlineLevel="0" collapsed="false">
      <c r="A7" s="29" t="n">
        <v>2</v>
      </c>
      <c r="C7" s="64" t="s">
        <v>105</v>
      </c>
      <c r="D7" s="79" t="n">
        <v>100</v>
      </c>
      <c r="E7" s="79" t="n">
        <v>100</v>
      </c>
      <c r="F7" s="79" t="n">
        <v>100</v>
      </c>
      <c r="G7" s="79" t="n">
        <v>100</v>
      </c>
      <c r="H7" s="79" t="n">
        <v>100</v>
      </c>
      <c r="I7" s="79" t="n">
        <v>100</v>
      </c>
      <c r="J7" s="79" t="n">
        <v>100</v>
      </c>
      <c r="K7" s="79" t="n">
        <v>100</v>
      </c>
      <c r="L7" s="79" t="n">
        <v>100</v>
      </c>
      <c r="M7" s="79" t="n">
        <v>100</v>
      </c>
      <c r="N7" s="79" t="n">
        <v>100</v>
      </c>
      <c r="O7" s="79" t="n">
        <v>100</v>
      </c>
      <c r="P7" s="79" t="n">
        <v>100</v>
      </c>
      <c r="Q7" s="79" t="n">
        <v>100</v>
      </c>
      <c r="R7" s="79" t="n">
        <v>100</v>
      </c>
      <c r="S7" s="79" t="n">
        <v>100</v>
      </c>
      <c r="T7" s="79" t="n">
        <v>100</v>
      </c>
      <c r="U7" s="79" t="n">
        <v>100</v>
      </c>
      <c r="V7" s="79" t="n">
        <v>100</v>
      </c>
      <c r="W7" s="83" t="s">
        <v>106</v>
      </c>
      <c r="X7" s="83" t="s">
        <v>106</v>
      </c>
      <c r="Y7" s="83" t="s">
        <v>106</v>
      </c>
    </row>
    <row r="8" customFormat="false" ht="12" hidden="false" customHeight="true" outlineLevel="0" collapsed="false">
      <c r="A8" s="29" t="n">
        <v>3</v>
      </c>
      <c r="C8" s="64" t="s">
        <v>107</v>
      </c>
      <c r="D8" s="79" t="n">
        <v>100</v>
      </c>
      <c r="E8" s="79" t="n">
        <v>100</v>
      </c>
      <c r="F8" s="79" t="n">
        <v>100</v>
      </c>
      <c r="G8" s="79" t="n">
        <v>100</v>
      </c>
      <c r="H8" s="79" t="n">
        <v>100</v>
      </c>
      <c r="I8" s="79" t="n">
        <v>100</v>
      </c>
      <c r="J8" s="79" t="n">
        <v>100</v>
      </c>
      <c r="K8" s="79" t="n">
        <v>100</v>
      </c>
      <c r="L8" s="79" t="n">
        <v>100</v>
      </c>
      <c r="M8" s="79" t="n">
        <v>100</v>
      </c>
      <c r="N8" s="79" t="n">
        <v>100</v>
      </c>
      <c r="O8" s="79" t="n">
        <v>100</v>
      </c>
      <c r="P8" s="79" t="n">
        <v>100</v>
      </c>
      <c r="Q8" s="79" t="n">
        <v>100</v>
      </c>
      <c r="R8" s="79" t="n">
        <v>100</v>
      </c>
      <c r="S8" s="79" t="n">
        <v>100</v>
      </c>
      <c r="T8" s="79" t="n">
        <v>100</v>
      </c>
      <c r="U8" s="79" t="n">
        <v>100</v>
      </c>
      <c r="V8" s="79" t="n">
        <v>100</v>
      </c>
      <c r="W8" s="79" t="n">
        <v>100</v>
      </c>
      <c r="X8" s="79" t="n">
        <v>100</v>
      </c>
      <c r="Y8" s="79" t="n">
        <v>100</v>
      </c>
    </row>
    <row r="9" customFormat="false" ht="12" hidden="false" customHeight="true" outlineLevel="0" collapsed="false">
      <c r="A9" s="29" t="n">
        <v>4</v>
      </c>
      <c r="C9" s="64" t="s">
        <v>108</v>
      </c>
      <c r="D9" s="79" t="n">
        <v>100</v>
      </c>
      <c r="E9" s="79" t="n">
        <v>100</v>
      </c>
      <c r="F9" s="79" t="n">
        <v>100</v>
      </c>
      <c r="G9" s="79" t="n">
        <v>100</v>
      </c>
      <c r="H9" s="79" t="n">
        <v>100</v>
      </c>
      <c r="I9" s="79" t="n">
        <v>100</v>
      </c>
      <c r="J9" s="79" t="n">
        <v>100</v>
      </c>
      <c r="K9" s="79" t="n">
        <v>100</v>
      </c>
      <c r="L9" s="79" t="n">
        <v>100</v>
      </c>
      <c r="M9" s="79" t="n">
        <v>100</v>
      </c>
      <c r="N9" s="79" t="n">
        <v>100</v>
      </c>
      <c r="O9" s="79" t="n">
        <v>100</v>
      </c>
      <c r="P9" s="79" t="n">
        <v>100</v>
      </c>
      <c r="Q9" s="79" t="n">
        <v>100</v>
      </c>
      <c r="R9" s="79" t="n">
        <v>100</v>
      </c>
      <c r="S9" s="79" t="n">
        <v>100</v>
      </c>
      <c r="T9" s="79" t="n">
        <v>100</v>
      </c>
      <c r="U9" s="79" t="n">
        <v>100</v>
      </c>
      <c r="V9" s="79" t="n">
        <v>100</v>
      </c>
      <c r="W9" s="79" t="n">
        <v>100</v>
      </c>
      <c r="X9" s="79" t="n">
        <v>100</v>
      </c>
      <c r="Y9" s="79" t="n">
        <v>100</v>
      </c>
    </row>
    <row r="10" customFormat="false" ht="12" hidden="false" customHeight="true" outlineLevel="0" collapsed="false">
      <c r="A10" s="29" t="n">
        <v>5</v>
      </c>
      <c r="C10" s="67" t="s">
        <v>109</v>
      </c>
      <c r="D10" s="79" t="n">
        <v>100</v>
      </c>
      <c r="E10" s="79" t="n">
        <v>100</v>
      </c>
      <c r="F10" s="79" t="n">
        <v>100</v>
      </c>
      <c r="G10" s="79" t="n">
        <v>100</v>
      </c>
      <c r="H10" s="79" t="n">
        <v>100</v>
      </c>
      <c r="I10" s="79" t="n">
        <v>100</v>
      </c>
      <c r="J10" s="79" t="n">
        <v>100</v>
      </c>
      <c r="K10" s="79" t="n">
        <v>100</v>
      </c>
      <c r="L10" s="79" t="n">
        <v>100</v>
      </c>
      <c r="M10" s="79" t="n">
        <v>100</v>
      </c>
      <c r="N10" s="79" t="n">
        <v>100</v>
      </c>
      <c r="O10" s="79" t="n">
        <v>100</v>
      </c>
      <c r="P10" s="79" t="n">
        <v>100</v>
      </c>
      <c r="Q10" s="79" t="n">
        <v>100</v>
      </c>
      <c r="R10" s="79" t="n">
        <v>100</v>
      </c>
      <c r="S10" s="79" t="n">
        <v>100</v>
      </c>
      <c r="T10" s="79" t="n">
        <v>100</v>
      </c>
      <c r="U10" s="79" t="n">
        <v>100</v>
      </c>
      <c r="V10" s="79" t="n">
        <v>100</v>
      </c>
      <c r="W10" s="79" t="n">
        <v>100</v>
      </c>
      <c r="X10" s="79" t="n">
        <v>100</v>
      </c>
      <c r="Y10" s="79" t="n">
        <v>100</v>
      </c>
    </row>
    <row r="11" customFormat="false" ht="12" hidden="false" customHeight="true" outlineLevel="0" collapsed="false">
      <c r="A11" s="29" t="n">
        <v>6</v>
      </c>
      <c r="C11" s="67" t="s">
        <v>110</v>
      </c>
      <c r="D11" s="79" t="n">
        <v>100</v>
      </c>
      <c r="E11" s="79" t="n">
        <v>100</v>
      </c>
      <c r="F11" s="79" t="n">
        <v>100</v>
      </c>
      <c r="G11" s="79" t="n">
        <v>100</v>
      </c>
      <c r="H11" s="79" t="n">
        <v>100</v>
      </c>
      <c r="I11" s="79" t="n">
        <v>100</v>
      </c>
      <c r="J11" s="79" t="n">
        <v>100</v>
      </c>
      <c r="K11" s="79" t="n">
        <v>100</v>
      </c>
      <c r="L11" s="79" t="n">
        <v>100</v>
      </c>
      <c r="M11" s="79" t="n">
        <v>100</v>
      </c>
      <c r="N11" s="79" t="n">
        <v>100</v>
      </c>
      <c r="O11" s="79" t="n">
        <v>100</v>
      </c>
      <c r="P11" s="79" t="n">
        <v>100</v>
      </c>
      <c r="Q11" s="79" t="n">
        <v>100</v>
      </c>
      <c r="R11" s="79" t="n">
        <v>100</v>
      </c>
      <c r="S11" s="79" t="n">
        <v>100</v>
      </c>
      <c r="T11" s="79" t="n">
        <v>100</v>
      </c>
      <c r="U11" s="79" t="n">
        <v>100</v>
      </c>
      <c r="V11" s="79" t="n">
        <v>100</v>
      </c>
      <c r="W11" s="79" t="n">
        <v>100</v>
      </c>
      <c r="X11" s="79" t="n">
        <v>100</v>
      </c>
      <c r="Y11" s="79" t="n">
        <v>100</v>
      </c>
    </row>
    <row r="12" customFormat="false" ht="12" hidden="false" customHeight="true" outlineLevel="0" collapsed="false">
      <c r="A12" s="29" t="n">
        <v>7</v>
      </c>
      <c r="C12" s="60" t="s">
        <v>111</v>
      </c>
      <c r="D12" s="79" t="n">
        <v>100</v>
      </c>
      <c r="E12" s="79" t="n">
        <v>100</v>
      </c>
      <c r="F12" s="79" t="n">
        <v>100</v>
      </c>
      <c r="G12" s="79" t="n">
        <v>100</v>
      </c>
      <c r="H12" s="79" t="n">
        <v>100</v>
      </c>
      <c r="I12" s="79" t="n">
        <v>100</v>
      </c>
      <c r="J12" s="79" t="n">
        <v>100</v>
      </c>
      <c r="K12" s="79" t="n">
        <v>100</v>
      </c>
      <c r="L12" s="79" t="n">
        <v>100</v>
      </c>
      <c r="M12" s="79" t="n">
        <v>100</v>
      </c>
      <c r="N12" s="79" t="n">
        <v>100</v>
      </c>
      <c r="O12" s="79" t="n">
        <v>100</v>
      </c>
      <c r="P12" s="79" t="n">
        <v>100</v>
      </c>
      <c r="Q12" s="79" t="n">
        <v>100</v>
      </c>
      <c r="R12" s="79" t="n">
        <v>100</v>
      </c>
      <c r="S12" s="79" t="n">
        <v>100</v>
      </c>
      <c r="T12" s="79" t="n">
        <v>100</v>
      </c>
      <c r="U12" s="79" t="n">
        <v>100</v>
      </c>
      <c r="V12" s="79" t="n">
        <v>100</v>
      </c>
      <c r="W12" s="79" t="n">
        <v>100</v>
      </c>
      <c r="X12" s="79" t="n">
        <v>100</v>
      </c>
      <c r="Y12" s="79" t="n">
        <v>100</v>
      </c>
    </row>
    <row r="13" customFormat="false" ht="20.1" hidden="false" customHeight="true" outlineLevel="0" collapsed="false">
      <c r="A13" s="29" t="n">
        <v>8</v>
      </c>
      <c r="C13" s="68" t="s">
        <v>112</v>
      </c>
      <c r="D13" s="79" t="n">
        <v>100</v>
      </c>
      <c r="E13" s="79" t="n">
        <v>100</v>
      </c>
      <c r="F13" s="79" t="n">
        <v>100</v>
      </c>
      <c r="G13" s="79" t="n">
        <v>100</v>
      </c>
      <c r="H13" s="79" t="n">
        <v>100</v>
      </c>
      <c r="I13" s="79" t="n">
        <v>100</v>
      </c>
      <c r="J13" s="79" t="n">
        <v>100</v>
      </c>
      <c r="K13" s="79" t="n">
        <v>100</v>
      </c>
      <c r="L13" s="79" t="n">
        <v>100</v>
      </c>
      <c r="M13" s="79" t="n">
        <v>100</v>
      </c>
      <c r="N13" s="79" t="n">
        <v>100</v>
      </c>
      <c r="O13" s="79" t="n">
        <v>100</v>
      </c>
      <c r="P13" s="79" t="n">
        <v>100</v>
      </c>
      <c r="Q13" s="79" t="n">
        <v>100</v>
      </c>
      <c r="R13" s="79" t="n">
        <v>100</v>
      </c>
      <c r="S13" s="79" t="n">
        <v>100</v>
      </c>
      <c r="T13" s="79" t="n">
        <v>100</v>
      </c>
      <c r="U13" s="79" t="n">
        <v>100</v>
      </c>
      <c r="V13" s="79" t="n">
        <v>100</v>
      </c>
      <c r="W13" s="79" t="n">
        <v>100</v>
      </c>
      <c r="X13" s="79" t="n">
        <v>100</v>
      </c>
      <c r="Y13" s="79" t="n">
        <v>100</v>
      </c>
    </row>
    <row r="14" customFormat="false" ht="21.95" hidden="false" customHeight="true" outlineLevel="0" collapsed="false">
      <c r="A14" s="84"/>
      <c r="B14" s="84"/>
      <c r="C14" s="84"/>
      <c r="D14" s="45" t="s">
        <v>113</v>
      </c>
      <c r="E14" s="45"/>
      <c r="F14" s="45"/>
      <c r="G14" s="45"/>
      <c r="H14" s="45"/>
      <c r="I14" s="45"/>
      <c r="J14" s="45"/>
      <c r="K14" s="45" t="s">
        <v>113</v>
      </c>
      <c r="L14" s="45"/>
      <c r="M14" s="45"/>
      <c r="N14" s="45"/>
      <c r="O14" s="45"/>
      <c r="P14" s="45"/>
      <c r="Q14" s="45"/>
      <c r="R14" s="45" t="s">
        <v>113</v>
      </c>
      <c r="S14" s="45"/>
      <c r="T14" s="45"/>
      <c r="U14" s="45"/>
      <c r="V14" s="45"/>
      <c r="W14" s="45"/>
      <c r="X14" s="45"/>
      <c r="Y14" s="45"/>
    </row>
    <row r="15" customFormat="false" ht="20.1" hidden="false" customHeight="true" outlineLevel="0" collapsed="false">
      <c r="A15" s="29" t="n">
        <v>9</v>
      </c>
      <c r="C15" s="60" t="s">
        <v>104</v>
      </c>
      <c r="D15" s="79" t="n">
        <v>36.8480736545859</v>
      </c>
      <c r="E15" s="79" t="n">
        <v>36.6540691562792</v>
      </c>
      <c r="F15" s="79" t="n">
        <v>36.3950397002409</v>
      </c>
      <c r="G15" s="79" t="n">
        <v>36.1343150526629</v>
      </c>
      <c r="H15" s="79" t="n">
        <v>35.9201464410741</v>
      </c>
      <c r="I15" s="79" t="n">
        <v>35.8783710932788</v>
      </c>
      <c r="J15" s="79" t="n">
        <v>35.9025204821792</v>
      </c>
      <c r="K15" s="79" t="n">
        <v>35.9319407166317</v>
      </c>
      <c r="L15" s="79" t="n">
        <v>35.9172435352148</v>
      </c>
      <c r="M15" s="79" t="n">
        <v>36.0421274272943</v>
      </c>
      <c r="N15" s="79" t="n">
        <v>36.0956043107369</v>
      </c>
      <c r="O15" s="79" t="n">
        <v>36.0219570360824</v>
      </c>
      <c r="P15" s="79" t="n">
        <v>35.8710198698868</v>
      </c>
      <c r="Q15" s="79" t="n">
        <v>35.7718765041102</v>
      </c>
      <c r="R15" s="79" t="n">
        <v>35.7155789383999</v>
      </c>
      <c r="S15" s="79" t="n">
        <v>35.5925716149186</v>
      </c>
      <c r="T15" s="79" t="n">
        <v>35.2693558613611</v>
      </c>
      <c r="U15" s="79" t="n">
        <v>35.2233532560125</v>
      </c>
      <c r="V15" s="79" t="n">
        <v>35.0604053604047</v>
      </c>
      <c r="W15" s="79" t="n">
        <v>34.911076125099</v>
      </c>
      <c r="X15" s="79" t="n">
        <v>34.699783747048</v>
      </c>
      <c r="Y15" s="79" t="n">
        <v>34.4561075587288</v>
      </c>
    </row>
    <row r="16" customFormat="false" ht="12" hidden="false" customHeight="true" outlineLevel="0" collapsed="false">
      <c r="A16" s="29" t="n">
        <v>10</v>
      </c>
      <c r="C16" s="64" t="s">
        <v>105</v>
      </c>
      <c r="D16" s="79" t="n">
        <v>39.9793388429752</v>
      </c>
      <c r="E16" s="79" t="n">
        <v>39.9799599198397</v>
      </c>
      <c r="F16" s="79" t="n">
        <v>39.9583766909469</v>
      </c>
      <c r="G16" s="79" t="n">
        <v>39.9553571428571</v>
      </c>
      <c r="H16" s="79" t="n">
        <v>40.0462962962963</v>
      </c>
      <c r="I16" s="79" t="n">
        <v>40.0468384074942</v>
      </c>
      <c r="J16" s="79" t="n">
        <v>40.0460299194477</v>
      </c>
      <c r="K16" s="79" t="n">
        <v>39.9518652226233</v>
      </c>
      <c r="L16" s="79" t="n">
        <v>39.9518652226233</v>
      </c>
      <c r="M16" s="79" t="n">
        <v>40.0265957446809</v>
      </c>
      <c r="N16" s="79" t="n">
        <v>40.0280898876405</v>
      </c>
      <c r="O16" s="79" t="n">
        <v>39.9732620320856</v>
      </c>
      <c r="P16" s="79" t="n">
        <v>39.9494310998736</v>
      </c>
      <c r="Q16" s="79" t="n">
        <v>39.9773499433749</v>
      </c>
      <c r="R16" s="79" t="n">
        <v>40.0202634245187</v>
      </c>
      <c r="S16" s="79" t="n">
        <v>40</v>
      </c>
      <c r="T16" s="79" t="n">
        <v>40</v>
      </c>
      <c r="U16" s="79" t="n">
        <v>39.9638336347197</v>
      </c>
      <c r="V16" s="79" t="n">
        <v>40.0363967242948</v>
      </c>
      <c r="W16" s="83" t="s">
        <v>106</v>
      </c>
      <c r="X16" s="83" t="s">
        <v>106</v>
      </c>
      <c r="Y16" s="83" t="s">
        <v>106</v>
      </c>
    </row>
    <row r="17" customFormat="false" ht="12" hidden="false" customHeight="true" outlineLevel="0" collapsed="false">
      <c r="A17" s="29" t="n">
        <v>11</v>
      </c>
      <c r="C17" s="64" t="s">
        <v>107</v>
      </c>
      <c r="D17" s="79" t="n">
        <v>76.414155770324</v>
      </c>
      <c r="E17" s="79" t="n">
        <v>76.7886726898337</v>
      </c>
      <c r="F17" s="79" t="n">
        <v>77.1468724415134</v>
      </c>
      <c r="G17" s="79" t="n">
        <v>77.4668555814189</v>
      </c>
      <c r="H17" s="79" t="n">
        <v>77.8322612721792</v>
      </c>
      <c r="I17" s="79" t="n">
        <v>78.2621707291749</v>
      </c>
      <c r="J17" s="79" t="n">
        <v>78.6836016639294</v>
      </c>
      <c r="K17" s="79" t="n">
        <v>79.2451837958175</v>
      </c>
      <c r="L17" s="79" t="n">
        <v>79.7198489739583</v>
      </c>
      <c r="M17" s="79" t="n">
        <v>80.1421239636794</v>
      </c>
      <c r="N17" s="79" t="n">
        <v>80.6473328774149</v>
      </c>
      <c r="O17" s="79" t="n">
        <v>81.0708113792867</v>
      </c>
      <c r="P17" s="79" t="n">
        <v>81.5314049367659</v>
      </c>
      <c r="Q17" s="79" t="n">
        <v>81.8991676324939</v>
      </c>
      <c r="R17" s="79" t="n">
        <v>82.3466472757492</v>
      </c>
      <c r="S17" s="79" t="n">
        <v>82.8432740054678</v>
      </c>
      <c r="T17" s="79" t="n">
        <v>83.3342338580937</v>
      </c>
      <c r="U17" s="79" t="n">
        <v>83.730460217668</v>
      </c>
      <c r="V17" s="79" t="n">
        <v>83.8380887307683</v>
      </c>
      <c r="W17" s="79" t="n">
        <v>83.9856542125633</v>
      </c>
      <c r="X17" s="79" t="n">
        <v>84.0389645366114</v>
      </c>
      <c r="Y17" s="79" t="n">
        <v>84.0897773510926</v>
      </c>
    </row>
    <row r="18" customFormat="false" ht="12" hidden="false" customHeight="true" outlineLevel="0" collapsed="false">
      <c r="A18" s="29" t="n">
        <v>12</v>
      </c>
      <c r="C18" s="64" t="s">
        <v>108</v>
      </c>
      <c r="D18" s="79" t="n">
        <v>27.3245268374742</v>
      </c>
      <c r="E18" s="79" t="n">
        <v>27.2918051244361</v>
      </c>
      <c r="F18" s="79" t="n">
        <v>27.1561351050916</v>
      </c>
      <c r="G18" s="79" t="n">
        <v>27.0454074688843</v>
      </c>
      <c r="H18" s="79" t="n">
        <v>26.9885897334075</v>
      </c>
      <c r="I18" s="79" t="n">
        <v>26.8865163359079</v>
      </c>
      <c r="J18" s="79" t="n">
        <v>26.8684680946351</v>
      </c>
      <c r="K18" s="79" t="n">
        <v>26.7483316347317</v>
      </c>
      <c r="L18" s="79" t="n">
        <v>26.5688116258018</v>
      </c>
      <c r="M18" s="79" t="n">
        <v>26.5161121510376</v>
      </c>
      <c r="N18" s="79" t="n">
        <v>26.4068585260581</v>
      </c>
      <c r="O18" s="79" t="n">
        <v>26.2545016357089</v>
      </c>
      <c r="P18" s="79" t="n">
        <v>26.1636797805673</v>
      </c>
      <c r="Q18" s="79" t="n">
        <v>26.1725718994788</v>
      </c>
      <c r="R18" s="79" t="n">
        <v>26.0908560009001</v>
      </c>
      <c r="S18" s="79" t="n">
        <v>25.95533827185</v>
      </c>
      <c r="T18" s="79" t="n">
        <v>25.8246719544971</v>
      </c>
      <c r="U18" s="79" t="n">
        <v>25.8046620497722</v>
      </c>
      <c r="V18" s="79" t="n">
        <v>25.7382386324257</v>
      </c>
      <c r="W18" s="79" t="n">
        <v>25.6359878812588</v>
      </c>
      <c r="X18" s="79" t="n">
        <v>25.5830125984332</v>
      </c>
      <c r="Y18" s="79" t="n">
        <v>25.461530712387</v>
      </c>
    </row>
    <row r="19" customFormat="false" ht="12" hidden="false" customHeight="true" outlineLevel="0" collapsed="false">
      <c r="A19" s="29" t="n">
        <v>13</v>
      </c>
      <c r="C19" s="67" t="s">
        <v>109</v>
      </c>
      <c r="D19" s="79" t="n">
        <v>16.6737405941441</v>
      </c>
      <c r="E19" s="79" t="n">
        <v>16.4381508504146</v>
      </c>
      <c r="F19" s="79" t="n">
        <v>16.1985590426181</v>
      </c>
      <c r="G19" s="79" t="n">
        <v>15.8562606456828</v>
      </c>
      <c r="H19" s="79" t="n">
        <v>15.6468537969365</v>
      </c>
      <c r="I19" s="79" t="n">
        <v>15.492615343141</v>
      </c>
      <c r="J19" s="79" t="n">
        <v>15.3576829316748</v>
      </c>
      <c r="K19" s="79" t="n">
        <v>15.1655555328097</v>
      </c>
      <c r="L19" s="79" t="n">
        <v>14.9662492228439</v>
      </c>
      <c r="M19" s="79" t="n">
        <v>14.7683768467485</v>
      </c>
      <c r="N19" s="79" t="n">
        <v>14.5832673996384</v>
      </c>
      <c r="O19" s="79" t="n">
        <v>14.3913591046424</v>
      </c>
      <c r="P19" s="79" t="n">
        <v>14.1983677754202</v>
      </c>
      <c r="Q19" s="79" t="n">
        <v>13.9958682478186</v>
      </c>
      <c r="R19" s="79" t="n">
        <v>13.8033948175492</v>
      </c>
      <c r="S19" s="79" t="n">
        <v>13.6218010718516</v>
      </c>
      <c r="T19" s="79" t="n">
        <v>13.4486191020229</v>
      </c>
      <c r="U19" s="79" t="n">
        <v>13.3065681866069</v>
      </c>
      <c r="V19" s="79" t="n">
        <v>13.179773098514</v>
      </c>
      <c r="W19" s="79" t="n">
        <v>13.0413797691</v>
      </c>
      <c r="X19" s="79" t="n">
        <v>12.9190516336099</v>
      </c>
      <c r="Y19" s="79" t="n">
        <v>12.7999829766709</v>
      </c>
    </row>
    <row r="20" customFormat="false" ht="12" hidden="false" customHeight="true" outlineLevel="0" collapsed="false">
      <c r="A20" s="29" t="n">
        <v>14</v>
      </c>
      <c r="C20" s="67" t="s">
        <v>110</v>
      </c>
      <c r="D20" s="79" t="n">
        <v>38.8439721864391</v>
      </c>
      <c r="E20" s="79" t="n">
        <v>39.1290133809332</v>
      </c>
      <c r="F20" s="79" t="n">
        <v>39.3314974543369</v>
      </c>
      <c r="G20" s="79" t="n">
        <v>39.6473036404696</v>
      </c>
      <c r="H20" s="79" t="n">
        <v>39.9836395706523</v>
      </c>
      <c r="I20" s="79" t="n">
        <v>40.1569350841585</v>
      </c>
      <c r="J20" s="79" t="n">
        <v>40.4508047523966</v>
      </c>
      <c r="K20" s="79" t="n">
        <v>40.5902915577108</v>
      </c>
      <c r="L20" s="79" t="n">
        <v>40.6329400111968</v>
      </c>
      <c r="M20" s="79" t="n">
        <v>40.7954274202645</v>
      </c>
      <c r="N20" s="79" t="n">
        <v>40.887948276664</v>
      </c>
      <c r="O20" s="79" t="n">
        <v>40.9841958634502</v>
      </c>
      <c r="P20" s="79" t="n">
        <v>41.1509816165832</v>
      </c>
      <c r="Q20" s="79" t="n">
        <v>41.5145834004077</v>
      </c>
      <c r="R20" s="79" t="n">
        <v>41.6900127430667</v>
      </c>
      <c r="S20" s="79" t="n">
        <v>41.733660465763</v>
      </c>
      <c r="T20" s="79" t="n">
        <v>41.8373895225071</v>
      </c>
      <c r="U20" s="79" t="n">
        <v>41.985087945596</v>
      </c>
      <c r="V20" s="79" t="n">
        <v>42.074035723531</v>
      </c>
      <c r="W20" s="79" t="n">
        <v>42.1956899795584</v>
      </c>
      <c r="X20" s="79" t="n">
        <v>42.3641979663994</v>
      </c>
      <c r="Y20" s="79" t="n">
        <v>42.4301648893798</v>
      </c>
    </row>
    <row r="21" customFormat="false" ht="12" hidden="false" customHeight="true" outlineLevel="0" collapsed="false">
      <c r="A21" s="29" t="n">
        <v>15</v>
      </c>
      <c r="C21" s="60" t="s">
        <v>111</v>
      </c>
      <c r="D21" s="79" t="n">
        <v>71.0925165772024</v>
      </c>
      <c r="E21" s="79" t="n">
        <v>70.9886547811994</v>
      </c>
      <c r="F21" s="79" t="n">
        <v>71.0124232471798</v>
      </c>
      <c r="G21" s="79" t="n">
        <v>70.9167688325841</v>
      </c>
      <c r="H21" s="79" t="n">
        <v>70.9342105263158</v>
      </c>
      <c r="I21" s="79" t="n">
        <v>71.1291756636606</v>
      </c>
      <c r="J21" s="79" t="n">
        <v>71.3334140729078</v>
      </c>
      <c r="K21" s="79" t="n">
        <v>71.7049294953968</v>
      </c>
      <c r="L21" s="79" t="n">
        <v>72.2389055722389</v>
      </c>
      <c r="M21" s="79" t="n">
        <v>72.7879971225979</v>
      </c>
      <c r="N21" s="79" t="n">
        <v>73.4379540831154</v>
      </c>
      <c r="O21" s="79" t="n">
        <v>73.7999438570226</v>
      </c>
      <c r="P21" s="79" t="n">
        <v>73.918258141895</v>
      </c>
      <c r="Q21" s="79" t="n">
        <v>73.8697109721845</v>
      </c>
      <c r="R21" s="79" t="n">
        <v>73.8462903798367</v>
      </c>
      <c r="S21" s="79" t="n">
        <v>74.0750436300175</v>
      </c>
      <c r="T21" s="79" t="n">
        <v>74.0750234982483</v>
      </c>
      <c r="U21" s="79" t="n">
        <v>74.420134890607</v>
      </c>
      <c r="V21" s="79" t="n">
        <v>74.8617911862265</v>
      </c>
      <c r="W21" s="79" t="n">
        <v>75.2806414662085</v>
      </c>
      <c r="X21" s="79" t="n">
        <v>75.5662829558114</v>
      </c>
      <c r="Y21" s="79" t="n">
        <v>75.9637681159421</v>
      </c>
    </row>
    <row r="22" customFormat="false" ht="20.1" hidden="false" customHeight="true" outlineLevel="0" collapsed="false">
      <c r="A22" s="29" t="n">
        <v>16</v>
      </c>
      <c r="C22" s="68" t="s">
        <v>112</v>
      </c>
      <c r="D22" s="79" t="n">
        <v>37.1439992687276</v>
      </c>
      <c r="E22" s="79" t="n">
        <v>36.9466862390298</v>
      </c>
      <c r="F22" s="79" t="n">
        <v>36.6810274656178</v>
      </c>
      <c r="G22" s="79" t="n">
        <v>36.4226162517614</v>
      </c>
      <c r="H22" s="79" t="n">
        <v>36.2078827545416</v>
      </c>
      <c r="I22" s="79" t="n">
        <v>36.1721700909568</v>
      </c>
      <c r="J22" s="79" t="n">
        <v>36.2052427186475</v>
      </c>
      <c r="K22" s="79" t="n">
        <v>36.2426119342563</v>
      </c>
      <c r="L22" s="79" t="n">
        <v>36.2415247673407</v>
      </c>
      <c r="M22" s="79" t="n">
        <v>36.3867870878194</v>
      </c>
      <c r="N22" s="79" t="n">
        <v>36.459562704292</v>
      </c>
      <c r="O22" s="79" t="n">
        <v>36.3979874673085</v>
      </c>
      <c r="P22" s="79" t="n">
        <v>36.2501999827141</v>
      </c>
      <c r="Q22" s="79" t="n">
        <v>36.1492429083233</v>
      </c>
      <c r="R22" s="79" t="n">
        <v>36.0931266585824</v>
      </c>
      <c r="S22" s="79" t="n">
        <v>35.9673499218166</v>
      </c>
      <c r="T22" s="79" t="n">
        <v>35.6318169556133</v>
      </c>
      <c r="U22" s="79" t="n">
        <v>35.5874118127891</v>
      </c>
      <c r="V22" s="79" t="n">
        <v>35.4373525110979</v>
      </c>
      <c r="W22" s="79" t="n">
        <v>35.2977099906603</v>
      </c>
      <c r="X22" s="79" t="n">
        <v>35.087254806003</v>
      </c>
      <c r="Y22" s="79" t="n">
        <v>34.846035241541</v>
      </c>
    </row>
    <row r="23" customFormat="false" ht="21.95" hidden="false" customHeight="true" outlineLevel="0" collapsed="false">
      <c r="A23" s="84"/>
      <c r="B23" s="84"/>
      <c r="C23" s="84"/>
      <c r="D23" s="45" t="s">
        <v>114</v>
      </c>
      <c r="E23" s="45"/>
      <c r="F23" s="45"/>
      <c r="G23" s="45"/>
      <c r="H23" s="45"/>
      <c r="I23" s="45"/>
      <c r="J23" s="45"/>
      <c r="K23" s="45" t="s">
        <v>114</v>
      </c>
      <c r="L23" s="45"/>
      <c r="M23" s="45"/>
      <c r="N23" s="45"/>
      <c r="O23" s="45"/>
      <c r="P23" s="45"/>
      <c r="Q23" s="45"/>
      <c r="R23" s="45" t="s">
        <v>114</v>
      </c>
      <c r="S23" s="45"/>
      <c r="T23" s="45"/>
      <c r="U23" s="45"/>
      <c r="V23" s="45"/>
      <c r="W23" s="45"/>
      <c r="X23" s="45"/>
      <c r="Y23" s="45"/>
    </row>
    <row r="24" customFormat="false" ht="20.1" hidden="false" customHeight="true" outlineLevel="0" collapsed="false">
      <c r="A24" s="29" t="n">
        <v>17</v>
      </c>
      <c r="C24" s="60" t="s">
        <v>104</v>
      </c>
      <c r="D24" s="79" t="n">
        <v>2.28092508618495</v>
      </c>
      <c r="E24" s="79" t="n">
        <v>2.30364728321855</v>
      </c>
      <c r="F24" s="79" t="n">
        <v>2.32860499003777</v>
      </c>
      <c r="G24" s="79" t="n">
        <v>2.34583404966055</v>
      </c>
      <c r="H24" s="79" t="n">
        <v>2.36484018712884</v>
      </c>
      <c r="I24" s="79" t="n">
        <v>2.37330944936274</v>
      </c>
      <c r="J24" s="79" t="n">
        <v>2.40379898763242</v>
      </c>
      <c r="K24" s="79" t="n">
        <v>2.40316733350417</v>
      </c>
      <c r="L24" s="79" t="n">
        <v>2.38322106564629</v>
      </c>
      <c r="M24" s="79" t="n">
        <v>2.38844687221172</v>
      </c>
      <c r="N24" s="79" t="n">
        <v>2.36045548200221</v>
      </c>
      <c r="O24" s="79" t="n">
        <v>2.32430372959167</v>
      </c>
      <c r="P24" s="79" t="n">
        <v>2.28882150535637</v>
      </c>
      <c r="Q24" s="79" t="n">
        <v>2.28221390520718</v>
      </c>
      <c r="R24" s="79" t="n">
        <v>2.25471088580273</v>
      </c>
      <c r="S24" s="79" t="n">
        <v>2.18818117844945</v>
      </c>
      <c r="T24" s="79" t="n">
        <v>2.13053247601791</v>
      </c>
      <c r="U24" s="79" t="n">
        <v>2.09577536902965</v>
      </c>
      <c r="V24" s="79" t="n">
        <v>2.09453576711674</v>
      </c>
      <c r="W24" s="79" t="n">
        <v>2.10162222195966</v>
      </c>
      <c r="X24" s="79" t="n">
        <v>2.11760122728171</v>
      </c>
      <c r="Y24" s="79" t="n">
        <v>2.11722746966922</v>
      </c>
    </row>
    <row r="25" customFormat="false" ht="12" hidden="false" customHeight="true" outlineLevel="0" collapsed="false">
      <c r="A25" s="29" t="n">
        <v>18</v>
      </c>
      <c r="C25" s="64" t="s">
        <v>105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</row>
    <row r="26" customFormat="false" ht="12" hidden="false" customHeight="true" outlineLevel="0" collapsed="false">
      <c r="A26" s="29" t="n">
        <v>19</v>
      </c>
      <c r="C26" s="64" t="s">
        <v>107</v>
      </c>
      <c r="D26" s="79" t="n">
        <v>1.88388288800455</v>
      </c>
      <c r="E26" s="79" t="n">
        <v>1.92030370713189</v>
      </c>
      <c r="F26" s="79" t="n">
        <v>1.94622262620793</v>
      </c>
      <c r="G26" s="79" t="n">
        <v>1.98297237121749</v>
      </c>
      <c r="H26" s="79" t="n">
        <v>2.01609645442963</v>
      </c>
      <c r="I26" s="79" t="n">
        <v>2.00387215772019</v>
      </c>
      <c r="J26" s="79" t="n">
        <v>2.00918278048839</v>
      </c>
      <c r="K26" s="79" t="n">
        <v>1.90719932687083</v>
      </c>
      <c r="L26" s="79" t="n">
        <v>1.87812974095156</v>
      </c>
      <c r="M26" s="79" t="n">
        <v>1.85989384568145</v>
      </c>
      <c r="N26" s="79" t="n">
        <v>1.77167037100359</v>
      </c>
      <c r="O26" s="79" t="n">
        <v>1.70224235153603</v>
      </c>
      <c r="P26" s="79" t="n">
        <v>1.60086963438237</v>
      </c>
      <c r="Q26" s="79" t="n">
        <v>1.56780107470235</v>
      </c>
      <c r="R26" s="79" t="n">
        <v>1.42731002960578</v>
      </c>
      <c r="S26" s="79" t="n">
        <v>1.23051640096778</v>
      </c>
      <c r="T26" s="79" t="n">
        <v>1.08406807967188</v>
      </c>
      <c r="U26" s="79" t="n">
        <v>0.970103895610553</v>
      </c>
      <c r="V26" s="79" t="n">
        <v>0.962702919209293</v>
      </c>
      <c r="W26" s="79" t="n">
        <v>0.950338642453111</v>
      </c>
      <c r="X26" s="79" t="n">
        <v>0.955854494661548</v>
      </c>
      <c r="Y26" s="79" t="n">
        <v>0.97305154167433</v>
      </c>
    </row>
    <row r="27" customFormat="false" ht="12" hidden="false" customHeight="true" outlineLevel="0" collapsed="false">
      <c r="A27" s="29" t="n">
        <v>20</v>
      </c>
      <c r="C27" s="64" t="s">
        <v>108</v>
      </c>
      <c r="D27" s="79" t="n">
        <v>2.38021564346855</v>
      </c>
      <c r="E27" s="79" t="n">
        <v>2.39661602695919</v>
      </c>
      <c r="F27" s="79" t="n">
        <v>2.41851727960993</v>
      </c>
      <c r="G27" s="79" t="n">
        <v>2.42850648727776</v>
      </c>
      <c r="H27" s="79" t="n">
        <v>2.44182352473989</v>
      </c>
      <c r="I27" s="79" t="n">
        <v>2.45427137240275</v>
      </c>
      <c r="J27" s="79" t="n">
        <v>2.48973049426464</v>
      </c>
      <c r="K27" s="79" t="n">
        <v>2.51075196247308</v>
      </c>
      <c r="L27" s="79" t="n">
        <v>2.49338115771338</v>
      </c>
      <c r="M27" s="79" t="n">
        <v>2.50470334864216</v>
      </c>
      <c r="N27" s="79" t="n">
        <v>2.49040877270621</v>
      </c>
      <c r="O27" s="79" t="n">
        <v>2.46112327838207</v>
      </c>
      <c r="P27" s="79" t="n">
        <v>2.43706465895632</v>
      </c>
      <c r="Q27" s="79" t="n">
        <v>2.43303189833911</v>
      </c>
      <c r="R27" s="79" t="n">
        <v>2.42779149946155</v>
      </c>
      <c r="S27" s="79" t="n">
        <v>2.3857089087698</v>
      </c>
      <c r="T27" s="79" t="n">
        <v>2.33823464152793</v>
      </c>
      <c r="U27" s="79" t="n">
        <v>2.31637246635242</v>
      </c>
      <c r="V27" s="79" t="n">
        <v>2.31280417717907</v>
      </c>
      <c r="W27" s="79" t="n">
        <v>2.32120639115979</v>
      </c>
      <c r="X27" s="79" t="n">
        <v>2.33441059799147</v>
      </c>
      <c r="Y27" s="79" t="n">
        <v>2.32682646250236</v>
      </c>
    </row>
    <row r="28" customFormat="false" ht="12" hidden="false" customHeight="true" outlineLevel="0" collapsed="false">
      <c r="A28" s="29" t="n">
        <v>21</v>
      </c>
      <c r="C28" s="67" t="s">
        <v>109</v>
      </c>
      <c r="D28" s="79" t="n">
        <v>0.739965716128226</v>
      </c>
      <c r="E28" s="79" t="n">
        <v>0.739503959808395</v>
      </c>
      <c r="F28" s="79" t="n">
        <v>0.738240877452014</v>
      </c>
      <c r="G28" s="79" t="n">
        <v>0.72541552609685</v>
      </c>
      <c r="H28" s="79" t="n">
        <v>0.723863447622778</v>
      </c>
      <c r="I28" s="79" t="n">
        <v>0.723783023954402</v>
      </c>
      <c r="J28" s="79" t="n">
        <v>0.721746589350031</v>
      </c>
      <c r="K28" s="79" t="n">
        <v>0.71558385136964</v>
      </c>
      <c r="L28" s="79" t="n">
        <v>0.709654498623324</v>
      </c>
      <c r="M28" s="79" t="n">
        <v>0.703739031727603</v>
      </c>
      <c r="N28" s="79" t="n">
        <v>0.698580684908674</v>
      </c>
      <c r="O28" s="79" t="n">
        <v>0.692983925502677</v>
      </c>
      <c r="P28" s="79" t="n">
        <v>0.687017795584847</v>
      </c>
      <c r="Q28" s="79" t="n">
        <v>0.681287015251315</v>
      </c>
      <c r="R28" s="79" t="n">
        <v>0.675630374441365</v>
      </c>
      <c r="S28" s="79" t="n">
        <v>0.671150831154811</v>
      </c>
      <c r="T28" s="79" t="n">
        <v>0.666504758060654</v>
      </c>
      <c r="U28" s="79" t="n">
        <v>0.663466391392904</v>
      </c>
      <c r="V28" s="79" t="n">
        <v>0.660867294790436</v>
      </c>
      <c r="W28" s="79" t="n">
        <v>0.657769554798918</v>
      </c>
      <c r="X28" s="79" t="n">
        <v>0.654479300705507</v>
      </c>
      <c r="Y28" s="79" t="n">
        <v>0.651142336310052</v>
      </c>
    </row>
    <row r="29" customFormat="false" ht="12" hidden="false" customHeight="true" outlineLevel="0" collapsed="false">
      <c r="A29" s="29" t="n">
        <v>22</v>
      </c>
      <c r="C29" s="67" t="s">
        <v>110</v>
      </c>
      <c r="D29" s="79" t="n">
        <v>4.1542414256941</v>
      </c>
      <c r="E29" s="79" t="n">
        <v>4.20389495329914</v>
      </c>
      <c r="F29" s="79" t="n">
        <v>4.28553366412049</v>
      </c>
      <c r="G29" s="79" t="n">
        <v>4.3466308807359</v>
      </c>
      <c r="H29" s="79" t="n">
        <v>4.41021504307394</v>
      </c>
      <c r="I29" s="79" t="n">
        <v>4.46976238267715</v>
      </c>
      <c r="J29" s="79" t="n">
        <v>4.57589162594182</v>
      </c>
      <c r="K29" s="79" t="n">
        <v>4.65606193222901</v>
      </c>
      <c r="L29" s="79" t="n">
        <v>4.65553809052151</v>
      </c>
      <c r="M29" s="79" t="n">
        <v>4.69376673862691</v>
      </c>
      <c r="N29" s="79" t="n">
        <v>4.68497242765813</v>
      </c>
      <c r="O29" s="79" t="n">
        <v>4.65650717027641</v>
      </c>
      <c r="P29" s="79" t="n">
        <v>4.62910783820969</v>
      </c>
      <c r="Q29" s="79" t="n">
        <v>4.64013908529624</v>
      </c>
      <c r="R29" s="79" t="n">
        <v>4.65219209929864</v>
      </c>
      <c r="S29" s="79" t="n">
        <v>4.57914695740915</v>
      </c>
      <c r="T29" s="79" t="n">
        <v>4.50119716221659</v>
      </c>
      <c r="U29" s="79" t="n">
        <v>4.4562767230697</v>
      </c>
      <c r="V29" s="79" t="n">
        <v>4.46161014755372</v>
      </c>
      <c r="W29" s="79" t="n">
        <v>4.50833426557781</v>
      </c>
      <c r="X29" s="79" t="n">
        <v>4.56051020328167</v>
      </c>
      <c r="Y29" s="79" t="n">
        <v>4.57252908330783</v>
      </c>
    </row>
    <row r="30" customFormat="false" ht="12" hidden="false" customHeight="true" outlineLevel="0" collapsed="false">
      <c r="A30" s="29" t="n">
        <v>23</v>
      </c>
      <c r="C30" s="60" t="s">
        <v>111</v>
      </c>
      <c r="D30" s="79" t="n">
        <v>6.56772971266183</v>
      </c>
      <c r="E30" s="79" t="n">
        <v>6.51245027257993</v>
      </c>
      <c r="F30" s="79" t="n">
        <v>6.54005426245895</v>
      </c>
      <c r="G30" s="79" t="n">
        <v>6.47050810516278</v>
      </c>
      <c r="H30" s="79" t="n">
        <v>6.38157894736842</v>
      </c>
      <c r="I30" s="79" t="n">
        <v>6.28731106312714</v>
      </c>
      <c r="J30" s="79" t="n">
        <v>6.17657744943684</v>
      </c>
      <c r="K30" s="79" t="n">
        <v>6.14147535252302</v>
      </c>
      <c r="L30" s="79" t="n">
        <v>6.03937270603937</v>
      </c>
      <c r="M30" s="79" t="n">
        <v>5.89867433973898</v>
      </c>
      <c r="N30" s="79" t="n">
        <v>5.68633149278311</v>
      </c>
      <c r="O30" s="79" t="n">
        <v>5.67044072237298</v>
      </c>
      <c r="P30" s="79" t="n">
        <v>5.63705138850447</v>
      </c>
      <c r="Q30" s="79" t="n">
        <v>5.78961674368035</v>
      </c>
      <c r="R30" s="79" t="n">
        <v>5.78629747958821</v>
      </c>
      <c r="S30" s="79" t="n">
        <v>5.75043630017452</v>
      </c>
      <c r="T30" s="79" t="n">
        <v>5.84465521661113</v>
      </c>
      <c r="U30" s="79" t="n">
        <v>5.77397598289192</v>
      </c>
      <c r="V30" s="79" t="n">
        <v>5.67840783446533</v>
      </c>
      <c r="W30" s="79" t="n">
        <v>5.55173730431462</v>
      </c>
      <c r="X30" s="79" t="n">
        <v>5.53286297809135</v>
      </c>
      <c r="Y30" s="79" t="n">
        <v>5.41304347826087</v>
      </c>
    </row>
    <row r="31" customFormat="false" ht="20.1" hidden="false" customHeight="true" outlineLevel="0" collapsed="false">
      <c r="A31" s="29" t="n">
        <v>24</v>
      </c>
      <c r="C31" s="68" t="s">
        <v>112</v>
      </c>
      <c r="D31" s="79" t="n">
        <v>2.31796979135543</v>
      </c>
      <c r="E31" s="79" t="n">
        <v>2.33951687739606</v>
      </c>
      <c r="F31" s="79" t="n">
        <v>2.36339742213435</v>
      </c>
      <c r="G31" s="79" t="n">
        <v>2.3800222206164</v>
      </c>
      <c r="H31" s="79" t="n">
        <v>2.39784868337822</v>
      </c>
      <c r="I31" s="79" t="n">
        <v>2.40593082538661</v>
      </c>
      <c r="J31" s="79" t="n">
        <v>2.43603367939181</v>
      </c>
      <c r="K31" s="79" t="n">
        <v>2.43563274228807</v>
      </c>
      <c r="L31" s="79" t="n">
        <v>2.41586333178426</v>
      </c>
      <c r="M31" s="79" t="n">
        <v>2.42137122037264</v>
      </c>
      <c r="N31" s="79" t="n">
        <v>2.39287123777081</v>
      </c>
      <c r="O31" s="79" t="n">
        <v>2.35761014537028</v>
      </c>
      <c r="P31" s="79" t="n">
        <v>2.32219008196073</v>
      </c>
      <c r="Q31" s="79" t="n">
        <v>2.31695540733614</v>
      </c>
      <c r="R31" s="79" t="n">
        <v>2.28967856452435</v>
      </c>
      <c r="S31" s="79" t="n">
        <v>2.22287375076484</v>
      </c>
      <c r="T31" s="79" t="n">
        <v>2.1652239289608</v>
      </c>
      <c r="U31" s="79" t="n">
        <v>2.12993838831784</v>
      </c>
      <c r="V31" s="79" t="n">
        <v>2.128477559248</v>
      </c>
      <c r="W31" s="79" t="n">
        <v>2.13466521659315</v>
      </c>
      <c r="X31" s="79" t="n">
        <v>2.14998264269081</v>
      </c>
      <c r="Y31" s="79" t="n">
        <v>2.14818873999748</v>
      </c>
    </row>
    <row r="32" customFormat="false" ht="21.95" hidden="false" customHeight="true" outlineLevel="0" collapsed="false">
      <c r="A32" s="84"/>
      <c r="B32" s="84"/>
      <c r="C32" s="84"/>
      <c r="D32" s="45" t="s">
        <v>115</v>
      </c>
      <c r="E32" s="45"/>
      <c r="F32" s="45"/>
      <c r="G32" s="45"/>
      <c r="H32" s="45"/>
      <c r="I32" s="45"/>
      <c r="J32" s="45"/>
      <c r="K32" s="45" t="s">
        <v>115</v>
      </c>
      <c r="L32" s="45"/>
      <c r="M32" s="45"/>
      <c r="N32" s="45"/>
      <c r="O32" s="45"/>
      <c r="P32" s="45"/>
      <c r="Q32" s="45"/>
      <c r="R32" s="45" t="s">
        <v>115</v>
      </c>
      <c r="S32" s="45"/>
      <c r="T32" s="45"/>
      <c r="U32" s="45"/>
      <c r="V32" s="45"/>
      <c r="W32" s="45"/>
      <c r="X32" s="45"/>
      <c r="Y32" s="45"/>
    </row>
    <row r="33" customFormat="false" ht="20.1" hidden="false" customHeight="true" outlineLevel="0" collapsed="false">
      <c r="A33" s="29" t="n">
        <v>25</v>
      </c>
      <c r="C33" s="60" t="s">
        <v>104</v>
      </c>
      <c r="D33" s="79" t="n">
        <v>17.8652280718655</v>
      </c>
      <c r="E33" s="79" t="n">
        <v>17.7457717706003</v>
      </c>
      <c r="F33" s="79" t="n">
        <v>17.5217533529604</v>
      </c>
      <c r="G33" s="79" t="n">
        <v>17.2927271630141</v>
      </c>
      <c r="H33" s="79" t="n">
        <v>17.0072032175171</v>
      </c>
      <c r="I33" s="79" t="n">
        <v>16.7428697700883</v>
      </c>
      <c r="J33" s="79" t="n">
        <v>16.4404320826593</v>
      </c>
      <c r="K33" s="79" t="n">
        <v>16.2007311901288</v>
      </c>
      <c r="L33" s="79" t="n">
        <v>16.042606614225</v>
      </c>
      <c r="M33" s="79" t="n">
        <v>15.9017999706151</v>
      </c>
      <c r="N33" s="79" t="n">
        <v>15.7885553615815</v>
      </c>
      <c r="O33" s="79" t="n">
        <v>15.6458463665997</v>
      </c>
      <c r="P33" s="79" t="n">
        <v>15.5411398136066</v>
      </c>
      <c r="Q33" s="79" t="n">
        <v>15.3717231358551</v>
      </c>
      <c r="R33" s="79" t="n">
        <v>15.2412420834398</v>
      </c>
      <c r="S33" s="79" t="n">
        <v>15.2050186224534</v>
      </c>
      <c r="T33" s="79" t="n">
        <v>15.1455118635492</v>
      </c>
      <c r="U33" s="79" t="n">
        <v>15.115275741857</v>
      </c>
      <c r="V33" s="79" t="n">
        <v>15.0997166056409</v>
      </c>
      <c r="W33" s="79" t="n">
        <v>14.9838427638031</v>
      </c>
      <c r="X33" s="79" t="n">
        <v>14.8917384547795</v>
      </c>
      <c r="Y33" s="79" t="n">
        <v>14.8317934586536</v>
      </c>
    </row>
    <row r="34" customFormat="false" ht="12" hidden="false" customHeight="true" outlineLevel="0" collapsed="false">
      <c r="A34" s="29" t="n">
        <v>26</v>
      </c>
      <c r="C34" s="64" t="s">
        <v>105</v>
      </c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</row>
    <row r="35" customFormat="false" ht="12" hidden="false" customHeight="true" outlineLevel="0" collapsed="false">
      <c r="A35" s="29" t="n">
        <v>27</v>
      </c>
      <c r="C35" s="64" t="s">
        <v>107</v>
      </c>
      <c r="D35" s="79" t="n">
        <v>4.28226264923252</v>
      </c>
      <c r="E35" s="79" t="n">
        <v>4.28060714597125</v>
      </c>
      <c r="F35" s="79" t="n">
        <v>4.27408281277197</v>
      </c>
      <c r="G35" s="79" t="n">
        <v>4.23982896467969</v>
      </c>
      <c r="H35" s="79" t="n">
        <v>4.14281719026755</v>
      </c>
      <c r="I35" s="79" t="n">
        <v>4.02362382659574</v>
      </c>
      <c r="J35" s="79" t="n">
        <v>3.9020823093614</v>
      </c>
      <c r="K35" s="79" t="n">
        <v>3.74720259902653</v>
      </c>
      <c r="L35" s="79" t="n">
        <v>3.62337025334504</v>
      </c>
      <c r="M35" s="79" t="n">
        <v>3.51033030661929</v>
      </c>
      <c r="N35" s="79" t="n">
        <v>3.40549666609677</v>
      </c>
      <c r="O35" s="79" t="n">
        <v>3.34106679491177</v>
      </c>
      <c r="P35" s="79" t="n">
        <v>3.25741707983138</v>
      </c>
      <c r="Q35" s="79" t="n">
        <v>3.20092719418396</v>
      </c>
      <c r="R35" s="79" t="n">
        <v>3.11431984625773</v>
      </c>
      <c r="S35" s="79" t="n">
        <v>3.0098451456483</v>
      </c>
      <c r="T35" s="79" t="n">
        <v>2.83567060441585</v>
      </c>
      <c r="U35" s="79" t="n">
        <v>2.73129594104351</v>
      </c>
      <c r="V35" s="79" t="n">
        <v>2.79386471267347</v>
      </c>
      <c r="W35" s="79" t="n">
        <v>2.82496650788925</v>
      </c>
      <c r="X35" s="79" t="n">
        <v>2.86117286176628</v>
      </c>
      <c r="Y35" s="79" t="n">
        <v>2.93261315257035</v>
      </c>
    </row>
    <row r="36" customFormat="false" ht="12" hidden="false" customHeight="true" outlineLevel="0" collapsed="false">
      <c r="A36" s="29" t="n">
        <v>28</v>
      </c>
      <c r="C36" s="64" t="s">
        <v>108</v>
      </c>
      <c r="D36" s="79" t="n">
        <v>21.1624301005048</v>
      </c>
      <c r="E36" s="79" t="n">
        <v>20.9127657411824</v>
      </c>
      <c r="F36" s="79" t="n">
        <v>20.5481212925052</v>
      </c>
      <c r="G36" s="79" t="n">
        <v>20.1830589811922</v>
      </c>
      <c r="H36" s="79" t="n">
        <v>19.7666322505493</v>
      </c>
      <c r="I36" s="79" t="n">
        <v>19.4584311104895</v>
      </c>
      <c r="J36" s="79" t="n">
        <v>19.1048862226057</v>
      </c>
      <c r="K36" s="79" t="n">
        <v>18.8567069584051</v>
      </c>
      <c r="L36" s="79" t="n">
        <v>18.7082063910762</v>
      </c>
      <c r="M36" s="79" t="n">
        <v>18.5916356760686</v>
      </c>
      <c r="N36" s="79" t="n">
        <v>18.4936749587371</v>
      </c>
      <c r="O36" s="79" t="n">
        <v>18.326239152547</v>
      </c>
      <c r="P36" s="79" t="n">
        <v>18.1655189045492</v>
      </c>
      <c r="Q36" s="79" t="n">
        <v>17.918323244101</v>
      </c>
      <c r="R36" s="79" t="n">
        <v>17.7591924863512</v>
      </c>
      <c r="S36" s="79" t="n">
        <v>17.707105425337</v>
      </c>
      <c r="T36" s="79" t="n">
        <v>17.5786276980187</v>
      </c>
      <c r="U36" s="79" t="n">
        <v>17.5340622681761</v>
      </c>
      <c r="V36" s="79" t="n">
        <v>17.4652494309125</v>
      </c>
      <c r="W36" s="79" t="n">
        <v>17.2956544049937</v>
      </c>
      <c r="X36" s="79" t="n">
        <v>17.1293509944046</v>
      </c>
      <c r="Y36" s="79" t="n">
        <v>17.0034381235255</v>
      </c>
    </row>
    <row r="37" customFormat="false" ht="12" hidden="false" customHeight="true" outlineLevel="0" collapsed="false">
      <c r="A37" s="29" t="n">
        <v>29</v>
      </c>
      <c r="C37" s="67" t="s">
        <v>109</v>
      </c>
      <c r="D37" s="79" t="n">
        <v>1.0370706701806</v>
      </c>
      <c r="E37" s="79" t="n">
        <v>1.04106090491064</v>
      </c>
      <c r="F37" s="79" t="n">
        <v>1.03881037755748</v>
      </c>
      <c r="G37" s="79" t="n">
        <v>1.02513496560575</v>
      </c>
      <c r="H37" s="79" t="n">
        <v>1.00845085785255</v>
      </c>
      <c r="I37" s="79" t="n">
        <v>0.994810521451128</v>
      </c>
      <c r="J37" s="79" t="n">
        <v>0.982585058817205</v>
      </c>
      <c r="K37" s="79" t="n">
        <v>0.968290036643534</v>
      </c>
      <c r="L37" s="79" t="n">
        <v>0.953681499245048</v>
      </c>
      <c r="M37" s="79" t="n">
        <v>0.940045146337147</v>
      </c>
      <c r="N37" s="79" t="n">
        <v>0.927713461656128</v>
      </c>
      <c r="O37" s="79" t="n">
        <v>0.912811413658256</v>
      </c>
      <c r="P37" s="79" t="n">
        <v>0.902648159744811</v>
      </c>
      <c r="Q37" s="79" t="n">
        <v>0.890036816231378</v>
      </c>
      <c r="R37" s="79" t="n">
        <v>0.878300330823265</v>
      </c>
      <c r="S37" s="79" t="n">
        <v>0.866066444484975</v>
      </c>
      <c r="T37" s="79" t="n">
        <v>0.854980057876626</v>
      </c>
      <c r="U37" s="79" t="n">
        <v>0.847708166255335</v>
      </c>
      <c r="V37" s="79" t="n">
        <v>0.84013411578153</v>
      </c>
      <c r="W37" s="79" t="n">
        <v>0.830101465440026</v>
      </c>
      <c r="X37" s="79" t="n">
        <v>0.821463962964606</v>
      </c>
      <c r="Y37" s="79" t="n">
        <v>0.813147684472596</v>
      </c>
    </row>
    <row r="38" customFormat="false" ht="12" hidden="false" customHeight="true" outlineLevel="0" collapsed="false">
      <c r="A38" s="29" t="n">
        <v>30</v>
      </c>
      <c r="C38" s="67" t="s">
        <v>110</v>
      </c>
      <c r="D38" s="79" t="n">
        <v>42.9291779057271</v>
      </c>
      <c r="E38" s="79" t="n">
        <v>42.5852368389221</v>
      </c>
      <c r="F38" s="79" t="n">
        <v>42.2256280895654</v>
      </c>
      <c r="G38" s="79" t="n">
        <v>41.7598756163023</v>
      </c>
      <c r="H38" s="79" t="n">
        <v>41.2592417963524</v>
      </c>
      <c r="I38" s="79" t="n">
        <v>40.9629164470659</v>
      </c>
      <c r="J38" s="79" t="n">
        <v>40.4885878498384</v>
      </c>
      <c r="K38" s="79" t="n">
        <v>40.2342029867948</v>
      </c>
      <c r="L38" s="79" t="n">
        <v>40.2294797812325</v>
      </c>
      <c r="M38" s="79" t="n">
        <v>40.0470583297703</v>
      </c>
      <c r="N38" s="79" t="n">
        <v>40.0078039805469</v>
      </c>
      <c r="O38" s="79" t="n">
        <v>39.9473623396798</v>
      </c>
      <c r="P38" s="79" t="n">
        <v>39.7883444771058</v>
      </c>
      <c r="Q38" s="79" t="n">
        <v>39.3730759991183</v>
      </c>
      <c r="R38" s="79" t="n">
        <v>39.1897938736005</v>
      </c>
      <c r="S38" s="79" t="n">
        <v>39.251884900293</v>
      </c>
      <c r="T38" s="79" t="n">
        <v>39.2164672871552</v>
      </c>
      <c r="U38" s="79" t="n">
        <v>39.1367417626336</v>
      </c>
      <c r="V38" s="79" t="n">
        <v>39.0908620243334</v>
      </c>
      <c r="W38" s="79" t="n">
        <v>38.9449704563252</v>
      </c>
      <c r="X38" s="79" t="n">
        <v>38.7391519085585</v>
      </c>
      <c r="Y38" s="79" t="n">
        <v>38.7011895686032</v>
      </c>
    </row>
    <row r="39" customFormat="false" ht="12" hidden="false" customHeight="true" outlineLevel="0" collapsed="false">
      <c r="A39" s="29" t="n">
        <v>31</v>
      </c>
      <c r="C39" s="60" t="s">
        <v>111</v>
      </c>
      <c r="D39" s="79" t="n">
        <v>7.3413324913167</v>
      </c>
      <c r="E39" s="79" t="n">
        <v>7.33755709444526</v>
      </c>
      <c r="F39" s="79" t="n">
        <v>7.29687276881336</v>
      </c>
      <c r="G39" s="79" t="n">
        <v>7.27421332243564</v>
      </c>
      <c r="H39" s="79" t="n">
        <v>7.28947368421053</v>
      </c>
      <c r="I39" s="79" t="n">
        <v>7.1764257589229</v>
      </c>
      <c r="J39" s="79" t="n">
        <v>7.09700859876468</v>
      </c>
      <c r="K39" s="79" t="n">
        <v>7.0504603193101</v>
      </c>
      <c r="L39" s="79" t="n">
        <v>6.94027360694027</v>
      </c>
      <c r="M39" s="79" t="n">
        <v>6.87493577227418</v>
      </c>
      <c r="N39" s="79" t="n">
        <v>6.72285188414221</v>
      </c>
      <c r="O39" s="79" t="n">
        <v>6.74651445681669</v>
      </c>
      <c r="P39" s="79" t="n">
        <v>6.83642402435649</v>
      </c>
      <c r="Q39" s="79" t="n">
        <v>6.94935217903416</v>
      </c>
      <c r="R39" s="79" t="n">
        <v>6.97550585729499</v>
      </c>
      <c r="S39" s="79" t="n">
        <v>6.95462478184991</v>
      </c>
      <c r="T39" s="79" t="n">
        <v>6.98966077074254</v>
      </c>
      <c r="U39" s="79" t="n">
        <v>6.92548116466524</v>
      </c>
      <c r="V39" s="79" t="n">
        <v>6.91833833517612</v>
      </c>
      <c r="W39" s="79" t="n">
        <v>6.89576174112257</v>
      </c>
      <c r="X39" s="79" t="n">
        <v>6.86223542517638</v>
      </c>
      <c r="Y39" s="79" t="n">
        <v>6.73913043478261</v>
      </c>
    </row>
    <row r="40" customFormat="false" ht="20.1" hidden="false" customHeight="true" outlineLevel="0" collapsed="false">
      <c r="A40" s="29" t="n">
        <v>32</v>
      </c>
      <c r="C40" s="68" t="s">
        <v>112</v>
      </c>
      <c r="D40" s="79" t="n">
        <v>17.7742851334777</v>
      </c>
      <c r="E40" s="79" t="n">
        <v>17.6570675861826</v>
      </c>
      <c r="F40" s="79" t="n">
        <v>17.4372816092903</v>
      </c>
      <c r="G40" s="79" t="n">
        <v>17.2096867435054</v>
      </c>
      <c r="H40" s="79" t="n">
        <v>16.9273454876523</v>
      </c>
      <c r="I40" s="79" t="n">
        <v>16.6631379257779</v>
      </c>
      <c r="J40" s="79" t="n">
        <v>16.3606016926616</v>
      </c>
      <c r="K40" s="79" t="n">
        <v>16.1212654845762</v>
      </c>
      <c r="L40" s="79" t="n">
        <v>15.9613406259061</v>
      </c>
      <c r="M40" s="79" t="n">
        <v>15.81713206165</v>
      </c>
      <c r="N40" s="79" t="n">
        <v>15.700196195803</v>
      </c>
      <c r="O40" s="79" t="n">
        <v>15.5572651610548</v>
      </c>
      <c r="P40" s="79" t="n">
        <v>15.4543883103437</v>
      </c>
      <c r="Q40" s="79" t="n">
        <v>15.2882979258057</v>
      </c>
      <c r="R40" s="79" t="n">
        <v>15.159399659057</v>
      </c>
      <c r="S40" s="79" t="n">
        <v>15.1246685702631</v>
      </c>
      <c r="T40" s="79" t="n">
        <v>15.0693328182789</v>
      </c>
      <c r="U40" s="79" t="n">
        <v>15.039209170324</v>
      </c>
      <c r="V40" s="79" t="n">
        <v>15.0222331923424</v>
      </c>
      <c r="W40" s="79" t="n">
        <v>14.9063802990886</v>
      </c>
      <c r="X40" s="79" t="n">
        <v>14.8156076360894</v>
      </c>
      <c r="Y40" s="79" t="n">
        <v>14.7557700620488</v>
      </c>
    </row>
    <row r="41" customFormat="false" ht="21.95" hidden="false" customHeight="true" outlineLevel="0" collapsed="false">
      <c r="A41" s="84"/>
      <c r="B41" s="84"/>
      <c r="C41" s="84"/>
      <c r="D41" s="45" t="s">
        <v>116</v>
      </c>
      <c r="E41" s="45"/>
      <c r="F41" s="45"/>
      <c r="G41" s="45"/>
      <c r="H41" s="45"/>
      <c r="I41" s="45"/>
      <c r="J41" s="45"/>
      <c r="K41" s="45" t="s">
        <v>116</v>
      </c>
      <c r="L41" s="45"/>
      <c r="M41" s="45"/>
      <c r="N41" s="45"/>
      <c r="O41" s="45"/>
      <c r="P41" s="45"/>
      <c r="Q41" s="45"/>
      <c r="R41" s="45" t="s">
        <v>116</v>
      </c>
      <c r="S41" s="45"/>
      <c r="T41" s="45"/>
      <c r="U41" s="45"/>
      <c r="V41" s="45"/>
      <c r="W41" s="45"/>
      <c r="X41" s="45"/>
      <c r="Y41" s="45"/>
      <c r="Z41" s="44"/>
    </row>
    <row r="42" customFormat="false" ht="20.1" hidden="false" customHeight="true" outlineLevel="0" collapsed="false">
      <c r="A42" s="29" t="n">
        <v>33</v>
      </c>
      <c r="C42" s="60" t="s">
        <v>104</v>
      </c>
      <c r="D42" s="79" t="n">
        <v>43.0057731873637</v>
      </c>
      <c r="E42" s="79" t="n">
        <v>43.2965117899019</v>
      </c>
      <c r="F42" s="79" t="n">
        <v>43.7546019567609</v>
      </c>
      <c r="G42" s="79" t="n">
        <v>44.2271237346625</v>
      </c>
      <c r="H42" s="79" t="n">
        <v>44.7078101542799</v>
      </c>
      <c r="I42" s="79" t="n">
        <v>45.0054496872702</v>
      </c>
      <c r="J42" s="79" t="n">
        <v>45.2532484475291</v>
      </c>
      <c r="K42" s="79" t="n">
        <v>45.4641607597353</v>
      </c>
      <c r="L42" s="79" t="n">
        <v>45.6569287849139</v>
      </c>
      <c r="M42" s="79" t="n">
        <v>45.6676257298789</v>
      </c>
      <c r="N42" s="79" t="n">
        <v>45.7553848456794</v>
      </c>
      <c r="O42" s="79" t="n">
        <v>46.0078928677263</v>
      </c>
      <c r="P42" s="79" t="n">
        <v>46.2990188111502</v>
      </c>
      <c r="Q42" s="79" t="n">
        <v>46.5741864548275</v>
      </c>
      <c r="R42" s="79" t="n">
        <v>46.7884680923575</v>
      </c>
      <c r="S42" s="79" t="n">
        <v>47.0142285841786</v>
      </c>
      <c r="T42" s="79" t="n">
        <v>47.4545997990717</v>
      </c>
      <c r="U42" s="79" t="n">
        <v>47.5655956331009</v>
      </c>
      <c r="V42" s="79" t="n">
        <v>47.7453422668377</v>
      </c>
      <c r="W42" s="79" t="n">
        <v>48.0034588891383</v>
      </c>
      <c r="X42" s="79" t="n">
        <v>48.2908765708907</v>
      </c>
      <c r="Y42" s="79" t="n">
        <v>48.5948715129484</v>
      </c>
    </row>
    <row r="43" customFormat="false" ht="12" hidden="false" customHeight="true" outlineLevel="0" collapsed="false">
      <c r="A43" s="29" t="n">
        <v>34</v>
      </c>
      <c r="C43" s="64" t="s">
        <v>105</v>
      </c>
      <c r="D43" s="79" t="n">
        <v>60.0206611570248</v>
      </c>
      <c r="E43" s="79" t="n">
        <v>60.0200400801603</v>
      </c>
      <c r="F43" s="79" t="n">
        <v>60.0416233090531</v>
      </c>
      <c r="G43" s="79" t="n">
        <v>60.0446428571429</v>
      </c>
      <c r="H43" s="79" t="n">
        <v>59.9537037037037</v>
      </c>
      <c r="I43" s="79" t="n">
        <v>59.9531615925059</v>
      </c>
      <c r="J43" s="79" t="n">
        <v>59.9539700805524</v>
      </c>
      <c r="K43" s="79" t="n">
        <v>60.0481347773766</v>
      </c>
      <c r="L43" s="79" t="n">
        <v>60.0481347773766</v>
      </c>
      <c r="M43" s="79" t="n">
        <v>59.9734042553192</v>
      </c>
      <c r="N43" s="79" t="n">
        <v>59.9719101123595</v>
      </c>
      <c r="O43" s="79" t="n">
        <v>60.0267379679144</v>
      </c>
      <c r="P43" s="79" t="n">
        <v>60.0505689001264</v>
      </c>
      <c r="Q43" s="79" t="n">
        <v>60.0226500566251</v>
      </c>
      <c r="R43" s="79" t="n">
        <v>59.9797365754813</v>
      </c>
      <c r="S43" s="79" t="n">
        <v>60</v>
      </c>
      <c r="T43" s="79" t="n">
        <v>60</v>
      </c>
      <c r="U43" s="79" t="n">
        <v>60.0361663652803</v>
      </c>
      <c r="V43" s="79" t="n">
        <v>59.9636032757052</v>
      </c>
      <c r="W43" s="83" t="s">
        <v>106</v>
      </c>
      <c r="X43" s="83" t="s">
        <v>106</v>
      </c>
      <c r="Y43" s="83" t="s">
        <v>106</v>
      </c>
    </row>
    <row r="44" customFormat="false" ht="12" hidden="false" customHeight="true" outlineLevel="0" collapsed="false">
      <c r="A44" s="29" t="n">
        <v>35</v>
      </c>
      <c r="C44" s="64" t="s">
        <v>107</v>
      </c>
      <c r="D44" s="79" t="n">
        <v>17.4196986924389</v>
      </c>
      <c r="E44" s="79" t="n">
        <v>17.0104164570631</v>
      </c>
      <c r="F44" s="79" t="n">
        <v>16.6328221195067</v>
      </c>
      <c r="G44" s="79" t="n">
        <v>16.3103430826839</v>
      </c>
      <c r="H44" s="79" t="n">
        <v>16.0088250831236</v>
      </c>
      <c r="I44" s="79" t="n">
        <v>15.7103332865091</v>
      </c>
      <c r="J44" s="79" t="n">
        <v>15.4051332462208</v>
      </c>
      <c r="K44" s="79" t="n">
        <v>15.1004142782852</v>
      </c>
      <c r="L44" s="79" t="n">
        <v>14.7786510317451</v>
      </c>
      <c r="M44" s="79" t="n">
        <v>14.4876518840198</v>
      </c>
      <c r="N44" s="79" t="n">
        <v>14.1755000854847</v>
      </c>
      <c r="O44" s="79" t="n">
        <v>13.8858794742655</v>
      </c>
      <c r="P44" s="79" t="n">
        <v>13.6103083490203</v>
      </c>
      <c r="Q44" s="79" t="n">
        <v>13.3321040986197</v>
      </c>
      <c r="R44" s="79" t="n">
        <v>13.1117228483873</v>
      </c>
      <c r="S44" s="79" t="n">
        <v>12.9163644479161</v>
      </c>
      <c r="T44" s="79" t="n">
        <v>12.7460274578186</v>
      </c>
      <c r="U44" s="79" t="n">
        <v>12.568139945678</v>
      </c>
      <c r="V44" s="79" t="n">
        <v>12.4053436373489</v>
      </c>
      <c r="W44" s="79" t="n">
        <v>12.2390406370944</v>
      </c>
      <c r="X44" s="79" t="n">
        <v>12.1440081069608</v>
      </c>
      <c r="Y44" s="79" t="n">
        <v>12.0045579546627</v>
      </c>
    </row>
    <row r="45" customFormat="false" ht="12" hidden="false" customHeight="true" outlineLevel="0" collapsed="false">
      <c r="A45" s="29" t="n">
        <v>36</v>
      </c>
      <c r="C45" s="64" t="s">
        <v>108</v>
      </c>
      <c r="D45" s="79" t="n">
        <v>49.1328274185525</v>
      </c>
      <c r="E45" s="79" t="n">
        <v>49.3988131074224</v>
      </c>
      <c r="F45" s="79" t="n">
        <v>49.8772263227933</v>
      </c>
      <c r="G45" s="79" t="n">
        <v>50.3430270626457</v>
      </c>
      <c r="H45" s="79" t="n">
        <v>50.8029544913033</v>
      </c>
      <c r="I45" s="79" t="n">
        <v>51.2007811811999</v>
      </c>
      <c r="J45" s="79" t="n">
        <v>51.5369151884946</v>
      </c>
      <c r="K45" s="79" t="n">
        <v>51.8842094443901</v>
      </c>
      <c r="L45" s="79" t="n">
        <v>52.2296008254086</v>
      </c>
      <c r="M45" s="79" t="n">
        <v>52.3875488242516</v>
      </c>
      <c r="N45" s="79" t="n">
        <v>52.6090577424986</v>
      </c>
      <c r="O45" s="79" t="n">
        <v>52.958135933362</v>
      </c>
      <c r="P45" s="79" t="n">
        <v>53.2337366559272</v>
      </c>
      <c r="Q45" s="79" t="n">
        <v>53.4760729580811</v>
      </c>
      <c r="R45" s="79" t="n">
        <v>53.7221600132871</v>
      </c>
      <c r="S45" s="79" t="n">
        <v>53.9518473940432</v>
      </c>
      <c r="T45" s="79" t="n">
        <v>54.2584657059562</v>
      </c>
      <c r="U45" s="79" t="n">
        <v>54.3449032156993</v>
      </c>
      <c r="V45" s="79" t="n">
        <v>54.4837077594828</v>
      </c>
      <c r="W45" s="79" t="n">
        <v>54.7471513225877</v>
      </c>
      <c r="X45" s="79" t="n">
        <v>54.9532258091707</v>
      </c>
      <c r="Y45" s="79" t="n">
        <v>55.2082047015852</v>
      </c>
    </row>
    <row r="46" customFormat="false" ht="12" hidden="false" customHeight="true" outlineLevel="0" collapsed="false">
      <c r="A46" s="29" t="n">
        <v>37</v>
      </c>
      <c r="C46" s="67" t="s">
        <v>109</v>
      </c>
      <c r="D46" s="79" t="n">
        <v>81.5492230195471</v>
      </c>
      <c r="E46" s="79" t="n">
        <v>81.7812842848664</v>
      </c>
      <c r="F46" s="79" t="n">
        <v>82.0243897023724</v>
      </c>
      <c r="G46" s="79" t="n">
        <v>82.3931888626146</v>
      </c>
      <c r="H46" s="79" t="n">
        <v>82.6208318975882</v>
      </c>
      <c r="I46" s="79" t="n">
        <v>82.7887911114535</v>
      </c>
      <c r="J46" s="79" t="n">
        <v>82.937985420158</v>
      </c>
      <c r="K46" s="79" t="n">
        <v>83.1505705791771</v>
      </c>
      <c r="L46" s="79" t="n">
        <v>83.3704147792877</v>
      </c>
      <c r="M46" s="79" t="n">
        <v>83.5878389751868</v>
      </c>
      <c r="N46" s="79" t="n">
        <v>83.7904384537968</v>
      </c>
      <c r="O46" s="79" t="n">
        <v>84.0028455561966</v>
      </c>
      <c r="P46" s="79" t="n">
        <v>84.2119662692502</v>
      </c>
      <c r="Q46" s="79" t="n">
        <v>84.4328079206987</v>
      </c>
      <c r="R46" s="79" t="n">
        <v>84.6426744771862</v>
      </c>
      <c r="S46" s="79" t="n">
        <v>84.8409816525086</v>
      </c>
      <c r="T46" s="79" t="n">
        <v>85.0298960820398</v>
      </c>
      <c r="U46" s="79" t="n">
        <v>85.1822572557449</v>
      </c>
      <c r="V46" s="79" t="n">
        <v>85.3192254909141</v>
      </c>
      <c r="W46" s="79" t="n">
        <v>85.4707492106611</v>
      </c>
      <c r="X46" s="79" t="n">
        <v>85.60500510272</v>
      </c>
      <c r="Y46" s="79" t="n">
        <v>85.7357270025464</v>
      </c>
    </row>
    <row r="47" customFormat="false" ht="12" hidden="false" customHeight="true" outlineLevel="0" collapsed="false">
      <c r="A47" s="29" t="n">
        <v>38</v>
      </c>
      <c r="C47" s="67" t="s">
        <v>110</v>
      </c>
      <c r="D47" s="79" t="n">
        <v>14.0726084821397</v>
      </c>
      <c r="E47" s="79" t="n">
        <v>14.0818548268456</v>
      </c>
      <c r="F47" s="79" t="n">
        <v>14.1573407919772</v>
      </c>
      <c r="G47" s="79" t="n">
        <v>14.2461898624922</v>
      </c>
      <c r="H47" s="79" t="n">
        <v>14.3469035899213</v>
      </c>
      <c r="I47" s="79" t="n">
        <v>14.4103860860984</v>
      </c>
      <c r="J47" s="79" t="n">
        <v>14.4847157718232</v>
      </c>
      <c r="K47" s="79" t="n">
        <v>14.5194435232654</v>
      </c>
      <c r="L47" s="79" t="n">
        <v>14.4820421170492</v>
      </c>
      <c r="M47" s="79" t="n">
        <v>14.4637475113383</v>
      </c>
      <c r="N47" s="79" t="n">
        <v>14.4192753151309</v>
      </c>
      <c r="O47" s="79" t="n">
        <v>14.4119346265936</v>
      </c>
      <c r="P47" s="79" t="n">
        <v>14.4315660681014</v>
      </c>
      <c r="Q47" s="79" t="n">
        <v>14.4722015151778</v>
      </c>
      <c r="R47" s="79" t="n">
        <v>14.4680012840342</v>
      </c>
      <c r="S47" s="79" t="n">
        <v>14.4353076765348</v>
      </c>
      <c r="T47" s="79" t="n">
        <v>14.4449460281211</v>
      </c>
      <c r="U47" s="79" t="n">
        <v>14.4218935687008</v>
      </c>
      <c r="V47" s="79" t="n">
        <v>14.3734921045819</v>
      </c>
      <c r="W47" s="79" t="n">
        <v>14.3510052985386</v>
      </c>
      <c r="X47" s="79" t="n">
        <v>14.3361399217605</v>
      </c>
      <c r="Y47" s="79" t="n">
        <v>14.2961164587092</v>
      </c>
    </row>
    <row r="48" customFormat="false" ht="12" hidden="false" customHeight="true" outlineLevel="0" collapsed="false">
      <c r="A48" s="29" t="n">
        <v>39</v>
      </c>
      <c r="C48" s="60" t="s">
        <v>111</v>
      </c>
      <c r="D48" s="79" t="n">
        <v>14.9984212188191</v>
      </c>
      <c r="E48" s="79" t="n">
        <v>15.1613378517755</v>
      </c>
      <c r="F48" s="79" t="n">
        <v>15.1506497215479</v>
      </c>
      <c r="G48" s="79" t="n">
        <v>15.3385097398175</v>
      </c>
      <c r="H48" s="79" t="n">
        <v>15.3947368421053</v>
      </c>
      <c r="I48" s="79" t="n">
        <v>15.4070875142893</v>
      </c>
      <c r="J48" s="79" t="n">
        <v>15.3929998788906</v>
      </c>
      <c r="K48" s="79" t="n">
        <v>15.1031348327701</v>
      </c>
      <c r="L48" s="79" t="n">
        <v>14.7814481147815</v>
      </c>
      <c r="M48" s="79" t="n">
        <v>14.438392765389</v>
      </c>
      <c r="N48" s="79" t="n">
        <v>14.1528625399593</v>
      </c>
      <c r="O48" s="79" t="n">
        <v>13.7831009637878</v>
      </c>
      <c r="P48" s="79" t="n">
        <v>13.608266445244</v>
      </c>
      <c r="Q48" s="79" t="n">
        <v>13.391320105101</v>
      </c>
      <c r="R48" s="79" t="n">
        <v>13.3919062832801</v>
      </c>
      <c r="S48" s="79" t="n">
        <v>13.2198952879581</v>
      </c>
      <c r="T48" s="79" t="n">
        <v>13.090660514398</v>
      </c>
      <c r="U48" s="79" t="n">
        <v>12.8804079618358</v>
      </c>
      <c r="V48" s="79" t="n">
        <v>12.541462644132</v>
      </c>
      <c r="W48" s="79" t="n">
        <v>12.2718594883543</v>
      </c>
      <c r="X48" s="79" t="n">
        <v>12.0386186409209</v>
      </c>
      <c r="Y48" s="79" t="n">
        <v>11.8840579710145</v>
      </c>
    </row>
    <row r="49" customFormat="false" ht="20.1" hidden="false" customHeight="true" outlineLevel="0" collapsed="false">
      <c r="A49" s="29" t="n">
        <v>40</v>
      </c>
      <c r="C49" s="68" t="s">
        <v>112</v>
      </c>
      <c r="D49" s="79" t="n">
        <v>42.7637458064393</v>
      </c>
      <c r="E49" s="79" t="n">
        <v>43.0567292973915</v>
      </c>
      <c r="F49" s="79" t="n">
        <v>43.5182935029575</v>
      </c>
      <c r="G49" s="79" t="n">
        <v>43.9876747841168</v>
      </c>
      <c r="H49" s="79" t="n">
        <v>44.4669230744278</v>
      </c>
      <c r="I49" s="79" t="n">
        <v>44.7587611578787</v>
      </c>
      <c r="J49" s="79" t="n">
        <v>44.9981219092991</v>
      </c>
      <c r="K49" s="79" t="n">
        <v>45.2004898388795</v>
      </c>
      <c r="L49" s="79" t="n">
        <v>45.3812712749689</v>
      </c>
      <c r="M49" s="79" t="n">
        <v>45.374709630158</v>
      </c>
      <c r="N49" s="79" t="n">
        <v>45.4473698621342</v>
      </c>
      <c r="O49" s="79" t="n">
        <v>45.6871372262665</v>
      </c>
      <c r="P49" s="79" t="n">
        <v>45.9732216249814</v>
      </c>
      <c r="Q49" s="79" t="n">
        <v>46.2455037585348</v>
      </c>
      <c r="R49" s="79" t="n">
        <v>46.4577951178362</v>
      </c>
      <c r="S49" s="79" t="n">
        <v>46.6851077571555</v>
      </c>
      <c r="T49" s="79" t="n">
        <v>47.133626297147</v>
      </c>
      <c r="U49" s="79" t="n">
        <v>47.243440628569</v>
      </c>
      <c r="V49" s="79" t="n">
        <v>47.4119367373118</v>
      </c>
      <c r="W49" s="79" t="n">
        <v>47.6612444936579</v>
      </c>
      <c r="X49" s="79" t="n">
        <v>47.9471549152168</v>
      </c>
      <c r="Y49" s="79" t="n">
        <v>48.2500059564127</v>
      </c>
    </row>
    <row r="50" customFormat="false" ht="12" hidden="false" customHeight="true" outlineLevel="0" collapsed="false">
      <c r="A50" s="29" t="s">
        <v>117</v>
      </c>
      <c r="D50" s="76"/>
      <c r="E50" s="76"/>
      <c r="F50" s="76"/>
      <c r="G50" s="76"/>
      <c r="H50" s="76"/>
      <c r="I50" s="76"/>
      <c r="J50" s="76"/>
      <c r="K50" s="76"/>
    </row>
    <row r="51" customFormat="false" ht="12" hidden="false" customHeight="true" outlineLevel="0" collapsed="false">
      <c r="A51" s="29" t="s">
        <v>118</v>
      </c>
      <c r="D51" s="76"/>
      <c r="E51" s="76"/>
      <c r="F51" s="76"/>
      <c r="G51" s="76"/>
      <c r="H51" s="76"/>
      <c r="I51" s="76"/>
      <c r="J51" s="76"/>
      <c r="K51" s="76"/>
    </row>
    <row r="52" customFormat="false" ht="12" hidden="false" customHeight="true" outlineLevel="0" collapsed="false">
      <c r="A52" s="29" t="s">
        <v>119</v>
      </c>
      <c r="D52" s="76"/>
      <c r="E52" s="76"/>
      <c r="F52" s="76"/>
      <c r="G52" s="76"/>
      <c r="H52" s="76"/>
      <c r="I52" s="76"/>
      <c r="J52" s="76"/>
      <c r="K52" s="76"/>
    </row>
    <row r="53" customFormat="false" ht="11.25" hidden="false" customHeight="false" outlineLevel="0" collapsed="false"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</row>
    <row r="54" customFormat="false" ht="12" hidden="false" customHeight="true" outlineLevel="0" collapsed="false"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</row>
    <row r="55" customFormat="false" ht="12" hidden="false" customHeight="true" outlineLevel="0" collapsed="false"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</row>
    <row r="56" customFormat="false" ht="12" hidden="false" customHeight="true" outlineLevel="0" collapsed="false">
      <c r="D56" s="76"/>
      <c r="E56" s="76"/>
      <c r="F56" s="76"/>
      <c r="G56" s="76"/>
      <c r="H56" s="76"/>
      <c r="I56" s="76"/>
      <c r="J56" s="76"/>
      <c r="K56" s="76"/>
    </row>
    <row r="57" customFormat="false" ht="12" hidden="false" customHeight="true" outlineLevel="0" collapsed="false">
      <c r="D57" s="76"/>
      <c r="E57" s="76"/>
      <c r="F57" s="76"/>
      <c r="G57" s="76"/>
      <c r="H57" s="76"/>
      <c r="I57" s="76"/>
      <c r="J57" s="76"/>
      <c r="K57" s="76"/>
    </row>
    <row r="58" customFormat="false" ht="12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</row>
    <row r="59" customFormat="false" ht="12" hidden="false" customHeight="true" outlineLevel="0" collapsed="false">
      <c r="D59" s="76"/>
      <c r="E59" s="76"/>
      <c r="F59" s="76"/>
      <c r="G59" s="76"/>
      <c r="H59" s="76"/>
      <c r="I59" s="76"/>
      <c r="J59" s="76"/>
      <c r="K59" s="76"/>
    </row>
    <row r="60" customFormat="false" ht="12" hidden="false" customHeight="true" outlineLevel="0" collapsed="false">
      <c r="D60" s="76"/>
      <c r="E60" s="76"/>
      <c r="F60" s="76"/>
      <c r="G60" s="76"/>
      <c r="H60" s="76"/>
      <c r="I60" s="76"/>
      <c r="J60" s="76"/>
      <c r="K60" s="76"/>
    </row>
    <row r="61" customFormat="false" ht="12" hidden="false" customHeight="true" outlineLevel="0" collapsed="false">
      <c r="D61" s="76"/>
      <c r="E61" s="76"/>
      <c r="F61" s="76"/>
      <c r="G61" s="76"/>
      <c r="H61" s="76"/>
      <c r="I61" s="76"/>
      <c r="J61" s="76"/>
      <c r="K61" s="7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</row>
  </sheetData>
  <mergeCells count="22">
    <mergeCell ref="D1:J1"/>
    <mergeCell ref="K1:Q1"/>
    <mergeCell ref="R1:Y1"/>
    <mergeCell ref="D2:J2"/>
    <mergeCell ref="K2:Q2"/>
    <mergeCell ref="R2:Y2"/>
    <mergeCell ref="R3:Y3"/>
    <mergeCell ref="D5:J5"/>
    <mergeCell ref="K5:Q5"/>
    <mergeCell ref="R5:Y5"/>
    <mergeCell ref="D14:J14"/>
    <mergeCell ref="K14:Q14"/>
    <mergeCell ref="R14:Y14"/>
    <mergeCell ref="D23:J23"/>
    <mergeCell ref="K23:Q23"/>
    <mergeCell ref="R23:Y23"/>
    <mergeCell ref="D32:J32"/>
    <mergeCell ref="K32:Q32"/>
    <mergeCell ref="R32:Y32"/>
    <mergeCell ref="D41:J41"/>
    <mergeCell ref="K41:Q41"/>
    <mergeCell ref="R41:Y41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3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41" width="1.7"/>
    <col collapsed="false" customWidth="true" hidden="false" outlineLevel="0" max="3" min="3" style="29" width="32.7"/>
    <col collapsed="false" customWidth="true" hidden="false" outlineLevel="0" max="27" min="4" style="29" width="8.7"/>
    <col collapsed="false" customWidth="false" hidden="false" outlineLevel="0" max="257" min="28" style="29" width="11.42"/>
  </cols>
  <sheetData>
    <row r="1" customFormat="false" ht="12" hidden="false" customHeight="true" outlineLevel="0" collapsed="false">
      <c r="B1" s="77"/>
      <c r="C1" s="77"/>
      <c r="D1" s="42" t="s">
        <v>123</v>
      </c>
      <c r="E1" s="42"/>
      <c r="F1" s="42"/>
      <c r="G1" s="42"/>
      <c r="H1" s="42"/>
      <c r="I1" s="42"/>
      <c r="J1" s="42"/>
      <c r="K1" s="42" t="str">
        <f aca="false">D1</f>
        <v>1.2.1 Nettoanlagevermögen zu Wiederbeschaffungspreisen</v>
      </c>
      <c r="L1" s="42"/>
      <c r="M1" s="42"/>
      <c r="N1" s="42"/>
      <c r="O1" s="42"/>
      <c r="P1" s="42"/>
      <c r="Q1" s="42"/>
      <c r="R1" s="43" t="str">
        <f aca="false">D1</f>
        <v>1.2.1 Nettoanlagevermögen zu Wiederbeschaffungspreisen</v>
      </c>
      <c r="S1" s="43"/>
      <c r="T1" s="43"/>
      <c r="U1" s="43"/>
      <c r="V1" s="43"/>
      <c r="W1" s="43"/>
      <c r="X1" s="43"/>
      <c r="Y1" s="43"/>
    </row>
    <row r="2" customFormat="false" ht="18" hidden="false" customHeight="true" outlineLevel="0" collapsed="false">
      <c r="B2" s="44"/>
      <c r="C2" s="44"/>
      <c r="D2" s="45" t="s">
        <v>124</v>
      </c>
      <c r="E2" s="45"/>
      <c r="F2" s="45"/>
      <c r="G2" s="45"/>
      <c r="H2" s="45"/>
      <c r="I2" s="45"/>
      <c r="J2" s="45"/>
      <c r="K2" s="45" t="str">
        <f aca="false">D2</f>
        <v>Mrd. EUR </v>
      </c>
      <c r="L2" s="45"/>
      <c r="M2" s="45"/>
      <c r="N2" s="45"/>
      <c r="O2" s="45"/>
      <c r="P2" s="45"/>
      <c r="Q2" s="45"/>
      <c r="R2" s="46" t="str">
        <f aca="false">D2</f>
        <v>Mrd. EUR </v>
      </c>
      <c r="S2" s="46"/>
      <c r="T2" s="46"/>
      <c r="U2" s="46"/>
      <c r="V2" s="46"/>
      <c r="W2" s="46"/>
      <c r="X2" s="46"/>
      <c r="Y2" s="46"/>
    </row>
    <row r="3" customFormat="false" ht="12" hidden="false" customHeight="true" outlineLevel="0" collapsed="false">
      <c r="A3" s="47"/>
      <c r="B3" s="48"/>
      <c r="C3" s="49"/>
      <c r="D3" s="50" t="s">
        <v>53</v>
      </c>
      <c r="E3" s="50"/>
      <c r="F3" s="50"/>
      <c r="G3" s="50"/>
      <c r="H3" s="50"/>
      <c r="I3" s="50"/>
      <c r="J3" s="50"/>
      <c r="K3" s="50" t="str">
        <f aca="false">D3</f>
        <v>Bestand am Jahresende</v>
      </c>
      <c r="L3" s="50"/>
      <c r="M3" s="50"/>
      <c r="N3" s="50"/>
      <c r="O3" s="50"/>
      <c r="P3" s="50"/>
      <c r="Q3" s="50"/>
      <c r="R3" s="51" t="str">
        <f aca="false">D3</f>
        <v>Bestand am Jahresende</v>
      </c>
      <c r="S3" s="51"/>
      <c r="T3" s="51"/>
      <c r="U3" s="51"/>
      <c r="V3" s="51"/>
      <c r="W3" s="51"/>
      <c r="X3" s="51"/>
      <c r="Y3" s="51"/>
    </row>
    <row r="4" customFormat="false" ht="18" hidden="false" customHeight="true" outlineLevel="0" collapsed="false">
      <c r="A4" s="52"/>
      <c r="B4" s="48"/>
      <c r="C4" s="53" t="s">
        <v>102</v>
      </c>
      <c r="D4" s="54" t="n">
        <v>1991</v>
      </c>
      <c r="E4" s="54" t="n">
        <v>1992</v>
      </c>
      <c r="F4" s="54" t="n">
        <v>1993</v>
      </c>
      <c r="G4" s="54" t="n">
        <v>1994</v>
      </c>
      <c r="H4" s="54" t="n">
        <v>1995</v>
      </c>
      <c r="I4" s="54" t="n">
        <v>1996</v>
      </c>
      <c r="J4" s="55" t="n">
        <v>1997</v>
      </c>
      <c r="K4" s="55" t="n">
        <v>1998</v>
      </c>
      <c r="L4" s="56" t="n">
        <v>1999</v>
      </c>
      <c r="M4" s="55" t="n">
        <v>2000</v>
      </c>
      <c r="N4" s="56" t="n">
        <v>2001</v>
      </c>
      <c r="O4" s="55" t="n">
        <v>2002</v>
      </c>
      <c r="P4" s="56" t="n">
        <v>2003</v>
      </c>
      <c r="Q4" s="55" t="n">
        <v>2004</v>
      </c>
      <c r="R4" s="55" t="n">
        <v>2005</v>
      </c>
      <c r="S4" s="55" t="n">
        <v>2006</v>
      </c>
      <c r="T4" s="55" t="n">
        <v>2007</v>
      </c>
      <c r="U4" s="55" t="n">
        <v>2008</v>
      </c>
      <c r="V4" s="55" t="n">
        <v>2009</v>
      </c>
      <c r="W4" s="55" t="n">
        <v>2010</v>
      </c>
      <c r="X4" s="57" t="n">
        <v>2011</v>
      </c>
      <c r="Y4" s="55" t="n">
        <v>2012</v>
      </c>
    </row>
    <row r="5" customFormat="false" ht="24.95" hidden="false" customHeight="true" outlineLevel="0" collapsed="false">
      <c r="A5" s="59"/>
      <c r="B5" s="59"/>
      <c r="C5" s="59"/>
      <c r="D5" s="59" t="s">
        <v>103</v>
      </c>
      <c r="E5" s="59"/>
      <c r="F5" s="59"/>
      <c r="G5" s="59"/>
      <c r="H5" s="59"/>
      <c r="I5" s="59"/>
      <c r="J5" s="59"/>
      <c r="K5" s="59" t="s">
        <v>103</v>
      </c>
      <c r="L5" s="59"/>
      <c r="M5" s="59"/>
      <c r="N5" s="59"/>
      <c r="O5" s="59"/>
      <c r="P5" s="59"/>
      <c r="Q5" s="59"/>
      <c r="R5" s="59" t="s">
        <v>103</v>
      </c>
      <c r="S5" s="59"/>
      <c r="T5" s="59"/>
      <c r="U5" s="59"/>
      <c r="V5" s="59"/>
      <c r="W5" s="59"/>
      <c r="X5" s="59"/>
      <c r="Y5" s="59"/>
    </row>
    <row r="6" customFormat="false" ht="20.1" hidden="false" customHeight="true" outlineLevel="0" collapsed="false">
      <c r="A6" s="29" t="n">
        <v>1</v>
      </c>
      <c r="C6" s="60" t="s">
        <v>104</v>
      </c>
      <c r="D6" s="61" t="n">
        <v>4607.51</v>
      </c>
      <c r="E6" s="61" t="n">
        <v>5011.89</v>
      </c>
      <c r="F6" s="61" t="n">
        <v>5328.24</v>
      </c>
      <c r="G6" s="61" t="n">
        <v>5559.39</v>
      </c>
      <c r="H6" s="61" t="n">
        <v>5794.97</v>
      </c>
      <c r="I6" s="61" t="n">
        <v>5899.1</v>
      </c>
      <c r="J6" s="61" t="n">
        <v>6014.15</v>
      </c>
      <c r="K6" s="61" t="n">
        <v>6129.38</v>
      </c>
      <c r="L6" s="61" t="n">
        <v>6228.43</v>
      </c>
      <c r="M6" s="61" t="n">
        <v>6394.91</v>
      </c>
      <c r="N6" s="61" t="n">
        <v>6497.83</v>
      </c>
      <c r="O6" s="61" t="n">
        <v>6548.2</v>
      </c>
      <c r="P6" s="61" t="n">
        <v>6597.09</v>
      </c>
      <c r="Q6" s="61" t="n">
        <v>6725.55</v>
      </c>
      <c r="R6" s="61" t="n">
        <v>6834.26</v>
      </c>
      <c r="S6" s="61" t="n">
        <v>7044.69</v>
      </c>
      <c r="T6" s="61" t="n">
        <v>7490.86</v>
      </c>
      <c r="U6" s="61" t="n">
        <v>7800.99</v>
      </c>
      <c r="V6" s="61" t="n">
        <v>7917.63</v>
      </c>
      <c r="W6" s="61" t="n">
        <v>8060.91</v>
      </c>
      <c r="X6" s="61" t="n">
        <v>8351.74</v>
      </c>
      <c r="Y6" s="61" t="n">
        <v>8609.45</v>
      </c>
      <c r="Z6" s="63"/>
      <c r="AA6" s="63"/>
    </row>
    <row r="7" customFormat="false" ht="12" hidden="false" customHeight="true" outlineLevel="0" collapsed="false">
      <c r="A7" s="29" t="n">
        <v>2</v>
      </c>
      <c r="C7" s="64" t="s">
        <v>105</v>
      </c>
      <c r="D7" s="61" t="n">
        <v>8.28</v>
      </c>
      <c r="E7" s="65" t="n">
        <v>8.56</v>
      </c>
      <c r="F7" s="65" t="n">
        <v>8.29</v>
      </c>
      <c r="G7" s="65" t="n">
        <v>7.73</v>
      </c>
      <c r="H7" s="65" t="n">
        <v>7.1</v>
      </c>
      <c r="I7" s="65" t="n">
        <v>6.95</v>
      </c>
      <c r="J7" s="65" t="n">
        <v>7.03</v>
      </c>
      <c r="K7" s="65" t="n">
        <v>6.63</v>
      </c>
      <c r="L7" s="65" t="n">
        <v>6.6</v>
      </c>
      <c r="M7" s="65" t="n">
        <v>5.78</v>
      </c>
      <c r="N7" s="65" t="n">
        <v>5.35</v>
      </c>
      <c r="O7" s="65" t="n">
        <v>5.69</v>
      </c>
      <c r="P7" s="65" t="n">
        <v>6.02</v>
      </c>
      <c r="Q7" s="65" t="n">
        <v>6.83</v>
      </c>
      <c r="R7" s="65" t="n">
        <v>7.76</v>
      </c>
      <c r="S7" s="61" t="n">
        <v>7.94</v>
      </c>
      <c r="T7" s="61" t="n">
        <v>8.29</v>
      </c>
      <c r="U7" s="61" t="n">
        <v>8.66</v>
      </c>
      <c r="V7" s="61" t="n">
        <v>8.52</v>
      </c>
      <c r="W7" s="66" t="s">
        <v>106</v>
      </c>
      <c r="X7" s="66" t="s">
        <v>106</v>
      </c>
      <c r="Y7" s="66" t="s">
        <v>106</v>
      </c>
      <c r="Z7" s="63"/>
      <c r="AA7" s="63"/>
    </row>
    <row r="8" customFormat="false" ht="12" hidden="false" customHeight="true" outlineLevel="0" collapsed="false">
      <c r="A8" s="29" t="n">
        <v>3</v>
      </c>
      <c r="C8" s="64" t="s">
        <v>107</v>
      </c>
      <c r="D8" s="61" t="n">
        <v>762.08</v>
      </c>
      <c r="E8" s="61" t="n">
        <v>813.93</v>
      </c>
      <c r="F8" s="61" t="n">
        <v>839.62</v>
      </c>
      <c r="G8" s="61" t="n">
        <v>845.96</v>
      </c>
      <c r="H8" s="61" t="n">
        <v>851.26</v>
      </c>
      <c r="I8" s="61" t="n">
        <v>856.66</v>
      </c>
      <c r="J8" s="61" t="n">
        <v>865.43</v>
      </c>
      <c r="K8" s="61" t="n">
        <v>885.45</v>
      </c>
      <c r="L8" s="61" t="n">
        <v>907.25</v>
      </c>
      <c r="M8" s="61" t="n">
        <v>948.81</v>
      </c>
      <c r="N8" s="61" t="n">
        <v>971.16</v>
      </c>
      <c r="O8" s="61" t="n">
        <v>971.63</v>
      </c>
      <c r="P8" s="61" t="n">
        <v>958.89</v>
      </c>
      <c r="Q8" s="61" t="n">
        <v>960.91</v>
      </c>
      <c r="R8" s="61" t="n">
        <v>974.5</v>
      </c>
      <c r="S8" s="61" t="n">
        <v>1005.54</v>
      </c>
      <c r="T8" s="61" t="n">
        <v>1051.18</v>
      </c>
      <c r="U8" s="61" t="n">
        <v>1096.92</v>
      </c>
      <c r="V8" s="61" t="n">
        <v>1093.35</v>
      </c>
      <c r="W8" s="61" t="n">
        <v>1104.88</v>
      </c>
      <c r="X8" s="61" t="n">
        <v>1128.71</v>
      </c>
      <c r="Y8" s="61" t="n">
        <v>1145.76</v>
      </c>
      <c r="Z8" s="63"/>
      <c r="AA8" s="63"/>
    </row>
    <row r="9" customFormat="false" ht="12" hidden="false" customHeight="true" outlineLevel="0" collapsed="false">
      <c r="A9" s="29" t="n">
        <v>4</v>
      </c>
      <c r="C9" s="64" t="s">
        <v>108</v>
      </c>
      <c r="D9" s="61" t="n">
        <v>3837.15</v>
      </c>
      <c r="E9" s="61" t="n">
        <v>4189.4</v>
      </c>
      <c r="F9" s="61" t="n">
        <v>4480.33</v>
      </c>
      <c r="G9" s="61" t="n">
        <v>4705.7</v>
      </c>
      <c r="H9" s="61" t="n">
        <v>4936.61</v>
      </c>
      <c r="I9" s="61" t="n">
        <v>5035.49</v>
      </c>
      <c r="J9" s="61" t="n">
        <v>5141.69</v>
      </c>
      <c r="K9" s="61" t="n">
        <v>5237.3</v>
      </c>
      <c r="L9" s="61" t="n">
        <v>5314.58</v>
      </c>
      <c r="M9" s="61" t="n">
        <v>5440.32</v>
      </c>
      <c r="N9" s="61" t="n">
        <v>5521.32</v>
      </c>
      <c r="O9" s="61" t="n">
        <v>5570.88</v>
      </c>
      <c r="P9" s="61" t="n">
        <v>5632.18</v>
      </c>
      <c r="Q9" s="61" t="n">
        <v>5757.81</v>
      </c>
      <c r="R9" s="61" t="n">
        <v>5852</v>
      </c>
      <c r="S9" s="61" t="n">
        <v>6031.21</v>
      </c>
      <c r="T9" s="61" t="n">
        <v>6431.39</v>
      </c>
      <c r="U9" s="61" t="n">
        <v>6695.41</v>
      </c>
      <c r="V9" s="61" t="n">
        <v>6815.76</v>
      </c>
      <c r="W9" s="61" t="n">
        <v>6947.14</v>
      </c>
      <c r="X9" s="61" t="n">
        <v>7212.89</v>
      </c>
      <c r="Y9" s="61" t="n">
        <v>7452.46</v>
      </c>
      <c r="Z9" s="63"/>
      <c r="AA9" s="63"/>
    </row>
    <row r="10" customFormat="false" ht="12" hidden="false" customHeight="true" outlineLevel="0" collapsed="false">
      <c r="A10" s="29" t="n">
        <v>5</v>
      </c>
      <c r="C10" s="67" t="s">
        <v>109</v>
      </c>
      <c r="D10" s="61" t="n">
        <v>2089.03</v>
      </c>
      <c r="E10" s="61" t="n">
        <v>2289.17</v>
      </c>
      <c r="F10" s="61" t="n">
        <v>2469.16</v>
      </c>
      <c r="G10" s="61" t="n">
        <v>2611.05</v>
      </c>
      <c r="H10" s="61" t="n">
        <v>2763.05</v>
      </c>
      <c r="I10" s="61" t="n">
        <v>2843.04</v>
      </c>
      <c r="J10" s="61" t="n">
        <v>2924.18</v>
      </c>
      <c r="K10" s="61" t="n">
        <v>3000.14</v>
      </c>
      <c r="L10" s="61" t="n">
        <v>3068.2</v>
      </c>
      <c r="M10" s="61" t="n">
        <v>3149.24</v>
      </c>
      <c r="N10" s="61" t="n">
        <v>3210</v>
      </c>
      <c r="O10" s="61" t="n">
        <v>3260.92</v>
      </c>
      <c r="P10" s="61" t="n">
        <v>3312.22</v>
      </c>
      <c r="Q10" s="61" t="n">
        <v>3397.8</v>
      </c>
      <c r="R10" s="61" t="n">
        <v>3467.35</v>
      </c>
      <c r="S10" s="61" t="n">
        <v>3587.88</v>
      </c>
      <c r="T10" s="61" t="n">
        <v>3845.32</v>
      </c>
      <c r="U10" s="61" t="n">
        <v>4004.55</v>
      </c>
      <c r="V10" s="61" t="n">
        <v>4084.9</v>
      </c>
      <c r="W10" s="61" t="n">
        <v>4182.14</v>
      </c>
      <c r="X10" s="61" t="n">
        <v>4355.46</v>
      </c>
      <c r="Y10" s="61" t="n">
        <v>4522.06</v>
      </c>
      <c r="Z10" s="63"/>
      <c r="AA10" s="63"/>
    </row>
    <row r="11" customFormat="false" ht="12" hidden="false" customHeight="true" outlineLevel="0" collapsed="false">
      <c r="A11" s="29" t="n">
        <v>6</v>
      </c>
      <c r="C11" s="67" t="s">
        <v>110</v>
      </c>
      <c r="D11" s="61" t="n">
        <v>1748.12</v>
      </c>
      <c r="E11" s="61" t="n">
        <v>1900.23</v>
      </c>
      <c r="F11" s="61" t="n">
        <v>2011.17</v>
      </c>
      <c r="G11" s="61" t="n">
        <v>2094.65</v>
      </c>
      <c r="H11" s="61" t="n">
        <v>2173.56</v>
      </c>
      <c r="I11" s="61" t="n">
        <v>2192.45</v>
      </c>
      <c r="J11" s="61" t="n">
        <v>2217.51</v>
      </c>
      <c r="K11" s="61" t="n">
        <v>2237.16</v>
      </c>
      <c r="L11" s="61" t="n">
        <v>2246.38</v>
      </c>
      <c r="M11" s="61" t="n">
        <v>2291.08</v>
      </c>
      <c r="N11" s="61" t="n">
        <v>2311.32</v>
      </c>
      <c r="O11" s="61" t="n">
        <v>2309.96</v>
      </c>
      <c r="P11" s="61" t="n">
        <v>2319.96</v>
      </c>
      <c r="Q11" s="61" t="n">
        <v>2360.01</v>
      </c>
      <c r="R11" s="61" t="n">
        <v>2384.65</v>
      </c>
      <c r="S11" s="61" t="n">
        <v>2443.33</v>
      </c>
      <c r="T11" s="61" t="n">
        <v>2586.07</v>
      </c>
      <c r="U11" s="61" t="n">
        <v>2690.86</v>
      </c>
      <c r="V11" s="61" t="n">
        <v>2730.86</v>
      </c>
      <c r="W11" s="61" t="n">
        <v>2765</v>
      </c>
      <c r="X11" s="61" t="n">
        <v>2857.43</v>
      </c>
      <c r="Y11" s="61" t="n">
        <v>2930.4</v>
      </c>
      <c r="Z11" s="63"/>
      <c r="AA11" s="63"/>
    </row>
    <row r="12" customFormat="false" ht="12" hidden="false" customHeight="true" outlineLevel="0" collapsed="false">
      <c r="A12" s="29" t="n">
        <v>7</v>
      </c>
      <c r="C12" s="60" t="s">
        <v>111</v>
      </c>
      <c r="D12" s="61" t="n">
        <v>32.88</v>
      </c>
      <c r="E12" s="61" t="n">
        <v>34.87</v>
      </c>
      <c r="F12" s="61" t="n">
        <v>35.62</v>
      </c>
      <c r="G12" s="61" t="n">
        <v>37.05</v>
      </c>
      <c r="H12" s="61" t="n">
        <v>38.43</v>
      </c>
      <c r="I12" s="61" t="n">
        <v>40.15</v>
      </c>
      <c r="J12" s="61" t="n">
        <v>42.49</v>
      </c>
      <c r="K12" s="61" t="n">
        <v>44.85</v>
      </c>
      <c r="L12" s="61" t="n">
        <v>47.86</v>
      </c>
      <c r="M12" s="61" t="n">
        <v>52.11</v>
      </c>
      <c r="N12" s="61" t="n">
        <v>55.02</v>
      </c>
      <c r="O12" s="61" t="n">
        <v>56.24</v>
      </c>
      <c r="P12" s="61" t="n">
        <v>56.23</v>
      </c>
      <c r="Q12" s="61" t="n">
        <v>56.98</v>
      </c>
      <c r="R12" s="61" t="n">
        <v>58.24</v>
      </c>
      <c r="S12" s="61" t="n">
        <v>59.7</v>
      </c>
      <c r="T12" s="61" t="n">
        <v>61.49</v>
      </c>
      <c r="U12" s="61" t="n">
        <v>64.18</v>
      </c>
      <c r="V12" s="61" t="n">
        <v>66.25</v>
      </c>
      <c r="W12" s="61" t="n">
        <v>67.89</v>
      </c>
      <c r="X12" s="61" t="n">
        <v>69.62</v>
      </c>
      <c r="Y12" s="61" t="n">
        <v>71.33</v>
      </c>
      <c r="Z12" s="63"/>
      <c r="AA12" s="63"/>
    </row>
    <row r="13" customFormat="false" ht="20.1" hidden="false" customHeight="true" outlineLevel="0" collapsed="false">
      <c r="A13" s="29" t="n">
        <v>8</v>
      </c>
      <c r="C13" s="68" t="s">
        <v>112</v>
      </c>
      <c r="D13" s="61" t="n">
        <v>4640.39</v>
      </c>
      <c r="E13" s="61" t="n">
        <v>5046.76</v>
      </c>
      <c r="F13" s="61" t="n">
        <v>5363.86</v>
      </c>
      <c r="G13" s="61" t="n">
        <v>5596.44</v>
      </c>
      <c r="H13" s="61" t="n">
        <v>5833.4</v>
      </c>
      <c r="I13" s="61" t="n">
        <v>5939.25</v>
      </c>
      <c r="J13" s="61" t="n">
        <v>6056.64</v>
      </c>
      <c r="K13" s="61" t="n">
        <v>6174.23</v>
      </c>
      <c r="L13" s="61" t="n">
        <v>6276.29</v>
      </c>
      <c r="M13" s="61" t="n">
        <v>6447.02</v>
      </c>
      <c r="N13" s="61" t="n">
        <v>6552.85</v>
      </c>
      <c r="O13" s="61" t="n">
        <v>6604.44</v>
      </c>
      <c r="P13" s="61" t="n">
        <v>6653.32</v>
      </c>
      <c r="Q13" s="61" t="n">
        <v>6782.53</v>
      </c>
      <c r="R13" s="61" t="n">
        <v>6892.5</v>
      </c>
      <c r="S13" s="61" t="n">
        <v>7104.39</v>
      </c>
      <c r="T13" s="61" t="n">
        <v>7552.35</v>
      </c>
      <c r="U13" s="61" t="n">
        <v>7865.17</v>
      </c>
      <c r="V13" s="61" t="n">
        <v>7983.88</v>
      </c>
      <c r="W13" s="61" t="n">
        <v>8128.8</v>
      </c>
      <c r="X13" s="61" t="n">
        <v>8421.36</v>
      </c>
      <c r="Y13" s="61" t="n">
        <v>8680.78</v>
      </c>
      <c r="Z13" s="63"/>
      <c r="AA13" s="63"/>
    </row>
    <row r="14" customFormat="false" ht="21.95" hidden="false" customHeight="true" outlineLevel="0" collapsed="false">
      <c r="A14" s="45"/>
      <c r="B14" s="45"/>
      <c r="C14" s="45"/>
      <c r="D14" s="45" t="s">
        <v>113</v>
      </c>
      <c r="E14" s="45"/>
      <c r="F14" s="45"/>
      <c r="G14" s="45"/>
      <c r="H14" s="45"/>
      <c r="I14" s="45"/>
      <c r="J14" s="45"/>
      <c r="K14" s="45" t="s">
        <v>113</v>
      </c>
      <c r="L14" s="45"/>
      <c r="M14" s="45"/>
      <c r="N14" s="45"/>
      <c r="O14" s="45"/>
      <c r="P14" s="45"/>
      <c r="Q14" s="45"/>
      <c r="R14" s="45" t="s">
        <v>113</v>
      </c>
      <c r="S14" s="45"/>
      <c r="T14" s="45"/>
      <c r="U14" s="45"/>
      <c r="V14" s="45"/>
      <c r="W14" s="45"/>
      <c r="X14" s="45"/>
      <c r="Y14" s="45"/>
    </row>
    <row r="15" customFormat="false" ht="20.1" hidden="false" customHeight="true" outlineLevel="0" collapsed="false">
      <c r="A15" s="29" t="n">
        <v>9</v>
      </c>
      <c r="C15" s="60" t="s">
        <v>104</v>
      </c>
      <c r="D15" s="61" t="n">
        <v>1628.45</v>
      </c>
      <c r="E15" s="61" t="n">
        <v>1767.11</v>
      </c>
      <c r="F15" s="61" t="n">
        <v>1863.01</v>
      </c>
      <c r="G15" s="61" t="n">
        <v>1923.79</v>
      </c>
      <c r="H15" s="61" t="n">
        <v>1988.13</v>
      </c>
      <c r="I15" s="61" t="n">
        <v>2015.93</v>
      </c>
      <c r="J15" s="61" t="n">
        <v>2052.43</v>
      </c>
      <c r="K15" s="61" t="n">
        <v>2089.95</v>
      </c>
      <c r="L15" s="61" t="n">
        <v>2121.33</v>
      </c>
      <c r="M15" s="61" t="n">
        <v>2187.94</v>
      </c>
      <c r="N15" s="61" t="n">
        <v>2226.06</v>
      </c>
      <c r="O15" s="61" t="n">
        <v>2234.31</v>
      </c>
      <c r="P15" s="61" t="n">
        <v>2238.24</v>
      </c>
      <c r="Q15" s="61" t="n">
        <v>2275.19</v>
      </c>
      <c r="R15" s="61" t="n">
        <v>2309.68</v>
      </c>
      <c r="S15" s="61" t="n">
        <v>2378.69</v>
      </c>
      <c r="T15" s="61" t="n">
        <v>2517</v>
      </c>
      <c r="U15" s="69" t="n">
        <v>2627.61</v>
      </c>
      <c r="V15" s="70" t="n">
        <v>2651.75</v>
      </c>
      <c r="W15" s="70" t="n">
        <v>2688.96</v>
      </c>
      <c r="X15" s="70" t="n">
        <v>2774.35</v>
      </c>
      <c r="Y15" s="61" t="n">
        <v>2841.73</v>
      </c>
      <c r="Z15" s="63"/>
      <c r="AA15" s="63"/>
    </row>
    <row r="16" customFormat="false" ht="12" hidden="false" customHeight="true" outlineLevel="0" collapsed="false">
      <c r="A16" s="29" t="n">
        <v>10</v>
      </c>
      <c r="C16" s="64" t="s">
        <v>105</v>
      </c>
      <c r="D16" s="61" t="n">
        <v>3.31</v>
      </c>
      <c r="E16" s="65" t="n">
        <v>3.42</v>
      </c>
      <c r="F16" s="65" t="n">
        <v>3.32</v>
      </c>
      <c r="G16" s="65" t="n">
        <v>3.09</v>
      </c>
      <c r="H16" s="65" t="n">
        <v>2.84</v>
      </c>
      <c r="I16" s="65" t="n">
        <v>2.78</v>
      </c>
      <c r="J16" s="65" t="n">
        <v>2.81</v>
      </c>
      <c r="K16" s="65" t="n">
        <v>2.65</v>
      </c>
      <c r="L16" s="65" t="n">
        <v>2.64</v>
      </c>
      <c r="M16" s="65" t="n">
        <v>2.31</v>
      </c>
      <c r="N16" s="65" t="n">
        <v>2.14</v>
      </c>
      <c r="O16" s="65" t="n">
        <v>2.28</v>
      </c>
      <c r="P16" s="65" t="n">
        <v>2.41</v>
      </c>
      <c r="Q16" s="65" t="n">
        <v>2.73</v>
      </c>
      <c r="R16" s="65" t="n">
        <v>3.1</v>
      </c>
      <c r="S16" s="65" t="n">
        <v>3.18</v>
      </c>
      <c r="T16" s="65" t="n">
        <v>3.32</v>
      </c>
      <c r="U16" s="69" t="n">
        <v>3.46</v>
      </c>
      <c r="V16" s="70" t="n">
        <v>3.41</v>
      </c>
      <c r="W16" s="66" t="s">
        <v>106</v>
      </c>
      <c r="X16" s="66" t="s">
        <v>106</v>
      </c>
      <c r="Y16" s="66" t="s">
        <v>106</v>
      </c>
      <c r="Z16" s="63"/>
      <c r="AA16" s="63"/>
    </row>
    <row r="17" customFormat="false" ht="12" hidden="false" customHeight="true" outlineLevel="0" collapsed="false">
      <c r="A17" s="29" t="n">
        <v>11</v>
      </c>
      <c r="C17" s="64" t="s">
        <v>107</v>
      </c>
      <c r="D17" s="61" t="n">
        <v>590.84</v>
      </c>
      <c r="E17" s="61" t="n">
        <v>634.23</v>
      </c>
      <c r="F17" s="61" t="n">
        <v>657.06</v>
      </c>
      <c r="G17" s="61" t="n">
        <v>664.32</v>
      </c>
      <c r="H17" s="61" t="n">
        <v>670.96</v>
      </c>
      <c r="I17" s="61" t="n">
        <v>678.54</v>
      </c>
      <c r="J17" s="61" t="n">
        <v>689.36</v>
      </c>
      <c r="K17" s="61" t="n">
        <v>710.54</v>
      </c>
      <c r="L17" s="61" t="n">
        <v>732.17</v>
      </c>
      <c r="M17" s="61" t="n">
        <v>770.21</v>
      </c>
      <c r="N17" s="61" t="n">
        <v>793.49</v>
      </c>
      <c r="O17" s="61" t="n">
        <v>797.39</v>
      </c>
      <c r="P17" s="61" t="n">
        <v>791.11</v>
      </c>
      <c r="Q17" s="61" t="n">
        <v>796.35</v>
      </c>
      <c r="R17" s="61" t="n">
        <v>811.91</v>
      </c>
      <c r="S17" s="61" t="n">
        <v>842.63</v>
      </c>
      <c r="T17" s="61" t="n">
        <v>885.49</v>
      </c>
      <c r="U17" s="69" t="n">
        <v>927.39</v>
      </c>
      <c r="V17" s="70" t="n">
        <v>923.25</v>
      </c>
      <c r="W17" s="70" t="n">
        <v>933.36</v>
      </c>
      <c r="X17" s="70" t="n">
        <v>952.98</v>
      </c>
      <c r="Y17" s="61" t="n">
        <v>966.61</v>
      </c>
      <c r="Z17" s="63"/>
      <c r="AA17" s="63"/>
    </row>
    <row r="18" customFormat="false" ht="12" hidden="false" customHeight="true" outlineLevel="0" collapsed="false">
      <c r="A18" s="29" t="n">
        <v>12</v>
      </c>
      <c r="C18" s="64" t="s">
        <v>108</v>
      </c>
      <c r="D18" s="61" t="n">
        <v>1034.3</v>
      </c>
      <c r="E18" s="61" t="n">
        <v>1129.46</v>
      </c>
      <c r="F18" s="61" t="n">
        <v>1202.63</v>
      </c>
      <c r="G18" s="61" t="n">
        <v>1256.38</v>
      </c>
      <c r="H18" s="61" t="n">
        <v>1314.33</v>
      </c>
      <c r="I18" s="61" t="n">
        <v>1334.61</v>
      </c>
      <c r="J18" s="61" t="n">
        <v>1360.26</v>
      </c>
      <c r="K18" s="61" t="n">
        <v>1376.76</v>
      </c>
      <c r="L18" s="61" t="n">
        <v>1386.52</v>
      </c>
      <c r="M18" s="61" t="n">
        <v>1415.42</v>
      </c>
      <c r="N18" s="61" t="n">
        <v>1430.43</v>
      </c>
      <c r="O18" s="61" t="n">
        <v>1434.64</v>
      </c>
      <c r="P18" s="61" t="n">
        <v>1444.72</v>
      </c>
      <c r="Q18" s="61" t="n">
        <v>1476.11</v>
      </c>
      <c r="R18" s="61" t="n">
        <v>1494.67</v>
      </c>
      <c r="S18" s="61" t="n">
        <v>1532.88</v>
      </c>
      <c r="T18" s="61" t="n">
        <v>1628.19</v>
      </c>
      <c r="U18" s="69" t="n">
        <v>1696.76</v>
      </c>
      <c r="V18" s="70" t="n">
        <v>1725.09</v>
      </c>
      <c r="W18" s="70" t="n">
        <v>1752.04</v>
      </c>
      <c r="X18" s="70" t="n">
        <v>1817.31</v>
      </c>
      <c r="Y18" s="61" t="n">
        <v>1870.63</v>
      </c>
      <c r="Z18" s="63"/>
      <c r="AA18" s="63"/>
    </row>
    <row r="19" customFormat="false" ht="12" hidden="false" customHeight="true" outlineLevel="0" collapsed="false">
      <c r="A19" s="29" t="n">
        <v>13</v>
      </c>
      <c r="C19" s="67" t="s">
        <v>109</v>
      </c>
      <c r="D19" s="61" t="n">
        <v>353.06</v>
      </c>
      <c r="E19" s="61" t="n">
        <v>380.77</v>
      </c>
      <c r="F19" s="61" t="n">
        <v>403.96</v>
      </c>
      <c r="G19" s="61" t="n">
        <v>416.2</v>
      </c>
      <c r="H19" s="61" t="n">
        <v>434.11</v>
      </c>
      <c r="I19" s="61" t="n">
        <v>442.37</v>
      </c>
      <c r="J19" s="61" t="n">
        <v>451.35</v>
      </c>
      <c r="K19" s="61" t="n">
        <v>456.81</v>
      </c>
      <c r="L19" s="61" t="n">
        <v>460.45</v>
      </c>
      <c r="M19" s="61" t="n">
        <v>465.76</v>
      </c>
      <c r="N19" s="61" t="n">
        <v>468.31</v>
      </c>
      <c r="O19" s="61" t="n">
        <v>468.85</v>
      </c>
      <c r="P19" s="61" t="n">
        <v>469.12</v>
      </c>
      <c r="Q19" s="61" t="n">
        <v>473.49</v>
      </c>
      <c r="R19" s="61" t="n">
        <v>475.71</v>
      </c>
      <c r="S19" s="61" t="n">
        <v>485.04</v>
      </c>
      <c r="T19" s="61" t="n">
        <v>512.56</v>
      </c>
      <c r="U19" s="61" t="n">
        <v>527.99</v>
      </c>
      <c r="V19" s="61" t="n">
        <v>533.56</v>
      </c>
      <c r="W19" s="61" t="n">
        <v>540.3</v>
      </c>
      <c r="X19" s="61" t="n">
        <v>556.99</v>
      </c>
      <c r="Y19" s="61" t="n">
        <v>572.64</v>
      </c>
      <c r="Z19" s="63"/>
      <c r="AA19" s="63"/>
    </row>
    <row r="20" customFormat="false" ht="12" hidden="false" customHeight="true" outlineLevel="0" collapsed="false">
      <c r="A20" s="29" t="n">
        <v>14</v>
      </c>
      <c r="C20" s="67" t="s">
        <v>110</v>
      </c>
      <c r="D20" s="61" t="n">
        <v>681.24</v>
      </c>
      <c r="E20" s="61" t="n">
        <v>748.69</v>
      </c>
      <c r="F20" s="61" t="n">
        <v>798.67</v>
      </c>
      <c r="G20" s="61" t="n">
        <v>840.18</v>
      </c>
      <c r="H20" s="61" t="n">
        <v>880.22</v>
      </c>
      <c r="I20" s="61" t="n">
        <v>892.24</v>
      </c>
      <c r="J20" s="61" t="n">
        <v>908.91</v>
      </c>
      <c r="K20" s="61" t="n">
        <v>919.95</v>
      </c>
      <c r="L20" s="61" t="n">
        <v>926.07</v>
      </c>
      <c r="M20" s="61" t="n">
        <v>949.66</v>
      </c>
      <c r="N20" s="61" t="n">
        <v>962.12</v>
      </c>
      <c r="O20" s="61" t="n">
        <v>965.79</v>
      </c>
      <c r="P20" s="61" t="n">
        <v>975.6</v>
      </c>
      <c r="Q20" s="61" t="n">
        <v>1002.62</v>
      </c>
      <c r="R20" s="61" t="n">
        <v>1018.96</v>
      </c>
      <c r="S20" s="61" t="n">
        <v>1047.84</v>
      </c>
      <c r="T20" s="61" t="n">
        <v>1115.63</v>
      </c>
      <c r="U20" s="69" t="n">
        <v>1168.77</v>
      </c>
      <c r="V20" s="70" t="n">
        <v>1191.53</v>
      </c>
      <c r="W20" s="70" t="n">
        <v>1211.74</v>
      </c>
      <c r="X20" s="70" t="n">
        <v>1260.32</v>
      </c>
      <c r="Y20" s="61" t="n">
        <v>1297.99</v>
      </c>
      <c r="Z20" s="63"/>
      <c r="AA20" s="63"/>
    </row>
    <row r="21" customFormat="false" ht="12" hidden="false" customHeight="true" outlineLevel="0" collapsed="false">
      <c r="A21" s="29" t="n">
        <v>15</v>
      </c>
      <c r="C21" s="60" t="s">
        <v>111</v>
      </c>
      <c r="D21" s="61" t="n">
        <v>23.38</v>
      </c>
      <c r="E21" s="61" t="n">
        <v>24.78</v>
      </c>
      <c r="F21" s="61" t="n">
        <v>25.3</v>
      </c>
      <c r="G21" s="61" t="n">
        <v>26.28</v>
      </c>
      <c r="H21" s="61" t="n">
        <v>27.25</v>
      </c>
      <c r="I21" s="61" t="n">
        <v>28.57</v>
      </c>
      <c r="J21" s="61" t="n">
        <v>30.37</v>
      </c>
      <c r="K21" s="61" t="n">
        <v>32.25</v>
      </c>
      <c r="L21" s="61" t="n">
        <v>34.72</v>
      </c>
      <c r="M21" s="61" t="n">
        <v>38.11</v>
      </c>
      <c r="N21" s="61" t="n">
        <v>40.65</v>
      </c>
      <c r="O21" s="61" t="n">
        <v>41.63</v>
      </c>
      <c r="P21" s="61" t="n">
        <v>41.54</v>
      </c>
      <c r="Q21" s="61" t="n">
        <v>41.96</v>
      </c>
      <c r="R21" s="61" t="n">
        <v>42.86</v>
      </c>
      <c r="S21" s="61" t="n">
        <v>44.21</v>
      </c>
      <c r="T21" s="61" t="n">
        <v>45.56</v>
      </c>
      <c r="U21" s="69" t="n">
        <v>47.88</v>
      </c>
      <c r="V21" s="70" t="n">
        <v>49.83</v>
      </c>
      <c r="W21" s="70" t="n">
        <v>51.4</v>
      </c>
      <c r="X21" s="70" t="n">
        <v>52.79</v>
      </c>
      <c r="Y21" s="61" t="n">
        <v>54.39</v>
      </c>
      <c r="Z21" s="63"/>
      <c r="AA21" s="63"/>
    </row>
    <row r="22" customFormat="false" ht="20.1" hidden="false" customHeight="true" outlineLevel="0" collapsed="false">
      <c r="A22" s="29" t="n">
        <v>16</v>
      </c>
      <c r="C22" s="68" t="s">
        <v>112</v>
      </c>
      <c r="D22" s="61" t="n">
        <v>1651.83</v>
      </c>
      <c r="E22" s="61" t="n">
        <v>1791.89</v>
      </c>
      <c r="F22" s="61" t="n">
        <v>1888.31</v>
      </c>
      <c r="G22" s="61" t="n">
        <v>1950.07</v>
      </c>
      <c r="H22" s="61" t="n">
        <v>2015.38</v>
      </c>
      <c r="I22" s="61" t="n">
        <v>2044.5</v>
      </c>
      <c r="J22" s="61" t="n">
        <v>2082.8</v>
      </c>
      <c r="K22" s="61" t="n">
        <v>2122.2</v>
      </c>
      <c r="L22" s="61" t="n">
        <v>2156.05</v>
      </c>
      <c r="M22" s="61" t="n">
        <v>2226.05</v>
      </c>
      <c r="N22" s="61" t="n">
        <v>2266.71</v>
      </c>
      <c r="O22" s="61" t="n">
        <v>2275.94</v>
      </c>
      <c r="P22" s="61" t="n">
        <v>2279.78</v>
      </c>
      <c r="Q22" s="61" t="n">
        <v>2317.15</v>
      </c>
      <c r="R22" s="61" t="n">
        <v>2352.54</v>
      </c>
      <c r="S22" s="61" t="n">
        <v>2422.9</v>
      </c>
      <c r="T22" s="61" t="n">
        <v>2562.56</v>
      </c>
      <c r="U22" s="69" t="n">
        <v>2675.49</v>
      </c>
      <c r="V22" s="70" t="n">
        <v>2701.58</v>
      </c>
      <c r="W22" s="70" t="n">
        <v>2740.36</v>
      </c>
      <c r="X22" s="70" t="n">
        <v>2827.14</v>
      </c>
      <c r="Y22" s="61" t="n">
        <v>2896.12</v>
      </c>
      <c r="Z22" s="63"/>
      <c r="AA22" s="63"/>
    </row>
    <row r="23" customFormat="false" ht="21.95" hidden="false" customHeight="true" outlineLevel="0" collapsed="false">
      <c r="A23" s="45"/>
      <c r="B23" s="45"/>
      <c r="C23" s="45"/>
      <c r="D23" s="45" t="s">
        <v>114</v>
      </c>
      <c r="E23" s="45"/>
      <c r="F23" s="45"/>
      <c r="G23" s="45"/>
      <c r="H23" s="45"/>
      <c r="I23" s="45"/>
      <c r="J23" s="45"/>
      <c r="K23" s="45" t="s">
        <v>114</v>
      </c>
      <c r="L23" s="45"/>
      <c r="M23" s="45"/>
      <c r="N23" s="45"/>
      <c r="O23" s="45"/>
      <c r="P23" s="45"/>
      <c r="Q23" s="45"/>
      <c r="R23" s="45" t="s">
        <v>114</v>
      </c>
      <c r="S23" s="45"/>
      <c r="T23" s="45"/>
      <c r="U23" s="45"/>
      <c r="V23" s="45"/>
      <c r="W23" s="45"/>
      <c r="X23" s="45"/>
      <c r="Y23" s="45"/>
    </row>
    <row r="24" customFormat="false" ht="20.1" hidden="false" customHeight="true" outlineLevel="0" collapsed="false">
      <c r="A24" s="29" t="n">
        <v>17</v>
      </c>
      <c r="C24" s="60" t="s">
        <v>104</v>
      </c>
      <c r="D24" s="61" t="n">
        <v>113.38</v>
      </c>
      <c r="E24" s="61" t="n">
        <v>124.44</v>
      </c>
      <c r="F24" s="61" t="n">
        <v>133.67</v>
      </c>
      <c r="G24" s="61" t="n">
        <v>139.91</v>
      </c>
      <c r="H24" s="61" t="n">
        <v>146.91</v>
      </c>
      <c r="I24" s="61" t="n">
        <v>149.87</v>
      </c>
      <c r="J24" s="61" t="n">
        <v>154.5</v>
      </c>
      <c r="K24" s="61" t="n">
        <v>157.28</v>
      </c>
      <c r="L24" s="61" t="n">
        <v>157.86</v>
      </c>
      <c r="M24" s="61" t="n">
        <v>161.52</v>
      </c>
      <c r="N24" s="61" t="n">
        <v>161.12</v>
      </c>
      <c r="O24" s="61" t="n">
        <v>158.87</v>
      </c>
      <c r="P24" s="61" t="n">
        <v>156.35</v>
      </c>
      <c r="Q24" s="61" t="n">
        <v>157.57</v>
      </c>
      <c r="R24" s="61" t="n">
        <v>157.02</v>
      </c>
      <c r="S24" s="61" t="n">
        <v>155.06</v>
      </c>
      <c r="T24" s="61" t="n">
        <v>158.17</v>
      </c>
      <c r="U24" s="61" t="n">
        <v>160.91</v>
      </c>
      <c r="V24" s="61" t="n">
        <v>162.56</v>
      </c>
      <c r="W24" s="61" t="n">
        <v>165.59</v>
      </c>
      <c r="X24" s="70" t="n">
        <v>172.38</v>
      </c>
      <c r="Y24" s="70" t="n">
        <v>177.07</v>
      </c>
      <c r="Z24" s="63"/>
      <c r="AA24" s="63"/>
    </row>
    <row r="25" customFormat="false" ht="12" hidden="false" customHeight="true" outlineLevel="0" collapsed="false">
      <c r="A25" s="29" t="n">
        <v>18</v>
      </c>
      <c r="C25" s="64" t="s">
        <v>105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85" t="n">
        <v>0</v>
      </c>
    </row>
    <row r="26" customFormat="false" ht="12" hidden="false" customHeight="true" outlineLevel="0" collapsed="false">
      <c r="A26" s="29" t="n">
        <v>19</v>
      </c>
      <c r="C26" s="64" t="s">
        <v>107</v>
      </c>
      <c r="D26" s="61" t="n">
        <v>15.74</v>
      </c>
      <c r="E26" s="61" t="n">
        <v>17.06</v>
      </c>
      <c r="F26" s="61" t="n">
        <v>17.84</v>
      </c>
      <c r="G26" s="61" t="n">
        <v>18.25</v>
      </c>
      <c r="H26" s="61" t="n">
        <v>18.9</v>
      </c>
      <c r="I26" s="61" t="n">
        <v>18.96</v>
      </c>
      <c r="J26" s="61" t="n">
        <v>19.11</v>
      </c>
      <c r="K26" s="61" t="n">
        <v>18.43</v>
      </c>
      <c r="L26" s="61" t="n">
        <v>18.71</v>
      </c>
      <c r="M26" s="61" t="n">
        <v>18.74</v>
      </c>
      <c r="N26" s="61" t="n">
        <v>17.94</v>
      </c>
      <c r="O26" s="61" t="n">
        <v>17.34</v>
      </c>
      <c r="P26" s="61" t="n">
        <v>16.05</v>
      </c>
      <c r="Q26" s="61" t="n">
        <v>15.52</v>
      </c>
      <c r="R26" s="61" t="n">
        <v>13.75</v>
      </c>
      <c r="S26" s="61" t="n">
        <v>11.65</v>
      </c>
      <c r="T26" s="61" t="n">
        <v>10.71</v>
      </c>
      <c r="U26" s="61" t="n">
        <v>10.14</v>
      </c>
      <c r="V26" s="61" t="n">
        <v>10.38</v>
      </c>
      <c r="W26" s="61" t="n">
        <v>10.48</v>
      </c>
      <c r="X26" s="70" t="n">
        <v>11.07</v>
      </c>
      <c r="Y26" s="70" t="n">
        <v>11.61</v>
      </c>
      <c r="Z26" s="63"/>
      <c r="AA26" s="63"/>
    </row>
    <row r="27" customFormat="false" ht="12" hidden="false" customHeight="true" outlineLevel="0" collapsed="false">
      <c r="A27" s="29" t="n">
        <v>20</v>
      </c>
      <c r="C27" s="64" t="s">
        <v>108</v>
      </c>
      <c r="D27" s="61" t="n">
        <v>97.64</v>
      </c>
      <c r="E27" s="61" t="n">
        <v>107.38</v>
      </c>
      <c r="F27" s="61" t="n">
        <v>115.83</v>
      </c>
      <c r="G27" s="61" t="n">
        <v>121.66</v>
      </c>
      <c r="H27" s="61" t="n">
        <v>128.01</v>
      </c>
      <c r="I27" s="61" t="n">
        <v>130.91</v>
      </c>
      <c r="J27" s="61" t="n">
        <v>135.39</v>
      </c>
      <c r="K27" s="61" t="n">
        <v>138.85</v>
      </c>
      <c r="L27" s="61" t="n">
        <v>139.15</v>
      </c>
      <c r="M27" s="61" t="n">
        <v>142.78</v>
      </c>
      <c r="N27" s="61" t="n">
        <v>143.18</v>
      </c>
      <c r="O27" s="61" t="n">
        <v>141.53</v>
      </c>
      <c r="P27" s="61" t="n">
        <v>140.3</v>
      </c>
      <c r="Q27" s="61" t="n">
        <v>142.05</v>
      </c>
      <c r="R27" s="61" t="n">
        <v>143.27</v>
      </c>
      <c r="S27" s="61" t="n">
        <v>143.41</v>
      </c>
      <c r="T27" s="61" t="n">
        <v>147.46</v>
      </c>
      <c r="U27" s="61" t="n">
        <v>150.77</v>
      </c>
      <c r="V27" s="61" t="n">
        <v>152.18</v>
      </c>
      <c r="W27" s="61" t="n">
        <v>155.11</v>
      </c>
      <c r="X27" s="70" t="n">
        <v>161.31</v>
      </c>
      <c r="Y27" s="70" t="n">
        <v>165.46</v>
      </c>
      <c r="Z27" s="63"/>
      <c r="AA27" s="63"/>
    </row>
    <row r="28" customFormat="false" ht="12" hidden="false" customHeight="true" outlineLevel="0" collapsed="false">
      <c r="A28" s="29" t="n">
        <v>21</v>
      </c>
      <c r="C28" s="67" t="s">
        <v>109</v>
      </c>
      <c r="D28" s="61" t="n">
        <v>14.62</v>
      </c>
      <c r="E28" s="61" t="n">
        <v>16.07</v>
      </c>
      <c r="F28" s="61" t="n">
        <v>17.34</v>
      </c>
      <c r="G28" s="61" t="n">
        <v>17.92</v>
      </c>
      <c r="H28" s="61" t="n">
        <v>18.96</v>
      </c>
      <c r="I28" s="61" t="n">
        <v>19.58</v>
      </c>
      <c r="J28" s="61" t="n">
        <v>20.11</v>
      </c>
      <c r="K28" s="61" t="n">
        <v>20.43</v>
      </c>
      <c r="L28" s="61" t="n">
        <v>20.7</v>
      </c>
      <c r="M28" s="61" t="n">
        <v>21.04</v>
      </c>
      <c r="N28" s="61" t="n">
        <v>21.27</v>
      </c>
      <c r="O28" s="61" t="n">
        <v>21.39</v>
      </c>
      <c r="P28" s="61" t="n">
        <v>21.51</v>
      </c>
      <c r="Q28" s="61" t="n">
        <v>21.84</v>
      </c>
      <c r="R28" s="61" t="n">
        <v>22.06</v>
      </c>
      <c r="S28" s="61" t="n">
        <v>22.65</v>
      </c>
      <c r="T28" s="61" t="n">
        <v>24.09</v>
      </c>
      <c r="U28" s="61" t="n">
        <v>24.98</v>
      </c>
      <c r="V28" s="61" t="n">
        <v>25.39</v>
      </c>
      <c r="W28" s="61" t="n">
        <v>25.89</v>
      </c>
      <c r="X28" s="61" t="n">
        <v>26.84</v>
      </c>
      <c r="Y28" s="61" t="n">
        <v>27.74</v>
      </c>
      <c r="Z28" s="63"/>
      <c r="AA28" s="63"/>
    </row>
    <row r="29" customFormat="false" ht="12" hidden="false" customHeight="true" outlineLevel="0" collapsed="false">
      <c r="A29" s="29" t="n">
        <v>22</v>
      </c>
      <c r="C29" s="67" t="s">
        <v>110</v>
      </c>
      <c r="D29" s="61" t="n">
        <v>83.02</v>
      </c>
      <c r="E29" s="61" t="n">
        <v>91.31</v>
      </c>
      <c r="F29" s="61" t="n">
        <v>98.49</v>
      </c>
      <c r="G29" s="61" t="n">
        <v>103.74</v>
      </c>
      <c r="H29" s="61" t="n">
        <v>109.05</v>
      </c>
      <c r="I29" s="61" t="n">
        <v>111.33</v>
      </c>
      <c r="J29" s="61" t="n">
        <v>115.28</v>
      </c>
      <c r="K29" s="61" t="n">
        <v>118.42</v>
      </c>
      <c r="L29" s="61" t="n">
        <v>118.45</v>
      </c>
      <c r="M29" s="61" t="n">
        <v>121.74</v>
      </c>
      <c r="N29" s="61" t="n">
        <v>121.91</v>
      </c>
      <c r="O29" s="61" t="n">
        <v>120.14</v>
      </c>
      <c r="P29" s="61" t="n">
        <v>118.79</v>
      </c>
      <c r="Q29" s="61" t="n">
        <v>120.21</v>
      </c>
      <c r="R29" s="61" t="n">
        <v>121.21</v>
      </c>
      <c r="S29" s="61" t="n">
        <v>120.76</v>
      </c>
      <c r="T29" s="61" t="n">
        <v>123.37</v>
      </c>
      <c r="U29" s="61" t="n">
        <v>125.79</v>
      </c>
      <c r="V29" s="61" t="n">
        <v>126.79</v>
      </c>
      <c r="W29" s="61" t="n">
        <v>129.22</v>
      </c>
      <c r="X29" s="70" t="n">
        <v>134.47</v>
      </c>
      <c r="Y29" s="70" t="n">
        <v>137.72</v>
      </c>
      <c r="Z29" s="63"/>
      <c r="AA29" s="63"/>
    </row>
    <row r="30" customFormat="false" ht="12" hidden="false" customHeight="true" outlineLevel="0" collapsed="false">
      <c r="A30" s="29" t="n">
        <v>23</v>
      </c>
      <c r="C30" s="60" t="s">
        <v>111</v>
      </c>
      <c r="D30" s="61" t="n">
        <v>2.14</v>
      </c>
      <c r="E30" s="61" t="n">
        <v>2.24</v>
      </c>
      <c r="F30" s="61" t="n">
        <v>2.32</v>
      </c>
      <c r="G30" s="61" t="n">
        <v>2.38</v>
      </c>
      <c r="H30" s="61" t="n">
        <v>2.44</v>
      </c>
      <c r="I30" s="61" t="n">
        <v>2.53</v>
      </c>
      <c r="J30" s="61" t="n">
        <v>2.63</v>
      </c>
      <c r="K30" s="61" t="n">
        <v>2.75</v>
      </c>
      <c r="L30" s="61" t="n">
        <v>2.89</v>
      </c>
      <c r="M30" s="61" t="n">
        <v>3.05</v>
      </c>
      <c r="N30" s="61" t="n">
        <v>3.08</v>
      </c>
      <c r="O30" s="61" t="n">
        <v>3.19</v>
      </c>
      <c r="P30" s="61" t="n">
        <v>3.21</v>
      </c>
      <c r="Q30" s="61" t="n">
        <v>3.38</v>
      </c>
      <c r="R30" s="61" t="n">
        <v>3.44</v>
      </c>
      <c r="S30" s="61" t="n">
        <v>3.46</v>
      </c>
      <c r="T30" s="61" t="n">
        <v>3.67</v>
      </c>
      <c r="U30" s="61" t="n">
        <v>3.72</v>
      </c>
      <c r="V30" s="61" t="n">
        <v>3.73</v>
      </c>
      <c r="W30" s="61" t="n">
        <v>3.69</v>
      </c>
      <c r="X30" s="70" t="n">
        <v>3.84</v>
      </c>
      <c r="Y30" s="70" t="n">
        <v>3.83</v>
      </c>
      <c r="Z30" s="63"/>
      <c r="AA30" s="63"/>
    </row>
    <row r="31" customFormat="false" ht="20.1" hidden="false" customHeight="true" outlineLevel="0" collapsed="false">
      <c r="A31" s="29" t="n">
        <v>24</v>
      </c>
      <c r="C31" s="68" t="s">
        <v>112</v>
      </c>
      <c r="D31" s="61" t="n">
        <v>115.52</v>
      </c>
      <c r="E31" s="61" t="n">
        <v>126.68</v>
      </c>
      <c r="F31" s="61" t="n">
        <v>135.99</v>
      </c>
      <c r="G31" s="61" t="n">
        <v>142.29</v>
      </c>
      <c r="H31" s="61" t="n">
        <v>149.35</v>
      </c>
      <c r="I31" s="61" t="n">
        <v>152.4</v>
      </c>
      <c r="J31" s="61" t="n">
        <v>157.13</v>
      </c>
      <c r="K31" s="61" t="n">
        <v>160.03</v>
      </c>
      <c r="L31" s="61" t="n">
        <v>160.75</v>
      </c>
      <c r="M31" s="61" t="n">
        <v>164.57</v>
      </c>
      <c r="N31" s="61" t="n">
        <v>164.2</v>
      </c>
      <c r="O31" s="61" t="n">
        <v>162.06</v>
      </c>
      <c r="P31" s="61" t="n">
        <v>159.56</v>
      </c>
      <c r="Q31" s="61" t="n">
        <v>160.95</v>
      </c>
      <c r="R31" s="61" t="n">
        <v>160.46</v>
      </c>
      <c r="S31" s="61" t="n">
        <v>158.52</v>
      </c>
      <c r="T31" s="61" t="n">
        <v>161.84</v>
      </c>
      <c r="U31" s="61" t="n">
        <v>164.63</v>
      </c>
      <c r="V31" s="61" t="n">
        <v>166.29</v>
      </c>
      <c r="W31" s="61" t="n">
        <v>169.28</v>
      </c>
      <c r="X31" s="70" t="n">
        <v>176.22</v>
      </c>
      <c r="Y31" s="70" t="n">
        <v>180.9</v>
      </c>
      <c r="Z31" s="63"/>
      <c r="AA31" s="63"/>
    </row>
    <row r="32" customFormat="false" ht="21.95" hidden="false" customHeight="true" outlineLevel="0" collapsed="false">
      <c r="A32" s="45"/>
      <c r="B32" s="45"/>
      <c r="C32" s="45"/>
      <c r="D32" s="45" t="s">
        <v>115</v>
      </c>
      <c r="E32" s="45"/>
      <c r="F32" s="45"/>
      <c r="G32" s="45"/>
      <c r="H32" s="45"/>
      <c r="I32" s="45"/>
      <c r="J32" s="45"/>
      <c r="K32" s="45" t="s">
        <v>115</v>
      </c>
      <c r="L32" s="45"/>
      <c r="M32" s="45"/>
      <c r="N32" s="45"/>
      <c r="O32" s="45"/>
      <c r="P32" s="45"/>
      <c r="Q32" s="45"/>
      <c r="R32" s="45" t="s">
        <v>115</v>
      </c>
      <c r="S32" s="45"/>
      <c r="T32" s="45"/>
      <c r="U32" s="45"/>
      <c r="V32" s="45"/>
      <c r="W32" s="45"/>
      <c r="X32" s="45"/>
      <c r="Y32" s="45"/>
    </row>
    <row r="33" customFormat="false" ht="20.1" hidden="false" customHeight="true" outlineLevel="0" collapsed="false">
      <c r="A33" s="29" t="n">
        <v>25</v>
      </c>
      <c r="C33" s="60" t="s">
        <v>104</v>
      </c>
      <c r="D33" s="61" t="n">
        <v>793.03</v>
      </c>
      <c r="E33" s="61" t="n">
        <v>852.82</v>
      </c>
      <c r="F33" s="61" t="n">
        <v>892.44</v>
      </c>
      <c r="G33" s="61" t="n">
        <v>915.99</v>
      </c>
      <c r="H33" s="61" t="n">
        <v>935.67</v>
      </c>
      <c r="I33" s="61" t="n">
        <v>935.08</v>
      </c>
      <c r="J33" s="61" t="n">
        <v>932.9</v>
      </c>
      <c r="K33" s="61" t="n">
        <v>933.84</v>
      </c>
      <c r="L33" s="61" t="n">
        <v>936.46</v>
      </c>
      <c r="M33" s="61" t="n">
        <v>949.16</v>
      </c>
      <c r="N33" s="61" t="n">
        <v>955.37</v>
      </c>
      <c r="O33" s="61" t="n">
        <v>952.58</v>
      </c>
      <c r="P33" s="61" t="n">
        <v>951.33</v>
      </c>
      <c r="Q33" s="61" t="n">
        <v>956.21</v>
      </c>
      <c r="R33" s="61" t="n">
        <v>960.02</v>
      </c>
      <c r="S33" s="61" t="n">
        <v>982.65</v>
      </c>
      <c r="T33" s="61" t="n">
        <v>1034.68</v>
      </c>
      <c r="U33" s="69" t="n">
        <v>1070.92</v>
      </c>
      <c r="V33" s="70" t="n">
        <v>1085.17</v>
      </c>
      <c r="W33" s="70" t="n">
        <v>1094.25</v>
      </c>
      <c r="X33" s="70" t="n">
        <v>1123.28</v>
      </c>
      <c r="Y33" s="70" t="n">
        <v>1149.38</v>
      </c>
      <c r="Z33" s="63"/>
      <c r="AA33" s="63"/>
    </row>
    <row r="34" customFormat="false" ht="12" hidden="false" customHeight="true" outlineLevel="0" collapsed="false">
      <c r="A34" s="29" t="n">
        <v>26</v>
      </c>
      <c r="C34" s="64" t="s">
        <v>105</v>
      </c>
      <c r="D34" s="71" t="n">
        <v>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</row>
    <row r="35" customFormat="false" ht="12" hidden="false" customHeight="true" outlineLevel="0" collapsed="false">
      <c r="A35" s="29" t="n">
        <v>27</v>
      </c>
      <c r="C35" s="64" t="s">
        <v>107</v>
      </c>
      <c r="D35" s="61" t="n">
        <v>31.13</v>
      </c>
      <c r="E35" s="61" t="n">
        <v>33.6</v>
      </c>
      <c r="F35" s="61" t="n">
        <v>34.9</v>
      </c>
      <c r="G35" s="61" t="n">
        <v>34.97</v>
      </c>
      <c r="H35" s="61" t="n">
        <v>34.3</v>
      </c>
      <c r="I35" s="61" t="n">
        <v>33.5</v>
      </c>
      <c r="J35" s="61" t="n">
        <v>32.42</v>
      </c>
      <c r="K35" s="61" t="n">
        <v>31.77</v>
      </c>
      <c r="L35" s="61" t="n">
        <v>31.6</v>
      </c>
      <c r="M35" s="61" t="n">
        <v>31.82</v>
      </c>
      <c r="N35" s="61" t="n">
        <v>31.8</v>
      </c>
      <c r="O35" s="61" t="n">
        <v>31.59</v>
      </c>
      <c r="P35" s="61" t="n">
        <v>30.49</v>
      </c>
      <c r="Q35" s="61" t="n">
        <v>29.94</v>
      </c>
      <c r="R35" s="61" t="n">
        <v>29.49</v>
      </c>
      <c r="S35" s="61" t="n">
        <v>29.31</v>
      </c>
      <c r="T35" s="61" t="n">
        <v>28.53</v>
      </c>
      <c r="U35" s="69" t="n">
        <v>28.73</v>
      </c>
      <c r="V35" s="70" t="n">
        <v>30.45</v>
      </c>
      <c r="W35" s="70" t="n">
        <v>31.68</v>
      </c>
      <c r="X35" s="70" t="n">
        <v>33.07</v>
      </c>
      <c r="Y35" s="70" t="n">
        <v>34.96</v>
      </c>
      <c r="Z35" s="63"/>
      <c r="AA35" s="63"/>
      <c r="AB35" s="75"/>
    </row>
    <row r="36" customFormat="false" ht="12" hidden="false" customHeight="true" outlineLevel="0" collapsed="false">
      <c r="A36" s="29" t="n">
        <v>28</v>
      </c>
      <c r="C36" s="64" t="s">
        <v>108</v>
      </c>
      <c r="D36" s="61" t="n">
        <v>761.9</v>
      </c>
      <c r="E36" s="61" t="n">
        <v>819.22</v>
      </c>
      <c r="F36" s="61" t="n">
        <v>857.54</v>
      </c>
      <c r="G36" s="61" t="n">
        <v>881.02</v>
      </c>
      <c r="H36" s="61" t="n">
        <v>901.37</v>
      </c>
      <c r="I36" s="61" t="n">
        <v>901.58</v>
      </c>
      <c r="J36" s="61" t="n">
        <v>900.48</v>
      </c>
      <c r="K36" s="61" t="n">
        <v>902.07</v>
      </c>
      <c r="L36" s="61" t="n">
        <v>904.86</v>
      </c>
      <c r="M36" s="61" t="n">
        <v>917.34</v>
      </c>
      <c r="N36" s="61" t="n">
        <v>923.57</v>
      </c>
      <c r="O36" s="61" t="n">
        <v>920.99</v>
      </c>
      <c r="P36" s="61" t="n">
        <v>920.84</v>
      </c>
      <c r="Q36" s="61" t="n">
        <v>926.27</v>
      </c>
      <c r="R36" s="61" t="n">
        <v>930.53</v>
      </c>
      <c r="S36" s="61" t="n">
        <v>953.34</v>
      </c>
      <c r="T36" s="61" t="n">
        <v>1006.15</v>
      </c>
      <c r="U36" s="69" t="n">
        <v>1042.19</v>
      </c>
      <c r="V36" s="70" t="n">
        <v>1054.72</v>
      </c>
      <c r="W36" s="70" t="n">
        <v>1062.57</v>
      </c>
      <c r="X36" s="70" t="n">
        <v>1090.21</v>
      </c>
      <c r="Y36" s="70" t="n">
        <v>1114.42</v>
      </c>
      <c r="Z36" s="63"/>
      <c r="AA36" s="63"/>
      <c r="AB36" s="76"/>
    </row>
    <row r="37" customFormat="false" ht="12" hidden="false" customHeight="true" outlineLevel="0" collapsed="false">
      <c r="A37" s="29" t="n">
        <v>29</v>
      </c>
      <c r="C37" s="67" t="s">
        <v>109</v>
      </c>
      <c r="D37" s="61" t="n">
        <v>21.35</v>
      </c>
      <c r="E37" s="61" t="n">
        <v>23.56</v>
      </c>
      <c r="F37" s="61" t="n">
        <v>25.38</v>
      </c>
      <c r="G37" s="61" t="n">
        <v>26.37</v>
      </c>
      <c r="H37" s="61" t="n">
        <v>27.3</v>
      </c>
      <c r="I37" s="61" t="n">
        <v>27.59</v>
      </c>
      <c r="J37" s="61" t="n">
        <v>27.91</v>
      </c>
      <c r="K37" s="61" t="n">
        <v>28.09</v>
      </c>
      <c r="L37" s="61" t="n">
        <v>28.14</v>
      </c>
      <c r="M37" s="61" t="n">
        <v>28.32</v>
      </c>
      <c r="N37" s="61" t="n">
        <v>28.39</v>
      </c>
      <c r="O37" s="61" t="n">
        <v>28.27</v>
      </c>
      <c r="P37" s="61" t="n">
        <v>28.3</v>
      </c>
      <c r="Q37" s="61" t="n">
        <v>28.45</v>
      </c>
      <c r="R37" s="61" t="n">
        <v>28.53</v>
      </c>
      <c r="S37" s="61" t="n">
        <v>28.95</v>
      </c>
      <c r="T37" s="61" t="n">
        <v>30.49</v>
      </c>
      <c r="U37" s="61" t="n">
        <v>31.42</v>
      </c>
      <c r="V37" s="61" t="n">
        <v>31.69</v>
      </c>
      <c r="W37" s="61" t="n">
        <v>31.92</v>
      </c>
      <c r="X37" s="61" t="n">
        <v>32.83</v>
      </c>
      <c r="Y37" s="61" t="n">
        <v>33.63</v>
      </c>
      <c r="Z37" s="63"/>
      <c r="AA37" s="63"/>
    </row>
    <row r="38" customFormat="false" ht="12" hidden="false" customHeight="true" outlineLevel="0" collapsed="false">
      <c r="A38" s="29" t="n">
        <v>30</v>
      </c>
      <c r="C38" s="67" t="s">
        <v>110</v>
      </c>
      <c r="D38" s="61" t="n">
        <v>740.55</v>
      </c>
      <c r="E38" s="61" t="n">
        <v>795.66</v>
      </c>
      <c r="F38" s="61" t="n">
        <v>832.16</v>
      </c>
      <c r="G38" s="61" t="n">
        <v>854.65</v>
      </c>
      <c r="H38" s="61" t="n">
        <v>874.07</v>
      </c>
      <c r="I38" s="61" t="n">
        <v>873.99</v>
      </c>
      <c r="J38" s="61" t="n">
        <v>872.57</v>
      </c>
      <c r="K38" s="61" t="n">
        <v>873.98</v>
      </c>
      <c r="L38" s="61" t="n">
        <v>876.72</v>
      </c>
      <c r="M38" s="61" t="n">
        <v>889.02</v>
      </c>
      <c r="N38" s="61" t="n">
        <v>895.18</v>
      </c>
      <c r="O38" s="61" t="n">
        <v>892.72</v>
      </c>
      <c r="P38" s="61" t="n">
        <v>892.54</v>
      </c>
      <c r="Q38" s="61" t="n">
        <v>897.82</v>
      </c>
      <c r="R38" s="61" t="n">
        <v>902</v>
      </c>
      <c r="S38" s="61" t="n">
        <v>924.39</v>
      </c>
      <c r="T38" s="61" t="n">
        <v>975.66</v>
      </c>
      <c r="U38" s="69" t="n">
        <v>1010.77</v>
      </c>
      <c r="V38" s="70" t="n">
        <v>1023.03</v>
      </c>
      <c r="W38" s="70" t="n">
        <v>1030.65</v>
      </c>
      <c r="X38" s="70" t="n">
        <v>1057.38</v>
      </c>
      <c r="Y38" s="70" t="n">
        <v>1080.79</v>
      </c>
      <c r="Z38" s="63"/>
      <c r="AA38" s="63"/>
    </row>
    <row r="39" customFormat="false" ht="12" hidden="false" customHeight="true" outlineLevel="0" collapsed="false">
      <c r="A39" s="29" t="n">
        <v>31</v>
      </c>
      <c r="C39" s="60" t="s">
        <v>111</v>
      </c>
      <c r="D39" s="61" t="n">
        <v>2.39</v>
      </c>
      <c r="E39" s="61" t="n">
        <v>2.51</v>
      </c>
      <c r="F39" s="61" t="n">
        <v>2.57</v>
      </c>
      <c r="G39" s="61" t="n">
        <v>2.66</v>
      </c>
      <c r="H39" s="61" t="n">
        <v>2.8</v>
      </c>
      <c r="I39" s="61" t="n">
        <v>2.9</v>
      </c>
      <c r="J39" s="61" t="n">
        <v>3.02</v>
      </c>
      <c r="K39" s="61" t="n">
        <v>3.15</v>
      </c>
      <c r="L39" s="61" t="n">
        <v>3.29</v>
      </c>
      <c r="M39" s="61" t="n">
        <v>3.58</v>
      </c>
      <c r="N39" s="61" t="n">
        <v>3.7</v>
      </c>
      <c r="O39" s="61" t="n">
        <v>3.81</v>
      </c>
      <c r="P39" s="61" t="n">
        <v>3.91</v>
      </c>
      <c r="Q39" s="61" t="n">
        <v>4.05</v>
      </c>
      <c r="R39" s="61" t="n">
        <v>4.15</v>
      </c>
      <c r="S39" s="61" t="n">
        <v>4.2</v>
      </c>
      <c r="T39" s="61" t="n">
        <v>4.32</v>
      </c>
      <c r="U39" s="69" t="n">
        <v>4.47</v>
      </c>
      <c r="V39" s="70" t="n">
        <v>4.58</v>
      </c>
      <c r="W39" s="70" t="n">
        <v>4.68</v>
      </c>
      <c r="X39" s="70" t="n">
        <v>4.76</v>
      </c>
      <c r="Y39" s="70" t="n">
        <v>4.73</v>
      </c>
      <c r="Z39" s="63"/>
      <c r="AA39" s="63"/>
    </row>
    <row r="40" customFormat="false" ht="20.1" hidden="false" customHeight="true" outlineLevel="0" collapsed="false">
      <c r="A40" s="29" t="n">
        <v>32</v>
      </c>
      <c r="C40" s="68" t="s">
        <v>112</v>
      </c>
      <c r="D40" s="61" t="n">
        <v>795.42</v>
      </c>
      <c r="E40" s="61" t="n">
        <v>855.33</v>
      </c>
      <c r="F40" s="61" t="n">
        <v>895.01</v>
      </c>
      <c r="G40" s="61" t="n">
        <v>918.65</v>
      </c>
      <c r="H40" s="61" t="n">
        <v>938.47</v>
      </c>
      <c r="I40" s="61" t="n">
        <v>937.98</v>
      </c>
      <c r="J40" s="61" t="n">
        <v>935.92</v>
      </c>
      <c r="K40" s="61" t="n">
        <v>936.99</v>
      </c>
      <c r="L40" s="61" t="n">
        <v>939.75</v>
      </c>
      <c r="M40" s="61" t="n">
        <v>952.74</v>
      </c>
      <c r="N40" s="61" t="n">
        <v>959.07</v>
      </c>
      <c r="O40" s="61" t="n">
        <v>956.39</v>
      </c>
      <c r="P40" s="61" t="n">
        <v>955.24</v>
      </c>
      <c r="Q40" s="61" t="n">
        <v>960.26</v>
      </c>
      <c r="R40" s="61" t="n">
        <v>964.17</v>
      </c>
      <c r="S40" s="61" t="n">
        <v>986.85</v>
      </c>
      <c r="T40" s="61" t="n">
        <v>1039</v>
      </c>
      <c r="U40" s="69" t="n">
        <v>1075.39</v>
      </c>
      <c r="V40" s="70" t="n">
        <v>1089.75</v>
      </c>
      <c r="W40" s="70" t="n">
        <v>1098.93</v>
      </c>
      <c r="X40" s="70" t="n">
        <v>1128.04</v>
      </c>
      <c r="Y40" s="70" t="n">
        <v>1154.11</v>
      </c>
      <c r="Z40" s="63"/>
      <c r="AA40" s="63"/>
    </row>
    <row r="41" customFormat="false" ht="21.95" hidden="false" customHeight="true" outlineLevel="0" collapsed="false">
      <c r="A41" s="45"/>
      <c r="B41" s="45"/>
      <c r="C41" s="45"/>
      <c r="D41" s="45" t="s">
        <v>116</v>
      </c>
      <c r="E41" s="45"/>
      <c r="F41" s="45"/>
      <c r="G41" s="45"/>
      <c r="H41" s="45"/>
      <c r="I41" s="45"/>
      <c r="J41" s="45"/>
      <c r="K41" s="45" t="s">
        <v>116</v>
      </c>
      <c r="L41" s="45"/>
      <c r="M41" s="45"/>
      <c r="N41" s="45"/>
      <c r="O41" s="45"/>
      <c r="P41" s="45"/>
      <c r="Q41" s="45"/>
      <c r="R41" s="45" t="s">
        <v>116</v>
      </c>
      <c r="S41" s="45"/>
      <c r="T41" s="45"/>
      <c r="U41" s="45"/>
      <c r="V41" s="45"/>
      <c r="W41" s="45"/>
      <c r="X41" s="45"/>
      <c r="Y41" s="45"/>
      <c r="Z41" s="44"/>
    </row>
    <row r="42" customFormat="false" ht="20.1" hidden="false" customHeight="true" outlineLevel="0" collapsed="false">
      <c r="A42" s="29" t="n">
        <v>33</v>
      </c>
      <c r="C42" s="60" t="s">
        <v>104</v>
      </c>
      <c r="D42" s="61" t="n">
        <v>2072.65</v>
      </c>
      <c r="E42" s="61" t="n">
        <v>2267.52</v>
      </c>
      <c r="F42" s="61" t="n">
        <v>2439.12</v>
      </c>
      <c r="G42" s="61" t="n">
        <v>2579.7</v>
      </c>
      <c r="H42" s="61" t="n">
        <v>2724.26</v>
      </c>
      <c r="I42" s="61" t="n">
        <v>2798.22</v>
      </c>
      <c r="J42" s="61" t="n">
        <v>2874.32</v>
      </c>
      <c r="K42" s="61" t="n">
        <v>2948.31</v>
      </c>
      <c r="L42" s="61" t="n">
        <v>3012.78</v>
      </c>
      <c r="M42" s="61" t="n">
        <v>3096.29</v>
      </c>
      <c r="N42" s="61" t="n">
        <v>3155.28</v>
      </c>
      <c r="O42" s="61" t="n">
        <v>3202.44</v>
      </c>
      <c r="P42" s="61" t="n">
        <v>3251.17</v>
      </c>
      <c r="Q42" s="61" t="n">
        <v>3336.58</v>
      </c>
      <c r="R42" s="61" t="n">
        <v>3407.54</v>
      </c>
      <c r="S42" s="61" t="n">
        <v>3528.29</v>
      </c>
      <c r="T42" s="61" t="n">
        <v>3781.01</v>
      </c>
      <c r="U42" s="69" t="n">
        <v>3941.55</v>
      </c>
      <c r="V42" s="70" t="n">
        <v>4018.15</v>
      </c>
      <c r="W42" s="70" t="n">
        <v>4112.11</v>
      </c>
      <c r="X42" s="70" t="n">
        <v>4281.73</v>
      </c>
      <c r="Y42" s="61" t="n">
        <v>4441.27</v>
      </c>
      <c r="Z42" s="63"/>
      <c r="AA42" s="63"/>
    </row>
    <row r="43" customFormat="false" ht="12" hidden="false" customHeight="true" outlineLevel="0" collapsed="false">
      <c r="A43" s="29" t="n">
        <v>34</v>
      </c>
      <c r="C43" s="64" t="s">
        <v>105</v>
      </c>
      <c r="D43" s="61" t="n">
        <v>4.97</v>
      </c>
      <c r="E43" s="65" t="n">
        <v>5.14</v>
      </c>
      <c r="F43" s="65" t="n">
        <v>4.97</v>
      </c>
      <c r="G43" s="65" t="n">
        <v>4.64</v>
      </c>
      <c r="H43" s="65" t="n">
        <v>4.26</v>
      </c>
      <c r="I43" s="65" t="n">
        <v>4.17</v>
      </c>
      <c r="J43" s="65" t="n">
        <v>4.22</v>
      </c>
      <c r="K43" s="65" t="n">
        <v>3.98</v>
      </c>
      <c r="L43" s="65" t="n">
        <v>3.96</v>
      </c>
      <c r="M43" s="65" t="n">
        <v>3.47</v>
      </c>
      <c r="N43" s="65" t="n">
        <v>3.21</v>
      </c>
      <c r="O43" s="65" t="n">
        <v>3.41</v>
      </c>
      <c r="P43" s="65" t="n">
        <v>3.61</v>
      </c>
      <c r="Q43" s="65" t="n">
        <v>4.1</v>
      </c>
      <c r="R43" s="65" t="n">
        <v>4.66</v>
      </c>
      <c r="S43" s="65" t="n">
        <v>4.76</v>
      </c>
      <c r="T43" s="65" t="n">
        <v>4.97</v>
      </c>
      <c r="U43" s="69" t="n">
        <v>5.2</v>
      </c>
      <c r="V43" s="70" t="n">
        <v>5.11</v>
      </c>
      <c r="W43" s="66" t="s">
        <v>106</v>
      </c>
      <c r="X43" s="66" t="s">
        <v>106</v>
      </c>
      <c r="Y43" s="66" t="s">
        <v>106</v>
      </c>
      <c r="Z43" s="63"/>
      <c r="AA43" s="63"/>
    </row>
    <row r="44" customFormat="false" ht="12" hidden="false" customHeight="true" outlineLevel="0" collapsed="false">
      <c r="A44" s="29" t="n">
        <v>35</v>
      </c>
      <c r="C44" s="64" t="s">
        <v>107</v>
      </c>
      <c r="D44" s="61" t="n">
        <v>124.37</v>
      </c>
      <c r="E44" s="61" t="n">
        <v>129.04</v>
      </c>
      <c r="F44" s="61" t="n">
        <v>129.82</v>
      </c>
      <c r="G44" s="61" t="n">
        <v>128.42</v>
      </c>
      <c r="H44" s="61" t="n">
        <v>127.1</v>
      </c>
      <c r="I44" s="61" t="n">
        <v>125.66</v>
      </c>
      <c r="J44" s="61" t="n">
        <v>124.54</v>
      </c>
      <c r="K44" s="61" t="n">
        <v>124.71</v>
      </c>
      <c r="L44" s="61" t="n">
        <v>124.77</v>
      </c>
      <c r="M44" s="61" t="n">
        <v>128.04</v>
      </c>
      <c r="N44" s="61" t="n">
        <v>127.93</v>
      </c>
      <c r="O44" s="61" t="n">
        <v>125.31</v>
      </c>
      <c r="P44" s="61" t="n">
        <v>121.24</v>
      </c>
      <c r="Q44" s="61" t="n">
        <v>119.1</v>
      </c>
      <c r="R44" s="61" t="n">
        <v>119.35</v>
      </c>
      <c r="S44" s="61" t="n">
        <v>121.95</v>
      </c>
      <c r="T44" s="61" t="n">
        <v>126.45</v>
      </c>
      <c r="U44" s="69" t="n">
        <v>130.66</v>
      </c>
      <c r="V44" s="70" t="n">
        <v>129.27</v>
      </c>
      <c r="W44" s="70" t="n">
        <v>129.36</v>
      </c>
      <c r="X44" s="70" t="n">
        <v>131.59</v>
      </c>
      <c r="Y44" s="61" t="n">
        <v>132.58</v>
      </c>
      <c r="Z44" s="63"/>
      <c r="AA44" s="63"/>
    </row>
    <row r="45" customFormat="false" ht="12" hidden="false" customHeight="true" outlineLevel="0" collapsed="false">
      <c r="A45" s="29" t="n">
        <v>36</v>
      </c>
      <c r="C45" s="64" t="s">
        <v>108</v>
      </c>
      <c r="D45" s="61" t="n">
        <v>1943.31</v>
      </c>
      <c r="E45" s="61" t="n">
        <v>2133.34</v>
      </c>
      <c r="F45" s="61" t="n">
        <v>2304.33</v>
      </c>
      <c r="G45" s="61" t="n">
        <v>2446.64</v>
      </c>
      <c r="H45" s="61" t="n">
        <v>2592.9</v>
      </c>
      <c r="I45" s="61" t="n">
        <v>2668.39</v>
      </c>
      <c r="J45" s="61" t="n">
        <v>2745.56</v>
      </c>
      <c r="K45" s="61" t="n">
        <v>2819.62</v>
      </c>
      <c r="L45" s="61" t="n">
        <v>2884.05</v>
      </c>
      <c r="M45" s="61" t="n">
        <v>2964.78</v>
      </c>
      <c r="N45" s="61" t="n">
        <v>3024.14</v>
      </c>
      <c r="O45" s="61" t="n">
        <v>3073.72</v>
      </c>
      <c r="P45" s="61" t="n">
        <v>3126.32</v>
      </c>
      <c r="Q45" s="61" t="n">
        <v>3213.38</v>
      </c>
      <c r="R45" s="61" t="n">
        <v>3283.53</v>
      </c>
      <c r="S45" s="61" t="n">
        <v>3401.58</v>
      </c>
      <c r="T45" s="61" t="n">
        <v>3649.59</v>
      </c>
      <c r="U45" s="69" t="n">
        <v>3805.69</v>
      </c>
      <c r="V45" s="70" t="n">
        <v>3883.77</v>
      </c>
      <c r="W45" s="70" t="n">
        <v>3977.42</v>
      </c>
      <c r="X45" s="70" t="n">
        <v>4144.06</v>
      </c>
      <c r="Y45" s="61" t="n">
        <v>4301.95</v>
      </c>
      <c r="Z45" s="63"/>
      <c r="AA45" s="63"/>
    </row>
    <row r="46" customFormat="false" ht="12" hidden="false" customHeight="true" outlineLevel="0" collapsed="false">
      <c r="A46" s="29" t="n">
        <v>37</v>
      </c>
      <c r="C46" s="67" t="s">
        <v>109</v>
      </c>
      <c r="D46" s="61" t="n">
        <v>1700</v>
      </c>
      <c r="E46" s="61" t="n">
        <v>1868.77</v>
      </c>
      <c r="F46" s="61" t="n">
        <v>2022.48</v>
      </c>
      <c r="G46" s="61" t="n">
        <v>2150.56</v>
      </c>
      <c r="H46" s="61" t="n">
        <v>2282.68</v>
      </c>
      <c r="I46" s="61" t="n">
        <v>2353.5</v>
      </c>
      <c r="J46" s="61" t="n">
        <v>2424.81</v>
      </c>
      <c r="K46" s="61" t="n">
        <v>2494.81</v>
      </c>
      <c r="L46" s="61" t="n">
        <v>2558.91</v>
      </c>
      <c r="M46" s="61" t="n">
        <v>2634.12</v>
      </c>
      <c r="N46" s="61" t="n">
        <v>2692.03</v>
      </c>
      <c r="O46" s="61" t="n">
        <v>2742.41</v>
      </c>
      <c r="P46" s="61" t="n">
        <v>2793.29</v>
      </c>
      <c r="Q46" s="61" t="n">
        <v>2874.02</v>
      </c>
      <c r="R46" s="61" t="n">
        <v>2941.05</v>
      </c>
      <c r="S46" s="61" t="n">
        <v>3051.24</v>
      </c>
      <c r="T46" s="61" t="n">
        <v>3278.18</v>
      </c>
      <c r="U46" s="61" t="n">
        <v>3420.16</v>
      </c>
      <c r="V46" s="61" t="n">
        <v>3494.26</v>
      </c>
      <c r="W46" s="61" t="n">
        <v>3584.03</v>
      </c>
      <c r="X46" s="61" t="n">
        <v>3738.8</v>
      </c>
      <c r="Y46" s="61" t="n">
        <v>3888.05</v>
      </c>
      <c r="Z46" s="63"/>
      <c r="AA46" s="63"/>
    </row>
    <row r="47" customFormat="false" ht="12" hidden="false" customHeight="true" outlineLevel="0" collapsed="false">
      <c r="A47" s="29" t="n">
        <v>38</v>
      </c>
      <c r="C47" s="67" t="s">
        <v>110</v>
      </c>
      <c r="D47" s="61" t="n">
        <v>243.31</v>
      </c>
      <c r="E47" s="61" t="n">
        <v>264.57</v>
      </c>
      <c r="F47" s="61" t="n">
        <v>281.85</v>
      </c>
      <c r="G47" s="61" t="n">
        <v>296.08</v>
      </c>
      <c r="H47" s="61" t="n">
        <v>310.22</v>
      </c>
      <c r="I47" s="61" t="n">
        <v>314.89</v>
      </c>
      <c r="J47" s="61" t="n">
        <v>320.75</v>
      </c>
      <c r="K47" s="61" t="n">
        <v>324.81</v>
      </c>
      <c r="L47" s="61" t="n">
        <v>325.14</v>
      </c>
      <c r="M47" s="61" t="n">
        <v>330.66</v>
      </c>
      <c r="N47" s="61" t="n">
        <v>332.11</v>
      </c>
      <c r="O47" s="61" t="n">
        <v>331.31</v>
      </c>
      <c r="P47" s="61" t="n">
        <v>333.03</v>
      </c>
      <c r="Q47" s="61" t="n">
        <v>339.36</v>
      </c>
      <c r="R47" s="61" t="n">
        <v>342.48</v>
      </c>
      <c r="S47" s="61" t="n">
        <v>350.34</v>
      </c>
      <c r="T47" s="61" t="n">
        <v>371.41</v>
      </c>
      <c r="U47" s="69" t="n">
        <v>385.53</v>
      </c>
      <c r="V47" s="70" t="n">
        <v>389.51</v>
      </c>
      <c r="W47" s="70" t="n">
        <v>393.39</v>
      </c>
      <c r="X47" s="70" t="n">
        <v>405.26</v>
      </c>
      <c r="Y47" s="61" t="n">
        <v>413.9</v>
      </c>
      <c r="Z47" s="63"/>
      <c r="AA47" s="63"/>
    </row>
    <row r="48" customFormat="false" ht="12" hidden="false" customHeight="true" outlineLevel="0" collapsed="false">
      <c r="A48" s="29" t="n">
        <v>39</v>
      </c>
      <c r="C48" s="60" t="s">
        <v>111</v>
      </c>
      <c r="D48" s="61" t="n">
        <v>4.97</v>
      </c>
      <c r="E48" s="61" t="n">
        <v>5.34</v>
      </c>
      <c r="F48" s="61" t="n">
        <v>5.43</v>
      </c>
      <c r="G48" s="61" t="n">
        <v>5.73</v>
      </c>
      <c r="H48" s="61" t="n">
        <v>5.94</v>
      </c>
      <c r="I48" s="61" t="n">
        <v>6.15</v>
      </c>
      <c r="J48" s="61" t="n">
        <v>6.47</v>
      </c>
      <c r="K48" s="61" t="n">
        <v>6.7</v>
      </c>
      <c r="L48" s="61" t="n">
        <v>6.96</v>
      </c>
      <c r="M48" s="61" t="n">
        <v>7.37</v>
      </c>
      <c r="N48" s="61" t="n">
        <v>7.59</v>
      </c>
      <c r="O48" s="61" t="n">
        <v>7.61</v>
      </c>
      <c r="P48" s="61" t="n">
        <v>7.57</v>
      </c>
      <c r="Q48" s="61" t="n">
        <v>7.59</v>
      </c>
      <c r="R48" s="61" t="n">
        <v>7.79</v>
      </c>
      <c r="S48" s="61" t="n">
        <v>7.83</v>
      </c>
      <c r="T48" s="61" t="n">
        <v>7.94</v>
      </c>
      <c r="U48" s="69" t="n">
        <v>8.11</v>
      </c>
      <c r="V48" s="70" t="n">
        <v>8.11</v>
      </c>
      <c r="W48" s="70" t="n">
        <v>8.12</v>
      </c>
      <c r="X48" s="70" t="n">
        <v>8.23</v>
      </c>
      <c r="Y48" s="61" t="n">
        <v>8.38</v>
      </c>
      <c r="Z48" s="63"/>
      <c r="AA48" s="63"/>
    </row>
    <row r="49" customFormat="false" ht="20.1" hidden="false" customHeight="true" outlineLevel="0" collapsed="false">
      <c r="A49" s="29" t="n">
        <v>40</v>
      </c>
      <c r="C49" s="68" t="s">
        <v>112</v>
      </c>
      <c r="D49" s="61" t="n">
        <v>2077.62</v>
      </c>
      <c r="E49" s="61" t="n">
        <v>2272.86</v>
      </c>
      <c r="F49" s="61" t="n">
        <v>2444.55</v>
      </c>
      <c r="G49" s="61" t="n">
        <v>2585.43</v>
      </c>
      <c r="H49" s="61" t="n">
        <v>2730.2</v>
      </c>
      <c r="I49" s="61" t="n">
        <v>2804.37</v>
      </c>
      <c r="J49" s="61" t="n">
        <v>2880.79</v>
      </c>
      <c r="K49" s="61" t="n">
        <v>2955.01</v>
      </c>
      <c r="L49" s="61" t="n">
        <v>3019.74</v>
      </c>
      <c r="M49" s="61" t="n">
        <v>3103.66</v>
      </c>
      <c r="N49" s="61" t="n">
        <v>3162.87</v>
      </c>
      <c r="O49" s="61" t="n">
        <v>3210.05</v>
      </c>
      <c r="P49" s="61" t="n">
        <v>3258.74</v>
      </c>
      <c r="Q49" s="61" t="n">
        <v>3344.17</v>
      </c>
      <c r="R49" s="61" t="n">
        <v>3415.33</v>
      </c>
      <c r="S49" s="61" t="n">
        <v>3536.12</v>
      </c>
      <c r="T49" s="61" t="n">
        <v>3788.95</v>
      </c>
      <c r="U49" s="69" t="n">
        <v>3949.66</v>
      </c>
      <c r="V49" s="70" t="n">
        <v>4026.26</v>
      </c>
      <c r="W49" s="70" t="n">
        <v>4120.23</v>
      </c>
      <c r="X49" s="70" t="n">
        <v>4289.96</v>
      </c>
      <c r="Y49" s="61" t="n">
        <v>4449.65</v>
      </c>
      <c r="Z49" s="63"/>
      <c r="AA49" s="63"/>
    </row>
    <row r="50" customFormat="false" ht="12" hidden="false" customHeight="true" outlineLevel="0" collapsed="false">
      <c r="A50" s="29" t="s">
        <v>117</v>
      </c>
      <c r="D50" s="76"/>
      <c r="E50" s="76"/>
      <c r="F50" s="76"/>
      <c r="G50" s="76"/>
      <c r="H50" s="76"/>
      <c r="I50" s="76"/>
      <c r="J50" s="76"/>
      <c r="K50" s="76"/>
    </row>
    <row r="51" customFormat="false" ht="12" hidden="false" customHeight="true" outlineLevel="0" collapsed="false">
      <c r="A51" s="29" t="s">
        <v>118</v>
      </c>
      <c r="D51" s="76"/>
      <c r="E51" s="76"/>
      <c r="F51" s="76"/>
      <c r="G51" s="76"/>
      <c r="H51" s="76"/>
      <c r="I51" s="76"/>
      <c r="J51" s="76"/>
      <c r="K51" s="76"/>
    </row>
    <row r="52" customFormat="false" ht="12" hidden="false" customHeight="true" outlineLevel="0" collapsed="false">
      <c r="A52" s="29" t="s">
        <v>119</v>
      </c>
      <c r="D52" s="76"/>
      <c r="E52" s="76"/>
      <c r="F52" s="76"/>
      <c r="G52" s="76"/>
      <c r="H52" s="76"/>
      <c r="I52" s="76"/>
      <c r="J52" s="76"/>
      <c r="K52" s="76"/>
      <c r="Q52" s="75"/>
    </row>
    <row r="53" customFormat="false" ht="12" hidden="false" customHeight="true" outlineLevel="0" collapsed="false">
      <c r="B53" s="29"/>
      <c r="D53" s="76"/>
      <c r="E53" s="76"/>
      <c r="F53" s="76"/>
      <c r="G53" s="76"/>
      <c r="H53" s="76"/>
      <c r="I53" s="76"/>
      <c r="J53" s="76"/>
      <c r="K53" s="76"/>
      <c r="O53" s="75"/>
      <c r="P53" s="75"/>
      <c r="Q53" s="75"/>
      <c r="R53" s="75"/>
      <c r="S53" s="75"/>
    </row>
    <row r="54" customFormat="false" ht="12" hidden="false" customHeight="true" outlineLevel="0" collapsed="false"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</row>
    <row r="55" customFormat="false" ht="12" hidden="false" customHeight="true" outlineLevel="0" collapsed="false"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</row>
    <row r="56" customFormat="false" ht="12" hidden="false" customHeight="true" outlineLevel="0" collapsed="false"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</row>
    <row r="57" customFormat="false" ht="12" hidden="false" customHeight="true" outlineLevel="0" collapsed="false"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</row>
    <row r="58" customFormat="false" ht="12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</row>
    <row r="59" customFormat="false" ht="12" hidden="false" customHeight="true" outlineLevel="0" collapsed="false"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</row>
    <row r="60" customFormat="false" ht="12" hidden="false" customHeight="true" outlineLevel="0" collapsed="false"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</row>
    <row r="61" customFormat="false" ht="11.25" hidden="false" customHeight="false" outlineLevel="0" collapsed="false"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</row>
    <row r="63" customFormat="false" ht="12" hidden="false" customHeight="true" outlineLevel="0" collapsed="false">
      <c r="D63" s="76"/>
      <c r="E63" s="76"/>
      <c r="F63" s="76"/>
      <c r="G63" s="76"/>
      <c r="H63" s="76"/>
      <c r="I63" s="76"/>
      <c r="J63" s="76"/>
      <c r="K63" s="76"/>
    </row>
    <row r="64" customFormat="false" ht="12" hidden="false" customHeight="true" outlineLevel="0" collapsed="false">
      <c r="D64" s="76"/>
      <c r="E64" s="76"/>
      <c r="F64" s="76"/>
      <c r="G64" s="76"/>
      <c r="H64" s="76"/>
      <c r="I64" s="76"/>
      <c r="J64" s="76"/>
      <c r="K64" s="76"/>
    </row>
    <row r="65" customFormat="false" ht="12" hidden="false" customHeight="true" outlineLevel="0" collapsed="false">
      <c r="D65" s="76"/>
      <c r="E65" s="76"/>
      <c r="F65" s="76"/>
      <c r="G65" s="76"/>
      <c r="H65" s="76"/>
      <c r="I65" s="76"/>
      <c r="J65" s="76"/>
      <c r="K65" s="76"/>
    </row>
    <row r="66" customFormat="false" ht="12" hidden="false" customHeight="true" outlineLevel="0" collapsed="false">
      <c r="D66" s="76"/>
      <c r="E66" s="76"/>
      <c r="F66" s="76"/>
      <c r="G66" s="76"/>
      <c r="H66" s="76"/>
      <c r="I66" s="76"/>
      <c r="J66" s="76"/>
      <c r="K66" s="76"/>
    </row>
    <row r="67" customFormat="false" ht="12" hidden="false" customHeight="true" outlineLevel="0" collapsed="false">
      <c r="D67" s="76"/>
      <c r="E67" s="76"/>
      <c r="F67" s="76"/>
      <c r="G67" s="76"/>
      <c r="H67" s="76"/>
      <c r="I67" s="76"/>
      <c r="J67" s="76"/>
      <c r="K67" s="76"/>
    </row>
    <row r="68" customFormat="false" ht="12" hidden="false" customHeight="true" outlineLevel="0" collapsed="false">
      <c r="D68" s="76"/>
      <c r="E68" s="76"/>
      <c r="F68" s="76"/>
      <c r="G68" s="76"/>
      <c r="H68" s="76"/>
      <c r="I68" s="76"/>
      <c r="J68" s="76"/>
      <c r="K68" s="76"/>
    </row>
    <row r="69" customFormat="false" ht="12" hidden="false" customHeight="true" outlineLevel="0" collapsed="false">
      <c r="D69" s="76"/>
      <c r="E69" s="76"/>
      <c r="F69" s="76"/>
      <c r="G69" s="76"/>
      <c r="H69" s="76"/>
      <c r="I69" s="76"/>
      <c r="J69" s="76"/>
      <c r="K69" s="76"/>
    </row>
    <row r="70" customFormat="false" ht="12" hidden="false" customHeight="true" outlineLevel="0" collapsed="false">
      <c r="D70" s="76"/>
      <c r="E70" s="76"/>
      <c r="F70" s="76"/>
      <c r="G70" s="76"/>
      <c r="H70" s="76"/>
      <c r="I70" s="76"/>
      <c r="J70" s="76"/>
      <c r="K70" s="7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</row>
  </sheetData>
  <mergeCells count="24">
    <mergeCell ref="D1:J1"/>
    <mergeCell ref="K1:Q1"/>
    <mergeCell ref="R1:Y1"/>
    <mergeCell ref="D2:J2"/>
    <mergeCell ref="K2:Q2"/>
    <mergeCell ref="R2:Y2"/>
    <mergeCell ref="D3:J3"/>
    <mergeCell ref="K3:Q3"/>
    <mergeCell ref="R3:Y3"/>
    <mergeCell ref="D5:J5"/>
    <mergeCell ref="K5:Q5"/>
    <mergeCell ref="R5:Y5"/>
    <mergeCell ref="D14:J14"/>
    <mergeCell ref="K14:Q14"/>
    <mergeCell ref="R14:Y14"/>
    <mergeCell ref="D23:J23"/>
    <mergeCell ref="K23:Q23"/>
    <mergeCell ref="R23:Y23"/>
    <mergeCell ref="D32:J32"/>
    <mergeCell ref="K32:Q32"/>
    <mergeCell ref="R32:Y32"/>
    <mergeCell ref="D41:J41"/>
    <mergeCell ref="K41:Q41"/>
    <mergeCell ref="R41:Y41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3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41" width="1.7"/>
    <col collapsed="false" customWidth="true" hidden="false" outlineLevel="0" max="3" min="3" style="29" width="32.7"/>
    <col collapsed="false" customWidth="true" hidden="false" outlineLevel="0" max="27" min="4" style="29" width="8.7"/>
    <col collapsed="false" customWidth="false" hidden="false" outlineLevel="0" max="257" min="28" style="29" width="11.42"/>
  </cols>
  <sheetData>
    <row r="1" customFormat="false" ht="12" hidden="false" customHeight="true" outlineLevel="0" collapsed="false">
      <c r="B1" s="77"/>
      <c r="C1" s="77"/>
      <c r="D1" s="42" t="s">
        <v>125</v>
      </c>
      <c r="E1" s="42"/>
      <c r="F1" s="42"/>
      <c r="G1" s="42"/>
      <c r="H1" s="42"/>
      <c r="I1" s="42"/>
      <c r="J1" s="42"/>
      <c r="K1" s="42" t="str">
        <f aca="false">D1</f>
        <v>1.2.2 Nettoanlagevermögen zu Wiederbeschaffungspreisen</v>
      </c>
      <c r="L1" s="42"/>
      <c r="M1" s="42"/>
      <c r="N1" s="42"/>
      <c r="O1" s="42"/>
      <c r="P1" s="42"/>
      <c r="Q1" s="42"/>
      <c r="R1" s="43" t="str">
        <f aca="false">D1</f>
        <v>1.2.2 Nettoanlagevermögen zu Wiederbeschaffungspreisen</v>
      </c>
      <c r="S1" s="43"/>
      <c r="T1" s="43"/>
      <c r="U1" s="43"/>
      <c r="V1" s="43"/>
      <c r="W1" s="43"/>
      <c r="X1" s="43"/>
      <c r="Y1" s="43"/>
    </row>
    <row r="2" customFormat="false" ht="18" hidden="false" customHeight="true" outlineLevel="0" collapsed="false">
      <c r="B2" s="44"/>
      <c r="C2" s="44"/>
      <c r="D2" s="45" t="s">
        <v>61</v>
      </c>
      <c r="E2" s="45"/>
      <c r="F2" s="45"/>
      <c r="G2" s="45"/>
      <c r="H2" s="45"/>
      <c r="I2" s="45"/>
      <c r="J2" s="45"/>
      <c r="K2" s="45" t="str">
        <f aca="false">D2</f>
        <v>Veränderung gegenüber dem Vorjahr in %</v>
      </c>
      <c r="L2" s="45"/>
      <c r="M2" s="45"/>
      <c r="N2" s="45"/>
      <c r="O2" s="45"/>
      <c r="P2" s="45"/>
      <c r="Q2" s="45"/>
      <c r="R2" s="46" t="str">
        <f aca="false">D2</f>
        <v>Veränderung gegenüber dem Vorjahr in %</v>
      </c>
      <c r="S2" s="46"/>
      <c r="T2" s="46"/>
      <c r="U2" s="46"/>
      <c r="V2" s="46"/>
      <c r="W2" s="46"/>
      <c r="X2" s="46"/>
      <c r="Y2" s="46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</row>
    <row r="4" customFormat="false" ht="18" hidden="false" customHeight="true" outlineLevel="0" collapsed="false">
      <c r="A4" s="52"/>
      <c r="B4" s="48"/>
      <c r="C4" s="53" t="s">
        <v>102</v>
      </c>
      <c r="D4" s="54" t="n">
        <v>1991</v>
      </c>
      <c r="E4" s="54" t="n">
        <v>1992</v>
      </c>
      <c r="F4" s="54" t="n">
        <v>1993</v>
      </c>
      <c r="G4" s="54" t="n">
        <v>1994</v>
      </c>
      <c r="H4" s="54" t="n">
        <v>1995</v>
      </c>
      <c r="I4" s="54" t="n">
        <v>1996</v>
      </c>
      <c r="J4" s="55" t="n">
        <v>1997</v>
      </c>
      <c r="K4" s="55" t="n">
        <v>1998</v>
      </c>
      <c r="L4" s="56" t="n">
        <v>1999</v>
      </c>
      <c r="M4" s="55" t="n">
        <v>2000</v>
      </c>
      <c r="N4" s="56" t="n">
        <v>2001</v>
      </c>
      <c r="O4" s="55" t="n">
        <v>2002</v>
      </c>
      <c r="P4" s="56" t="n">
        <v>2003</v>
      </c>
      <c r="Q4" s="55" t="n">
        <v>2004</v>
      </c>
      <c r="R4" s="55" t="n">
        <v>2005</v>
      </c>
      <c r="S4" s="55" t="n">
        <v>2006</v>
      </c>
      <c r="T4" s="55" t="n">
        <v>2007</v>
      </c>
      <c r="U4" s="55" t="n">
        <v>2008</v>
      </c>
      <c r="V4" s="55" t="n">
        <v>2009</v>
      </c>
      <c r="W4" s="55" t="n">
        <v>2010</v>
      </c>
      <c r="X4" s="57" t="n">
        <v>2011</v>
      </c>
      <c r="Y4" s="55" t="n">
        <v>2012</v>
      </c>
    </row>
    <row r="5" customFormat="false" ht="24.95" hidden="false" customHeight="true" outlineLevel="0" collapsed="false">
      <c r="A5" s="59"/>
      <c r="B5" s="59"/>
      <c r="C5" s="59"/>
      <c r="D5" s="59" t="s">
        <v>103</v>
      </c>
      <c r="E5" s="59"/>
      <c r="F5" s="59"/>
      <c r="G5" s="59"/>
      <c r="H5" s="59"/>
      <c r="I5" s="59"/>
      <c r="J5" s="59"/>
      <c r="K5" s="59" t="s">
        <v>103</v>
      </c>
      <c r="L5" s="59"/>
      <c r="M5" s="59"/>
      <c r="N5" s="59"/>
      <c r="O5" s="59"/>
      <c r="P5" s="59"/>
      <c r="Q5" s="59"/>
      <c r="R5" s="59" t="s">
        <v>103</v>
      </c>
      <c r="S5" s="59"/>
      <c r="T5" s="59"/>
      <c r="U5" s="59"/>
      <c r="V5" s="59"/>
      <c r="W5" s="59"/>
      <c r="X5" s="59"/>
      <c r="Y5" s="59"/>
    </row>
    <row r="6" customFormat="false" ht="20.1" hidden="false" customHeight="true" outlineLevel="0" collapsed="false">
      <c r="A6" s="29" t="n">
        <v>1</v>
      </c>
      <c r="C6" s="60" t="s">
        <v>104</v>
      </c>
      <c r="D6" s="75"/>
      <c r="E6" s="79" t="n">
        <v>8.77654090821287</v>
      </c>
      <c r="F6" s="79" t="n">
        <v>6.31199008757177</v>
      </c>
      <c r="G6" s="79" t="n">
        <v>4.33820548623937</v>
      </c>
      <c r="H6" s="79" t="n">
        <v>4.23751526696272</v>
      </c>
      <c r="I6" s="79" t="n">
        <v>1.79690317637535</v>
      </c>
      <c r="J6" s="79" t="n">
        <v>1.95029750300894</v>
      </c>
      <c r="K6" s="79" t="n">
        <v>1.91598147701669</v>
      </c>
      <c r="L6" s="79" t="n">
        <v>1.61598726135435</v>
      </c>
      <c r="M6" s="79" t="n">
        <v>2.67290472880002</v>
      </c>
      <c r="N6" s="79" t="n">
        <v>1.60940497989807</v>
      </c>
      <c r="O6" s="79" t="n">
        <v>0.775181868408367</v>
      </c>
      <c r="P6" s="79" t="n">
        <v>0.746617391038768</v>
      </c>
      <c r="Q6" s="79" t="n">
        <v>1.94722218432672</v>
      </c>
      <c r="R6" s="79" t="n">
        <v>1.61637338210258</v>
      </c>
      <c r="S6" s="79" t="n">
        <v>3.07904586597525</v>
      </c>
      <c r="T6" s="79" t="n">
        <v>6.33342276239266</v>
      </c>
      <c r="U6" s="79" t="n">
        <v>4.1401120832588</v>
      </c>
      <c r="V6" s="79" t="n">
        <v>1.49519484065483</v>
      </c>
      <c r="W6" s="79" t="n">
        <v>1.80963242788563</v>
      </c>
      <c r="X6" s="79" t="n">
        <v>3.60790531093885</v>
      </c>
      <c r="Y6" s="79" t="n">
        <v>3.08570429635023</v>
      </c>
    </row>
    <row r="7" customFormat="false" ht="12" hidden="false" customHeight="true" outlineLevel="0" collapsed="false">
      <c r="A7" s="29" t="n">
        <v>2</v>
      </c>
      <c r="C7" s="64" t="s">
        <v>105</v>
      </c>
      <c r="D7" s="75"/>
      <c r="E7" s="79" t="n">
        <v>3.38164251207731</v>
      </c>
      <c r="F7" s="79" t="n">
        <v>-3.15420560747664</v>
      </c>
      <c r="G7" s="79" t="n">
        <v>-6.75512665862483</v>
      </c>
      <c r="H7" s="79" t="n">
        <v>-8.15006468305305</v>
      </c>
      <c r="I7" s="79" t="n">
        <v>-2.11267605633803</v>
      </c>
      <c r="J7" s="79" t="n">
        <v>1.15107913669065</v>
      </c>
      <c r="K7" s="79" t="n">
        <v>-5.68990042674254</v>
      </c>
      <c r="L7" s="79" t="n">
        <v>-0.452488687782804</v>
      </c>
      <c r="M7" s="79" t="n">
        <v>-12.4242424242424</v>
      </c>
      <c r="N7" s="79" t="n">
        <v>-7.43944636678202</v>
      </c>
      <c r="O7" s="79" t="n">
        <v>6.3551401869159</v>
      </c>
      <c r="P7" s="79" t="n">
        <v>5.79964850615113</v>
      </c>
      <c r="Q7" s="79" t="n">
        <v>13.4551495016611</v>
      </c>
      <c r="R7" s="79" t="n">
        <v>13.6163982430454</v>
      </c>
      <c r="S7" s="79" t="n">
        <v>2.31958762886599</v>
      </c>
      <c r="T7" s="79" t="n">
        <v>4.4080604534005</v>
      </c>
      <c r="U7" s="79" t="n">
        <v>4.46320868516285</v>
      </c>
      <c r="V7" s="79" t="n">
        <v>-1.61662817551964</v>
      </c>
      <c r="W7" s="66" t="s">
        <v>106</v>
      </c>
      <c r="X7" s="66" t="s">
        <v>106</v>
      </c>
      <c r="Y7" s="66" t="s">
        <v>106</v>
      </c>
    </row>
    <row r="8" customFormat="false" ht="12" hidden="false" customHeight="true" outlineLevel="0" collapsed="false">
      <c r="A8" s="29" t="n">
        <v>3</v>
      </c>
      <c r="C8" s="64" t="s">
        <v>107</v>
      </c>
      <c r="D8" s="75"/>
      <c r="E8" s="79" t="n">
        <v>6.80374763804323</v>
      </c>
      <c r="F8" s="79" t="n">
        <v>3.15629108154265</v>
      </c>
      <c r="G8" s="79" t="n">
        <v>0.755103499202022</v>
      </c>
      <c r="H8" s="79" t="n">
        <v>0.626507163459266</v>
      </c>
      <c r="I8" s="79" t="n">
        <v>0.634353781453385</v>
      </c>
      <c r="J8" s="79" t="n">
        <v>1.02374337543483</v>
      </c>
      <c r="K8" s="79" t="n">
        <v>2.31330090244157</v>
      </c>
      <c r="L8" s="79" t="n">
        <v>2.46202495906036</v>
      </c>
      <c r="M8" s="79" t="n">
        <v>4.58087627445576</v>
      </c>
      <c r="N8" s="79" t="n">
        <v>2.35558225566763</v>
      </c>
      <c r="O8" s="79" t="n">
        <v>0.0483957329379336</v>
      </c>
      <c r="P8" s="79" t="n">
        <v>-1.31119870732687</v>
      </c>
      <c r="Q8" s="79" t="n">
        <v>0.210660242572146</v>
      </c>
      <c r="R8" s="79" t="n">
        <v>1.41428437626834</v>
      </c>
      <c r="S8" s="79" t="n">
        <v>3.18522319138019</v>
      </c>
      <c r="T8" s="79" t="n">
        <v>4.5388547447143</v>
      </c>
      <c r="U8" s="79" t="n">
        <v>4.35130044331133</v>
      </c>
      <c r="V8" s="79" t="n">
        <v>-0.325456733398994</v>
      </c>
      <c r="W8" s="79" t="n">
        <v>1.05455709516625</v>
      </c>
      <c r="X8" s="79" t="n">
        <v>2.15679530808774</v>
      </c>
      <c r="Y8" s="79" t="n">
        <v>1.51057401812689</v>
      </c>
    </row>
    <row r="9" customFormat="false" ht="12" hidden="false" customHeight="true" outlineLevel="0" collapsed="false">
      <c r="A9" s="29" t="n">
        <v>4</v>
      </c>
      <c r="C9" s="64" t="s">
        <v>108</v>
      </c>
      <c r="D9" s="75"/>
      <c r="E9" s="79" t="n">
        <v>9.17999035742672</v>
      </c>
      <c r="F9" s="79" t="n">
        <v>6.94443118346304</v>
      </c>
      <c r="G9" s="79" t="n">
        <v>5.03020982829392</v>
      </c>
      <c r="H9" s="79" t="n">
        <v>4.90702764732134</v>
      </c>
      <c r="I9" s="79" t="n">
        <v>2.00299395739181</v>
      </c>
      <c r="J9" s="79" t="n">
        <v>2.10903010431956</v>
      </c>
      <c r="K9" s="79" t="n">
        <v>1.85950533773914</v>
      </c>
      <c r="L9" s="79" t="n">
        <v>1.47556947281997</v>
      </c>
      <c r="M9" s="79" t="n">
        <v>2.36594425147425</v>
      </c>
      <c r="N9" s="79" t="n">
        <v>1.48888300688195</v>
      </c>
      <c r="O9" s="79" t="n">
        <v>0.897611440742423</v>
      </c>
      <c r="P9" s="79" t="n">
        <v>1.10036475386295</v>
      </c>
      <c r="Q9" s="79" t="n">
        <v>2.23057501713369</v>
      </c>
      <c r="R9" s="79" t="n">
        <v>1.63586502507029</v>
      </c>
      <c r="S9" s="79" t="n">
        <v>3.06237183868763</v>
      </c>
      <c r="T9" s="79" t="n">
        <v>6.63515281344871</v>
      </c>
      <c r="U9" s="79" t="n">
        <v>4.10517788534048</v>
      </c>
      <c r="V9" s="79" t="n">
        <v>1.79750007841193</v>
      </c>
      <c r="W9" s="79" t="n">
        <v>1.92759134711315</v>
      </c>
      <c r="X9" s="79" t="n">
        <v>3.82531516566529</v>
      </c>
      <c r="Y9" s="79" t="n">
        <v>3.32141485590381</v>
      </c>
    </row>
    <row r="10" customFormat="false" ht="12" hidden="false" customHeight="true" outlineLevel="0" collapsed="false">
      <c r="A10" s="29" t="n">
        <v>5</v>
      </c>
      <c r="C10" s="67" t="s">
        <v>109</v>
      </c>
      <c r="D10" s="75"/>
      <c r="E10" s="79" t="n">
        <v>9.58052301785996</v>
      </c>
      <c r="F10" s="79" t="n">
        <v>7.86267511805588</v>
      </c>
      <c r="G10" s="79" t="n">
        <v>5.74648868441091</v>
      </c>
      <c r="H10" s="79" t="n">
        <v>5.82141284157713</v>
      </c>
      <c r="I10" s="79" t="n">
        <v>2.89498923291289</v>
      </c>
      <c r="J10" s="79" t="n">
        <v>2.8539872812201</v>
      </c>
      <c r="K10" s="79" t="n">
        <v>2.59765130737506</v>
      </c>
      <c r="L10" s="79" t="n">
        <v>2.26856080049598</v>
      </c>
      <c r="M10" s="79" t="n">
        <v>2.64128805162636</v>
      </c>
      <c r="N10" s="79" t="n">
        <v>1.92935438391486</v>
      </c>
      <c r="O10" s="79" t="n">
        <v>1.58629283489098</v>
      </c>
      <c r="P10" s="79" t="n">
        <v>1.57317566821634</v>
      </c>
      <c r="Q10" s="79" t="n">
        <v>2.58376557112754</v>
      </c>
      <c r="R10" s="79" t="n">
        <v>2.04691270822298</v>
      </c>
      <c r="S10" s="79" t="n">
        <v>3.47614172206441</v>
      </c>
      <c r="T10" s="79" t="n">
        <v>7.17526784619329</v>
      </c>
      <c r="U10" s="79" t="n">
        <v>4.14087774229452</v>
      </c>
      <c r="V10" s="79" t="n">
        <v>2.00646764305601</v>
      </c>
      <c r="W10" s="79" t="n">
        <v>2.38047443021863</v>
      </c>
      <c r="X10" s="79" t="n">
        <v>4.14428976552674</v>
      </c>
      <c r="Y10" s="79" t="n">
        <v>3.82508391765737</v>
      </c>
    </row>
    <row r="11" customFormat="false" ht="12" hidden="false" customHeight="true" outlineLevel="0" collapsed="false">
      <c r="A11" s="29" t="n">
        <v>6</v>
      </c>
      <c r="C11" s="67" t="s">
        <v>110</v>
      </c>
      <c r="D11" s="75"/>
      <c r="E11" s="79" t="n">
        <v>8.70134773356521</v>
      </c>
      <c r="F11" s="79" t="n">
        <v>5.83824063402851</v>
      </c>
      <c r="G11" s="79" t="n">
        <v>4.15081768323911</v>
      </c>
      <c r="H11" s="79" t="n">
        <v>3.76721648008021</v>
      </c>
      <c r="I11" s="79" t="n">
        <v>0.869081138776934</v>
      </c>
      <c r="J11" s="79" t="n">
        <v>1.14301352368358</v>
      </c>
      <c r="K11" s="79" t="n">
        <v>0.886129036622123</v>
      </c>
      <c r="L11" s="79" t="n">
        <v>0.412129664395948</v>
      </c>
      <c r="M11" s="79" t="n">
        <v>1.98986814341295</v>
      </c>
      <c r="N11" s="79" t="n">
        <v>0.883426157096224</v>
      </c>
      <c r="O11" s="79" t="n">
        <v>-0.0588408355398684</v>
      </c>
      <c r="P11" s="79" t="n">
        <v>0.432907929141635</v>
      </c>
      <c r="Q11" s="79" t="n">
        <v>1.72632286763566</v>
      </c>
      <c r="R11" s="79" t="n">
        <v>1.04406337261283</v>
      </c>
      <c r="S11" s="79" t="n">
        <v>2.46073847315118</v>
      </c>
      <c r="T11" s="79" t="n">
        <v>5.84202706961403</v>
      </c>
      <c r="U11" s="79" t="n">
        <v>4.05209449086838</v>
      </c>
      <c r="V11" s="79" t="n">
        <v>1.48651360531575</v>
      </c>
      <c r="W11" s="79" t="n">
        <v>1.25015562862978</v>
      </c>
      <c r="X11" s="79" t="n">
        <v>3.34285714285716</v>
      </c>
      <c r="Y11" s="79" t="n">
        <v>2.55369335381795</v>
      </c>
    </row>
    <row r="12" customFormat="false" ht="12" hidden="false" customHeight="true" outlineLevel="0" collapsed="false">
      <c r="A12" s="29" t="n">
        <v>7</v>
      </c>
      <c r="C12" s="60" t="s">
        <v>111</v>
      </c>
      <c r="D12" s="75"/>
      <c r="E12" s="79" t="n">
        <v>6.05231143552314</v>
      </c>
      <c r="F12" s="79" t="n">
        <v>2.15084599942641</v>
      </c>
      <c r="G12" s="79" t="n">
        <v>4.01459854014598</v>
      </c>
      <c r="H12" s="79" t="n">
        <v>3.7246963562753</v>
      </c>
      <c r="I12" s="79" t="n">
        <v>4.47567004944057</v>
      </c>
      <c r="J12" s="79" t="n">
        <v>5.82814445828144</v>
      </c>
      <c r="K12" s="79" t="n">
        <v>5.55424805836667</v>
      </c>
      <c r="L12" s="79" t="n">
        <v>6.71125975473801</v>
      </c>
      <c r="M12" s="79" t="n">
        <v>8.88006686167991</v>
      </c>
      <c r="N12" s="79" t="n">
        <v>5.58434081750146</v>
      </c>
      <c r="O12" s="79" t="n">
        <v>2.21737549981825</v>
      </c>
      <c r="P12" s="79" t="n">
        <v>-0.0177809388335675</v>
      </c>
      <c r="Q12" s="79" t="n">
        <v>1.33380757602701</v>
      </c>
      <c r="R12" s="79" t="n">
        <v>2.21130221130221</v>
      </c>
      <c r="S12" s="79" t="n">
        <v>2.50686813186813</v>
      </c>
      <c r="T12" s="79" t="n">
        <v>2.99832495812396</v>
      </c>
      <c r="U12" s="79" t="n">
        <v>4.37469507236949</v>
      </c>
      <c r="V12" s="79" t="n">
        <v>3.22530383296977</v>
      </c>
      <c r="W12" s="79" t="n">
        <v>2.4754716981132</v>
      </c>
      <c r="X12" s="79" t="n">
        <v>2.54823979967595</v>
      </c>
      <c r="Y12" s="79" t="n">
        <v>2.45619074978455</v>
      </c>
    </row>
    <row r="13" customFormat="false" ht="20.1" hidden="false" customHeight="true" outlineLevel="0" collapsed="false">
      <c r="A13" s="29" t="n">
        <v>8</v>
      </c>
      <c r="C13" s="68" t="s">
        <v>112</v>
      </c>
      <c r="D13" s="75"/>
      <c r="E13" s="79" t="n">
        <v>8.75723807697196</v>
      </c>
      <c r="F13" s="79" t="n">
        <v>6.28323914749265</v>
      </c>
      <c r="G13" s="79" t="n">
        <v>4.33605649662748</v>
      </c>
      <c r="H13" s="79" t="n">
        <v>4.23412026216666</v>
      </c>
      <c r="I13" s="79" t="n">
        <v>1.81455069084922</v>
      </c>
      <c r="J13" s="79" t="n">
        <v>1.97651218588209</v>
      </c>
      <c r="K13" s="79" t="n">
        <v>1.94150552121306</v>
      </c>
      <c r="L13" s="79" t="n">
        <v>1.6529996452999</v>
      </c>
      <c r="M13" s="79" t="n">
        <v>2.72023759259052</v>
      </c>
      <c r="N13" s="79" t="n">
        <v>1.64153360777539</v>
      </c>
      <c r="O13" s="79" t="n">
        <v>0.787291026042098</v>
      </c>
      <c r="P13" s="79" t="n">
        <v>0.740108169655571</v>
      </c>
      <c r="Q13" s="79" t="n">
        <v>1.9420379599959</v>
      </c>
      <c r="R13" s="79" t="n">
        <v>1.62137137616789</v>
      </c>
      <c r="S13" s="79" t="n">
        <v>3.07421109902069</v>
      </c>
      <c r="T13" s="79" t="n">
        <v>6.30539708546405</v>
      </c>
      <c r="U13" s="79" t="n">
        <v>4.14202201963627</v>
      </c>
      <c r="V13" s="79" t="n">
        <v>1.50931257684195</v>
      </c>
      <c r="W13" s="79" t="n">
        <v>1.81515754244805</v>
      </c>
      <c r="X13" s="79" t="n">
        <v>3.59905521110126</v>
      </c>
      <c r="Y13" s="79" t="n">
        <v>3.08050006174771</v>
      </c>
    </row>
    <row r="14" customFormat="false" ht="21.95" hidden="false" customHeight="true" outlineLevel="0" collapsed="false">
      <c r="A14" s="45"/>
      <c r="B14" s="45"/>
      <c r="C14" s="45"/>
      <c r="D14" s="45" t="s">
        <v>113</v>
      </c>
      <c r="E14" s="45"/>
      <c r="F14" s="45"/>
      <c r="G14" s="45"/>
      <c r="H14" s="45"/>
      <c r="I14" s="45"/>
      <c r="J14" s="45"/>
      <c r="K14" s="45" t="s">
        <v>113</v>
      </c>
      <c r="L14" s="45"/>
      <c r="M14" s="45"/>
      <c r="N14" s="45"/>
      <c r="O14" s="45"/>
      <c r="P14" s="45"/>
      <c r="Q14" s="45"/>
      <c r="R14" s="45" t="s">
        <v>113</v>
      </c>
      <c r="S14" s="45"/>
      <c r="T14" s="45"/>
      <c r="U14" s="45"/>
      <c r="V14" s="45"/>
      <c r="W14" s="45"/>
      <c r="X14" s="45"/>
      <c r="Y14" s="45"/>
    </row>
    <row r="15" customFormat="false" ht="20.1" hidden="false" customHeight="true" outlineLevel="0" collapsed="false">
      <c r="A15" s="29" t="n">
        <v>9</v>
      </c>
      <c r="C15" s="60" t="s">
        <v>104</v>
      </c>
      <c r="D15" s="75"/>
      <c r="E15" s="79" t="n">
        <v>8.51484540513987</v>
      </c>
      <c r="F15" s="79" t="n">
        <v>5.42694003202968</v>
      </c>
      <c r="G15" s="79" t="n">
        <v>3.26246235930027</v>
      </c>
      <c r="H15" s="79" t="n">
        <v>3.34443988169187</v>
      </c>
      <c r="I15" s="79" t="n">
        <v>1.39829890399523</v>
      </c>
      <c r="J15" s="79" t="n">
        <v>1.81057874033321</v>
      </c>
      <c r="K15" s="79" t="n">
        <v>1.82807696242992</v>
      </c>
      <c r="L15" s="79" t="n">
        <v>1.50147132706525</v>
      </c>
      <c r="M15" s="79" t="n">
        <v>3.14001121937653</v>
      </c>
      <c r="N15" s="79" t="n">
        <v>1.74227812462865</v>
      </c>
      <c r="O15" s="79" t="n">
        <v>0.370609956604937</v>
      </c>
      <c r="P15" s="79" t="n">
        <v>0.175893228782016</v>
      </c>
      <c r="Q15" s="79" t="n">
        <v>1.65085066838233</v>
      </c>
      <c r="R15" s="79" t="n">
        <v>1.51591735195741</v>
      </c>
      <c r="S15" s="79" t="n">
        <v>2.98785979010077</v>
      </c>
      <c r="T15" s="79" t="n">
        <v>5.81454498064065</v>
      </c>
      <c r="U15" s="79" t="n">
        <v>4.39451728247913</v>
      </c>
      <c r="V15" s="79" t="n">
        <v>0.918705591773474</v>
      </c>
      <c r="W15" s="79" t="n">
        <v>1.40322428584896</v>
      </c>
      <c r="X15" s="79" t="n">
        <v>3.17557717481853</v>
      </c>
      <c r="Y15" s="79" t="n">
        <v>2.42867698740245</v>
      </c>
    </row>
    <row r="16" customFormat="false" ht="12" hidden="false" customHeight="true" outlineLevel="0" collapsed="false">
      <c r="A16" s="29" t="n">
        <v>10</v>
      </c>
      <c r="C16" s="64" t="s">
        <v>105</v>
      </c>
      <c r="D16" s="75"/>
      <c r="E16" s="79" t="n">
        <v>3.32326283987916</v>
      </c>
      <c r="F16" s="79" t="n">
        <v>-2.92397660818715</v>
      </c>
      <c r="G16" s="79" t="n">
        <v>-6.92771084337349</v>
      </c>
      <c r="H16" s="79" t="n">
        <v>-8.0906148867314</v>
      </c>
      <c r="I16" s="79" t="n">
        <v>-2.11267605633803</v>
      </c>
      <c r="J16" s="79" t="n">
        <v>1.0791366906475</v>
      </c>
      <c r="K16" s="79" t="n">
        <v>-5.69395017793595</v>
      </c>
      <c r="L16" s="79" t="n">
        <v>-0.377358490566024</v>
      </c>
      <c r="M16" s="79" t="n">
        <v>-12.5</v>
      </c>
      <c r="N16" s="79" t="n">
        <v>-7.35930735930735</v>
      </c>
      <c r="O16" s="79" t="n">
        <v>6.54205607476635</v>
      </c>
      <c r="P16" s="79" t="n">
        <v>5.70175438596492</v>
      </c>
      <c r="Q16" s="79" t="n">
        <v>13.2780082987552</v>
      </c>
      <c r="R16" s="79" t="n">
        <v>13.5531135531135</v>
      </c>
      <c r="S16" s="79" t="n">
        <v>2.58064516129033</v>
      </c>
      <c r="T16" s="79" t="n">
        <v>4.40251572327044</v>
      </c>
      <c r="U16" s="79" t="n">
        <v>4.21686746987953</v>
      </c>
      <c r="V16" s="79" t="n">
        <v>-1.4450867052023</v>
      </c>
      <c r="W16" s="66" t="s">
        <v>106</v>
      </c>
      <c r="X16" s="66" t="s">
        <v>106</v>
      </c>
      <c r="Y16" s="66" t="s">
        <v>106</v>
      </c>
    </row>
    <row r="17" customFormat="false" ht="12" hidden="false" customHeight="true" outlineLevel="0" collapsed="false">
      <c r="A17" s="29" t="n">
        <v>11</v>
      </c>
      <c r="C17" s="64" t="s">
        <v>107</v>
      </c>
      <c r="D17" s="75"/>
      <c r="E17" s="79" t="n">
        <v>7.34378173447972</v>
      </c>
      <c r="F17" s="79" t="n">
        <v>3.59964050896362</v>
      </c>
      <c r="G17" s="79" t="n">
        <v>1.10492192493838</v>
      </c>
      <c r="H17" s="79" t="n">
        <v>0.999518304431589</v>
      </c>
      <c r="I17" s="79" t="n">
        <v>1.12972457374509</v>
      </c>
      <c r="J17" s="79" t="n">
        <v>1.59460017095527</v>
      </c>
      <c r="K17" s="79" t="n">
        <v>3.0724149936173</v>
      </c>
      <c r="L17" s="79" t="n">
        <v>3.04416359388632</v>
      </c>
      <c r="M17" s="79" t="n">
        <v>5.19551470286955</v>
      </c>
      <c r="N17" s="79" t="n">
        <v>3.02255229093366</v>
      </c>
      <c r="O17" s="79" t="n">
        <v>0.491499577814423</v>
      </c>
      <c r="P17" s="79" t="n">
        <v>-0.787569445315327</v>
      </c>
      <c r="Q17" s="79" t="n">
        <v>0.662360480843375</v>
      </c>
      <c r="R17" s="79" t="n">
        <v>1.95391473598292</v>
      </c>
      <c r="S17" s="79" t="n">
        <v>3.78367060388464</v>
      </c>
      <c r="T17" s="79" t="n">
        <v>5.08645550241506</v>
      </c>
      <c r="U17" s="79" t="n">
        <v>4.73184338614779</v>
      </c>
      <c r="V17" s="79" t="n">
        <v>-0.446414129977711</v>
      </c>
      <c r="W17" s="79" t="n">
        <v>1.09504467912271</v>
      </c>
      <c r="X17" s="79" t="n">
        <v>2.10208279763438</v>
      </c>
      <c r="Y17" s="79" t="n">
        <v>1.43025037251567</v>
      </c>
    </row>
    <row r="18" customFormat="false" ht="12" hidden="false" customHeight="true" outlineLevel="0" collapsed="false">
      <c r="A18" s="29" t="n">
        <v>12</v>
      </c>
      <c r="C18" s="64" t="s">
        <v>108</v>
      </c>
      <c r="D18" s="75"/>
      <c r="E18" s="79" t="n">
        <v>9.20042540848884</v>
      </c>
      <c r="F18" s="79" t="n">
        <v>6.47831707187505</v>
      </c>
      <c r="G18" s="79" t="n">
        <v>4.46937129457939</v>
      </c>
      <c r="H18" s="79" t="n">
        <v>4.61245801429502</v>
      </c>
      <c r="I18" s="79" t="n">
        <v>1.54299148615648</v>
      </c>
      <c r="J18" s="79" t="n">
        <v>1.92190977139386</v>
      </c>
      <c r="K18" s="79" t="n">
        <v>1.2130033964095</v>
      </c>
      <c r="L18" s="79" t="n">
        <v>0.708910776024908</v>
      </c>
      <c r="M18" s="79" t="n">
        <v>2.08435507601766</v>
      </c>
      <c r="N18" s="79" t="n">
        <v>1.06046261886932</v>
      </c>
      <c r="O18" s="79" t="n">
        <v>0.294317093461416</v>
      </c>
      <c r="P18" s="79" t="n">
        <v>0.702615290246996</v>
      </c>
      <c r="Q18" s="79" t="n">
        <v>2.17273935433857</v>
      </c>
      <c r="R18" s="79" t="n">
        <v>1.25735886891896</v>
      </c>
      <c r="S18" s="79" t="n">
        <v>2.55641713555497</v>
      </c>
      <c r="T18" s="79" t="n">
        <v>6.21770784405828</v>
      </c>
      <c r="U18" s="79" t="n">
        <v>4.21142495654682</v>
      </c>
      <c r="V18" s="79" t="n">
        <v>1.66965274994692</v>
      </c>
      <c r="W18" s="79" t="n">
        <v>1.56223733254492</v>
      </c>
      <c r="X18" s="79" t="n">
        <v>3.72537156685924</v>
      </c>
      <c r="Y18" s="79" t="n">
        <v>2.9340068562876</v>
      </c>
    </row>
    <row r="19" customFormat="false" ht="12" hidden="false" customHeight="true" outlineLevel="0" collapsed="false">
      <c r="A19" s="29" t="n">
        <v>13</v>
      </c>
      <c r="C19" s="67" t="s">
        <v>109</v>
      </c>
      <c r="D19" s="75"/>
      <c r="E19" s="79" t="n">
        <v>7.84852433014218</v>
      </c>
      <c r="F19" s="79" t="n">
        <v>6.09029072668541</v>
      </c>
      <c r="G19" s="79" t="n">
        <v>3.03000297059116</v>
      </c>
      <c r="H19" s="79" t="n">
        <v>4.30321960595867</v>
      </c>
      <c r="I19" s="79" t="n">
        <v>1.90274354426296</v>
      </c>
      <c r="J19" s="79" t="n">
        <v>2.02997490788255</v>
      </c>
      <c r="K19" s="79" t="n">
        <v>1.2097042206713</v>
      </c>
      <c r="L19" s="79" t="n">
        <v>0.796830191983531</v>
      </c>
      <c r="M19" s="79" t="n">
        <v>1.15321967640352</v>
      </c>
      <c r="N19" s="79" t="n">
        <v>0.547492270697347</v>
      </c>
      <c r="O19" s="79" t="n">
        <v>0.115308235997531</v>
      </c>
      <c r="P19" s="79" t="n">
        <v>0.0575877146208796</v>
      </c>
      <c r="Q19" s="79" t="n">
        <v>0.931531377899049</v>
      </c>
      <c r="R19" s="79" t="n">
        <v>0.468858898815185</v>
      </c>
      <c r="S19" s="79" t="n">
        <v>1.96127893044083</v>
      </c>
      <c r="T19" s="79" t="n">
        <v>5.67375886524822</v>
      </c>
      <c r="U19" s="79" t="n">
        <v>3.01037927267053</v>
      </c>
      <c r="V19" s="79" t="n">
        <v>1.05494422242845</v>
      </c>
      <c r="W19" s="79" t="n">
        <v>1.26321313441788</v>
      </c>
      <c r="X19" s="79" t="n">
        <v>3.0890246159541</v>
      </c>
      <c r="Y19" s="79" t="n">
        <v>2.80974523779601</v>
      </c>
    </row>
    <row r="20" customFormat="false" ht="12" hidden="false" customHeight="true" outlineLevel="0" collapsed="false">
      <c r="A20" s="29" t="n">
        <v>14</v>
      </c>
      <c r="C20" s="67" t="s">
        <v>110</v>
      </c>
      <c r="D20" s="75"/>
      <c r="E20" s="79" t="n">
        <v>9.90106276789389</v>
      </c>
      <c r="F20" s="79" t="n">
        <v>6.67566015306733</v>
      </c>
      <c r="G20" s="79" t="n">
        <v>5.19739066197553</v>
      </c>
      <c r="H20" s="79" t="n">
        <v>4.76564545692585</v>
      </c>
      <c r="I20" s="79" t="n">
        <v>1.36556769898436</v>
      </c>
      <c r="J20" s="79" t="n">
        <v>1.8683313906572</v>
      </c>
      <c r="K20" s="79" t="n">
        <v>1.21464171370103</v>
      </c>
      <c r="L20" s="79" t="n">
        <v>0.665253546388428</v>
      </c>
      <c r="M20" s="79" t="n">
        <v>2.54732363644217</v>
      </c>
      <c r="N20" s="79" t="n">
        <v>1.31204852262916</v>
      </c>
      <c r="O20" s="79" t="n">
        <v>0.381449299463682</v>
      </c>
      <c r="P20" s="79" t="n">
        <v>1.01574876525949</v>
      </c>
      <c r="Q20" s="79" t="n">
        <v>2.76957769577699</v>
      </c>
      <c r="R20" s="79" t="n">
        <v>1.62973010711933</v>
      </c>
      <c r="S20" s="79" t="n">
        <v>2.83426238517698</v>
      </c>
      <c r="T20" s="79" t="n">
        <v>6.46949916017718</v>
      </c>
      <c r="U20" s="79" t="n">
        <v>4.76322795191952</v>
      </c>
      <c r="V20" s="79" t="n">
        <v>1.94734635557035</v>
      </c>
      <c r="W20" s="79" t="n">
        <v>1.69613857813059</v>
      </c>
      <c r="X20" s="79" t="n">
        <v>4.00911086536719</v>
      </c>
      <c r="Y20" s="79" t="n">
        <v>2.98892344801322</v>
      </c>
    </row>
    <row r="21" customFormat="false" ht="12" hidden="false" customHeight="true" outlineLevel="0" collapsed="false">
      <c r="A21" s="29" t="n">
        <v>15</v>
      </c>
      <c r="C21" s="60" t="s">
        <v>111</v>
      </c>
      <c r="D21" s="75"/>
      <c r="E21" s="79" t="n">
        <v>5.98802395209582</v>
      </c>
      <c r="F21" s="79" t="n">
        <v>2.09846650524619</v>
      </c>
      <c r="G21" s="79" t="n">
        <v>3.87351778656127</v>
      </c>
      <c r="H21" s="79" t="n">
        <v>3.69101978691018</v>
      </c>
      <c r="I21" s="79" t="n">
        <v>4.84403669724772</v>
      </c>
      <c r="J21" s="79" t="n">
        <v>6.30031501575081</v>
      </c>
      <c r="K21" s="79" t="n">
        <v>6.19031939413897</v>
      </c>
      <c r="L21" s="79" t="n">
        <v>7.65891472868215</v>
      </c>
      <c r="M21" s="79" t="n">
        <v>9.76382488479266</v>
      </c>
      <c r="N21" s="79" t="n">
        <v>6.66491734452896</v>
      </c>
      <c r="O21" s="79" t="n">
        <v>2.41082410824109</v>
      </c>
      <c r="P21" s="79" t="n">
        <v>-0.216190247417757</v>
      </c>
      <c r="Q21" s="79" t="n">
        <v>1.01107366393836</v>
      </c>
      <c r="R21" s="79" t="n">
        <v>2.14489990467118</v>
      </c>
      <c r="S21" s="79" t="n">
        <v>3.14979001399904</v>
      </c>
      <c r="T21" s="79" t="n">
        <v>3.05360778104502</v>
      </c>
      <c r="U21" s="79" t="n">
        <v>5.0921861281826</v>
      </c>
      <c r="V21" s="79" t="n">
        <v>4.07268170426065</v>
      </c>
      <c r="W21" s="79" t="n">
        <v>3.15071242223559</v>
      </c>
      <c r="X21" s="79" t="n">
        <v>2.70428015564201</v>
      </c>
      <c r="Y21" s="79" t="n">
        <v>3.03087706004928</v>
      </c>
    </row>
    <row r="22" customFormat="false" ht="20.1" hidden="false" customHeight="true" outlineLevel="0" collapsed="false">
      <c r="A22" s="29" t="n">
        <v>16</v>
      </c>
      <c r="C22" s="68" t="s">
        <v>112</v>
      </c>
      <c r="D22" s="75"/>
      <c r="E22" s="79" t="n">
        <v>8.47908077707756</v>
      </c>
      <c r="F22" s="79" t="n">
        <v>5.38091065857836</v>
      </c>
      <c r="G22" s="79" t="n">
        <v>3.27064941667419</v>
      </c>
      <c r="H22" s="79" t="n">
        <v>3.34911054474966</v>
      </c>
      <c r="I22" s="79" t="n">
        <v>1.44488880508888</v>
      </c>
      <c r="J22" s="79" t="n">
        <v>1.87331865981899</v>
      </c>
      <c r="K22" s="79" t="n">
        <v>1.89168427117346</v>
      </c>
      <c r="L22" s="79" t="n">
        <v>1.59504288003016</v>
      </c>
      <c r="M22" s="79" t="n">
        <v>3.24667795273767</v>
      </c>
      <c r="N22" s="79" t="n">
        <v>1.82655376114644</v>
      </c>
      <c r="O22" s="79" t="n">
        <v>0.407198097683434</v>
      </c>
      <c r="P22" s="79" t="n">
        <v>0.168721495294207</v>
      </c>
      <c r="Q22" s="79" t="n">
        <v>1.6391932554896</v>
      </c>
      <c r="R22" s="79" t="n">
        <v>1.52730725244372</v>
      </c>
      <c r="S22" s="79" t="n">
        <v>2.99080993309356</v>
      </c>
      <c r="T22" s="79" t="n">
        <v>5.76416690742502</v>
      </c>
      <c r="U22" s="79" t="n">
        <v>4.4069212037962</v>
      </c>
      <c r="V22" s="79" t="n">
        <v>0.975148477475102</v>
      </c>
      <c r="W22" s="79" t="n">
        <v>1.43545628854227</v>
      </c>
      <c r="X22" s="79" t="n">
        <v>3.16673721700799</v>
      </c>
      <c r="Y22" s="79" t="n">
        <v>2.43992161689906</v>
      </c>
    </row>
    <row r="23" customFormat="false" ht="21.95" hidden="false" customHeight="true" outlineLevel="0" collapsed="false">
      <c r="A23" s="45"/>
      <c r="B23" s="45"/>
      <c r="C23" s="45"/>
      <c r="D23" s="45" t="s">
        <v>114</v>
      </c>
      <c r="E23" s="45"/>
      <c r="F23" s="45"/>
      <c r="G23" s="45"/>
      <c r="H23" s="45"/>
      <c r="I23" s="45"/>
      <c r="J23" s="45"/>
      <c r="K23" s="45" t="s">
        <v>114</v>
      </c>
      <c r="L23" s="45"/>
      <c r="M23" s="45"/>
      <c r="N23" s="45"/>
      <c r="O23" s="45"/>
      <c r="P23" s="45"/>
      <c r="Q23" s="45"/>
      <c r="R23" s="45" t="s">
        <v>114</v>
      </c>
      <c r="S23" s="45"/>
      <c r="T23" s="45"/>
      <c r="U23" s="45"/>
      <c r="V23" s="45"/>
      <c r="W23" s="45"/>
      <c r="X23" s="45"/>
      <c r="Y23" s="45"/>
    </row>
    <row r="24" customFormat="false" ht="20.1" hidden="false" customHeight="true" outlineLevel="0" collapsed="false">
      <c r="A24" s="29" t="n">
        <v>17</v>
      </c>
      <c r="C24" s="60" t="s">
        <v>104</v>
      </c>
      <c r="D24" s="75"/>
      <c r="E24" s="79" t="n">
        <v>9.75480684424062</v>
      </c>
      <c r="F24" s="79" t="n">
        <v>7.41722918675669</v>
      </c>
      <c r="G24" s="79" t="n">
        <v>4.66821276277398</v>
      </c>
      <c r="H24" s="79" t="n">
        <v>5.00321635337002</v>
      </c>
      <c r="I24" s="79" t="n">
        <v>2.01483901708531</v>
      </c>
      <c r="J24" s="79" t="n">
        <v>3.08934409821846</v>
      </c>
      <c r="K24" s="79" t="n">
        <v>1.79935275080906</v>
      </c>
      <c r="L24" s="79" t="n">
        <v>0.36876907426246</v>
      </c>
      <c r="M24" s="79" t="n">
        <v>2.31851007221589</v>
      </c>
      <c r="N24" s="79" t="n">
        <v>-0.247647350173352</v>
      </c>
      <c r="O24" s="79" t="n">
        <v>-1.39647467725919</v>
      </c>
      <c r="P24" s="79" t="n">
        <v>-1.58620255554855</v>
      </c>
      <c r="Q24" s="79" t="n">
        <v>0.78030060761111</v>
      </c>
      <c r="R24" s="79" t="n">
        <v>-0.349051215332878</v>
      </c>
      <c r="S24" s="79" t="n">
        <v>-1.24824863074768</v>
      </c>
      <c r="T24" s="79" t="n">
        <v>2.00567522249453</v>
      </c>
      <c r="U24" s="79" t="n">
        <v>1.73231333375483</v>
      </c>
      <c r="V24" s="79" t="n">
        <v>1.02541793549187</v>
      </c>
      <c r="W24" s="79" t="n">
        <v>1.86392716535433</v>
      </c>
      <c r="X24" s="79" t="n">
        <v>4.10048915997344</v>
      </c>
      <c r="Y24" s="79" t="n">
        <v>2.72073326371969</v>
      </c>
    </row>
    <row r="25" customFormat="false" ht="12" hidden="false" customHeight="true" outlineLevel="0" collapsed="false">
      <c r="A25" s="29" t="n">
        <v>18</v>
      </c>
      <c r="C25" s="64" t="s">
        <v>105</v>
      </c>
      <c r="D25" s="71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</row>
    <row r="26" customFormat="false" ht="12" hidden="false" customHeight="true" outlineLevel="0" collapsed="false">
      <c r="A26" s="29" t="n">
        <v>19</v>
      </c>
      <c r="C26" s="64" t="s">
        <v>107</v>
      </c>
      <c r="D26" s="75"/>
      <c r="E26" s="79" t="n">
        <v>8.38627700127064</v>
      </c>
      <c r="F26" s="79" t="n">
        <v>4.5720984759672</v>
      </c>
      <c r="G26" s="79" t="n">
        <v>2.29820627802688</v>
      </c>
      <c r="H26" s="79" t="n">
        <v>3.56164383561645</v>
      </c>
      <c r="I26" s="79" t="n">
        <v>0.317460317460316</v>
      </c>
      <c r="J26" s="79" t="n">
        <v>0.79113924050634</v>
      </c>
      <c r="K26" s="79" t="n">
        <v>-3.55834641548928</v>
      </c>
      <c r="L26" s="79" t="n">
        <v>1.51926207270753</v>
      </c>
      <c r="M26" s="79" t="n">
        <v>0.160342063067873</v>
      </c>
      <c r="N26" s="79" t="n">
        <v>-4.26894343649948</v>
      </c>
      <c r="O26" s="79" t="n">
        <v>-3.34448160535113</v>
      </c>
      <c r="P26" s="79" t="n">
        <v>-7.43944636678202</v>
      </c>
      <c r="Q26" s="79" t="n">
        <v>-3.30218068535825</v>
      </c>
      <c r="R26" s="79" t="n">
        <v>-11.4046391752577</v>
      </c>
      <c r="S26" s="79" t="n">
        <v>-15.2727272727273</v>
      </c>
      <c r="T26" s="79" t="n">
        <v>-8.06866952789699</v>
      </c>
      <c r="U26" s="79" t="n">
        <v>-5.3221288515406</v>
      </c>
      <c r="V26" s="79" t="n">
        <v>2.36686390532543</v>
      </c>
      <c r="W26" s="79" t="n">
        <v>0.963391136801548</v>
      </c>
      <c r="X26" s="79" t="n">
        <v>5.62977099236639</v>
      </c>
      <c r="Y26" s="79" t="n">
        <v>4.8780487804878</v>
      </c>
    </row>
    <row r="27" customFormat="false" ht="12" hidden="false" customHeight="true" outlineLevel="0" collapsed="false">
      <c r="A27" s="29" t="n">
        <v>20</v>
      </c>
      <c r="C27" s="64" t="s">
        <v>108</v>
      </c>
      <c r="D27" s="75"/>
      <c r="E27" s="79" t="n">
        <v>9.97541990987301</v>
      </c>
      <c r="F27" s="79" t="n">
        <v>7.86924939467313</v>
      </c>
      <c r="G27" s="79" t="n">
        <v>5.03323836657171</v>
      </c>
      <c r="H27" s="79" t="n">
        <v>5.21946408022357</v>
      </c>
      <c r="I27" s="79" t="n">
        <v>2.26544801187407</v>
      </c>
      <c r="J27" s="79" t="n">
        <v>3.42219845695514</v>
      </c>
      <c r="K27" s="79" t="n">
        <v>2.55558017578848</v>
      </c>
      <c r="L27" s="79" t="n">
        <v>0.216060496939136</v>
      </c>
      <c r="M27" s="79" t="n">
        <v>2.60869565217392</v>
      </c>
      <c r="N27" s="79" t="n">
        <v>0.280151281692127</v>
      </c>
      <c r="O27" s="79" t="n">
        <v>-1.1523955859757</v>
      </c>
      <c r="P27" s="79" t="n">
        <v>-0.86907369462304</v>
      </c>
      <c r="Q27" s="79" t="n">
        <v>1.24732715609409</v>
      </c>
      <c r="R27" s="79" t="n">
        <v>0.858852516719466</v>
      </c>
      <c r="S27" s="79" t="n">
        <v>0.0977175961471204</v>
      </c>
      <c r="T27" s="79" t="n">
        <v>2.82407084582665</v>
      </c>
      <c r="U27" s="79" t="n">
        <v>2.24467652244678</v>
      </c>
      <c r="V27" s="79" t="n">
        <v>0.935199310207608</v>
      </c>
      <c r="W27" s="79" t="n">
        <v>1.92535155736628</v>
      </c>
      <c r="X27" s="79" t="n">
        <v>3.99716330346205</v>
      </c>
      <c r="Y27" s="79" t="n">
        <v>2.57268613229185</v>
      </c>
    </row>
    <row r="28" customFormat="false" ht="12" hidden="false" customHeight="true" outlineLevel="0" collapsed="false">
      <c r="A28" s="29" t="n">
        <v>21</v>
      </c>
      <c r="C28" s="67" t="s">
        <v>109</v>
      </c>
      <c r="D28" s="75"/>
      <c r="E28" s="79" t="n">
        <v>9.91792065663475</v>
      </c>
      <c r="F28" s="79" t="n">
        <v>7.90292470441815</v>
      </c>
      <c r="G28" s="79" t="n">
        <v>3.3448673587082</v>
      </c>
      <c r="H28" s="79" t="n">
        <v>5.80357142857142</v>
      </c>
      <c r="I28" s="79" t="n">
        <v>3.27004219409281</v>
      </c>
      <c r="J28" s="79" t="n">
        <v>2.70684371807968</v>
      </c>
      <c r="K28" s="79" t="n">
        <v>1.59124813525608</v>
      </c>
      <c r="L28" s="79" t="n">
        <v>1.32158590308369</v>
      </c>
      <c r="M28" s="79" t="n">
        <v>1.64251207729468</v>
      </c>
      <c r="N28" s="79" t="n">
        <v>1.09315589353611</v>
      </c>
      <c r="O28" s="79" t="n">
        <v>0.564174894217203</v>
      </c>
      <c r="P28" s="79" t="n">
        <v>0.561009817671817</v>
      </c>
      <c r="Q28" s="79" t="n">
        <v>1.53417015341701</v>
      </c>
      <c r="R28" s="79" t="n">
        <v>1.007326007326</v>
      </c>
      <c r="S28" s="79" t="n">
        <v>2.67452402538531</v>
      </c>
      <c r="T28" s="79" t="n">
        <v>6.35761589403974</v>
      </c>
      <c r="U28" s="79" t="n">
        <v>3.6944790369448</v>
      </c>
      <c r="V28" s="79" t="n">
        <v>1.64131305044035</v>
      </c>
      <c r="W28" s="79" t="n">
        <v>1.96927924379678</v>
      </c>
      <c r="X28" s="79" t="n">
        <v>3.66937041328698</v>
      </c>
      <c r="Y28" s="79" t="n">
        <v>3.3532041728763</v>
      </c>
    </row>
    <row r="29" customFormat="false" ht="12" hidden="false" customHeight="true" outlineLevel="0" collapsed="false">
      <c r="A29" s="29" t="n">
        <v>22</v>
      </c>
      <c r="C29" s="67" t="s">
        <v>110</v>
      </c>
      <c r="D29" s="75"/>
      <c r="E29" s="79" t="n">
        <v>9.98554565165021</v>
      </c>
      <c r="F29" s="79" t="n">
        <v>7.8633227466871</v>
      </c>
      <c r="G29" s="79" t="n">
        <v>5.33049040511726</v>
      </c>
      <c r="H29" s="79" t="n">
        <v>5.11856564488143</v>
      </c>
      <c r="I29" s="79" t="n">
        <v>2.09078404401653</v>
      </c>
      <c r="J29" s="79" t="n">
        <v>3.54801041947364</v>
      </c>
      <c r="K29" s="79" t="n">
        <v>2.7238029146426</v>
      </c>
      <c r="L29" s="79" t="n">
        <v>0.0253335585205292</v>
      </c>
      <c r="M29" s="79" t="n">
        <v>2.77754326720137</v>
      </c>
      <c r="N29" s="79" t="n">
        <v>0.139641859701015</v>
      </c>
      <c r="O29" s="79" t="n">
        <v>-1.45189073906981</v>
      </c>
      <c r="P29" s="79" t="n">
        <v>-1.12368902946561</v>
      </c>
      <c r="Q29" s="79" t="n">
        <v>1.19538681707215</v>
      </c>
      <c r="R29" s="79" t="n">
        <v>0.831877547624998</v>
      </c>
      <c r="S29" s="79" t="n">
        <v>-0.371256496988721</v>
      </c>
      <c r="T29" s="79" t="n">
        <v>2.16131169261347</v>
      </c>
      <c r="U29" s="79" t="n">
        <v>1.96157899003001</v>
      </c>
      <c r="V29" s="79" t="n">
        <v>0.794975753239527</v>
      </c>
      <c r="W29" s="79" t="n">
        <v>1.91655493335439</v>
      </c>
      <c r="X29" s="79" t="n">
        <v>4.06283856988081</v>
      </c>
      <c r="Y29" s="79" t="n">
        <v>2.41689596192458</v>
      </c>
    </row>
    <row r="30" customFormat="false" ht="12" hidden="false" customHeight="true" outlineLevel="0" collapsed="false">
      <c r="A30" s="29" t="n">
        <v>23</v>
      </c>
      <c r="C30" s="60" t="s">
        <v>111</v>
      </c>
      <c r="D30" s="75"/>
      <c r="E30" s="79" t="n">
        <v>4.67289719626167</v>
      </c>
      <c r="F30" s="79" t="n">
        <v>3.5714285714286</v>
      </c>
      <c r="G30" s="79" t="n">
        <v>2.58620689655172</v>
      </c>
      <c r="H30" s="79" t="n">
        <v>2.52100840336136</v>
      </c>
      <c r="I30" s="79" t="n">
        <v>3.68852459016394</v>
      </c>
      <c r="J30" s="79" t="n">
        <v>3.9525691699605</v>
      </c>
      <c r="K30" s="79" t="n">
        <v>4.56273764258555</v>
      </c>
      <c r="L30" s="79" t="n">
        <v>5.09090909090911</v>
      </c>
      <c r="M30" s="79" t="n">
        <v>5.5363321799308</v>
      </c>
      <c r="N30" s="79" t="n">
        <v>0.983606557377044</v>
      </c>
      <c r="O30" s="79" t="n">
        <v>3.57142857142858</v>
      </c>
      <c r="P30" s="79" t="n">
        <v>0.626959247648912</v>
      </c>
      <c r="Q30" s="79" t="n">
        <v>5.29595015576325</v>
      </c>
      <c r="R30" s="79" t="n">
        <v>1.77514792899409</v>
      </c>
      <c r="S30" s="79" t="n">
        <v>0.581395348837191</v>
      </c>
      <c r="T30" s="79" t="n">
        <v>6.06936416184973</v>
      </c>
      <c r="U30" s="79" t="n">
        <v>1.36239782016348</v>
      </c>
      <c r="V30" s="79" t="n">
        <v>0.268817204301072</v>
      </c>
      <c r="W30" s="79" t="n">
        <v>-1.07238605898122</v>
      </c>
      <c r="X30" s="79" t="n">
        <v>4.06504065040649</v>
      </c>
      <c r="Y30" s="79" t="n">
        <v>-0.260416666666671</v>
      </c>
    </row>
    <row r="31" customFormat="false" ht="20.1" hidden="false" customHeight="true" outlineLevel="0" collapsed="false">
      <c r="A31" s="29" t="n">
        <v>24</v>
      </c>
      <c r="C31" s="68" t="s">
        <v>112</v>
      </c>
      <c r="D31" s="75"/>
      <c r="E31" s="79" t="n">
        <v>9.66066481994459</v>
      </c>
      <c r="F31" s="79" t="n">
        <v>7.34922639722136</v>
      </c>
      <c r="G31" s="79" t="n">
        <v>4.63269358041032</v>
      </c>
      <c r="H31" s="79" t="n">
        <v>4.96169794082508</v>
      </c>
      <c r="I31" s="79" t="n">
        <v>2.04218279209911</v>
      </c>
      <c r="J31" s="79" t="n">
        <v>3.10367454068241</v>
      </c>
      <c r="K31" s="79" t="n">
        <v>1.84560554954496</v>
      </c>
      <c r="L31" s="79" t="n">
        <v>0.449915640817352</v>
      </c>
      <c r="M31" s="79" t="n">
        <v>2.37636080870919</v>
      </c>
      <c r="N31" s="79" t="n">
        <v>-0.2248283405238</v>
      </c>
      <c r="O31" s="79" t="n">
        <v>-1.3032886723508</v>
      </c>
      <c r="P31" s="79" t="n">
        <v>-1.54263852893988</v>
      </c>
      <c r="Q31" s="79" t="n">
        <v>0.871145650538963</v>
      </c>
      <c r="R31" s="79" t="n">
        <v>-0.304442373407895</v>
      </c>
      <c r="S31" s="79" t="n">
        <v>-1.20902405583946</v>
      </c>
      <c r="T31" s="79" t="n">
        <v>2.09437294978552</v>
      </c>
      <c r="U31" s="79" t="n">
        <v>1.72392486406328</v>
      </c>
      <c r="V31" s="79" t="n">
        <v>1.00832169106479</v>
      </c>
      <c r="W31" s="79" t="n">
        <v>1.79806362378979</v>
      </c>
      <c r="X31" s="79" t="n">
        <v>4.09971644612477</v>
      </c>
      <c r="Y31" s="79" t="n">
        <v>2.65577119509703</v>
      </c>
    </row>
    <row r="32" customFormat="false" ht="21.95" hidden="false" customHeight="true" outlineLevel="0" collapsed="false">
      <c r="A32" s="45"/>
      <c r="B32" s="45"/>
      <c r="C32" s="45"/>
      <c r="D32" s="45" t="s">
        <v>115</v>
      </c>
      <c r="E32" s="45"/>
      <c r="F32" s="45"/>
      <c r="G32" s="45"/>
      <c r="H32" s="45"/>
      <c r="I32" s="45"/>
      <c r="J32" s="45"/>
      <c r="K32" s="45" t="s">
        <v>115</v>
      </c>
      <c r="L32" s="45"/>
      <c r="M32" s="45"/>
      <c r="N32" s="45"/>
      <c r="O32" s="45"/>
      <c r="P32" s="45"/>
      <c r="Q32" s="45"/>
      <c r="R32" s="45" t="s">
        <v>115</v>
      </c>
      <c r="S32" s="45"/>
      <c r="T32" s="45"/>
      <c r="U32" s="45"/>
      <c r="V32" s="45"/>
      <c r="W32" s="45"/>
      <c r="X32" s="45"/>
      <c r="Y32" s="45"/>
    </row>
    <row r="33" customFormat="false" ht="20.1" hidden="false" customHeight="true" outlineLevel="0" collapsed="false">
      <c r="A33" s="29" t="n">
        <v>25</v>
      </c>
      <c r="C33" s="60" t="s">
        <v>104</v>
      </c>
      <c r="D33" s="75"/>
      <c r="E33" s="79" t="n">
        <v>7.53943734789353</v>
      </c>
      <c r="F33" s="79" t="n">
        <v>4.64576346708567</v>
      </c>
      <c r="G33" s="79" t="n">
        <v>2.63883286271347</v>
      </c>
      <c r="H33" s="79" t="n">
        <v>2.14849507090689</v>
      </c>
      <c r="I33" s="79" t="n">
        <v>-0.0630564194641323</v>
      </c>
      <c r="J33" s="79" t="n">
        <v>-0.233135132822866</v>
      </c>
      <c r="K33" s="79" t="n">
        <v>0.100761067638544</v>
      </c>
      <c r="L33" s="79" t="n">
        <v>0.280561980639078</v>
      </c>
      <c r="M33" s="79" t="n">
        <v>1.35617111248747</v>
      </c>
      <c r="N33" s="79" t="n">
        <v>0.654262716507191</v>
      </c>
      <c r="O33" s="79" t="n">
        <v>-0.292033453007733</v>
      </c>
      <c r="P33" s="79" t="n">
        <v>-0.131222574481939</v>
      </c>
      <c r="Q33" s="79" t="n">
        <v>0.512966058045052</v>
      </c>
      <c r="R33" s="79" t="n">
        <v>0.398448039656586</v>
      </c>
      <c r="S33" s="79" t="n">
        <v>2.35724255744671</v>
      </c>
      <c r="T33" s="79" t="n">
        <v>5.29486592377755</v>
      </c>
      <c r="U33" s="79" t="n">
        <v>3.50253218386361</v>
      </c>
      <c r="V33" s="79" t="n">
        <v>1.3306316064692</v>
      </c>
      <c r="W33" s="79" t="n">
        <v>0.836735258070149</v>
      </c>
      <c r="X33" s="79" t="n">
        <v>2.65295864747543</v>
      </c>
      <c r="Y33" s="79" t="n">
        <v>2.32355245352895</v>
      </c>
    </row>
    <row r="34" customFormat="false" ht="12" hidden="false" customHeight="true" outlineLevel="0" collapsed="false">
      <c r="A34" s="29" t="n">
        <v>26</v>
      </c>
      <c r="C34" s="64" t="s">
        <v>105</v>
      </c>
      <c r="D34" s="71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</row>
    <row r="35" customFormat="false" ht="12" hidden="false" customHeight="true" outlineLevel="0" collapsed="false">
      <c r="A35" s="29" t="n">
        <v>27</v>
      </c>
      <c r="C35" s="64" t="s">
        <v>107</v>
      </c>
      <c r="D35" s="75"/>
      <c r="E35" s="79" t="n">
        <v>7.93446835849663</v>
      </c>
      <c r="F35" s="79" t="n">
        <v>3.86904761904761</v>
      </c>
      <c r="G35" s="79" t="n">
        <v>0.200573065902574</v>
      </c>
      <c r="H35" s="79" t="n">
        <v>-1.91592793823273</v>
      </c>
      <c r="I35" s="79" t="n">
        <v>-2.33236151603499</v>
      </c>
      <c r="J35" s="79" t="n">
        <v>-3.22388059701495</v>
      </c>
      <c r="K35" s="79" t="n">
        <v>-2.00493522516963</v>
      </c>
      <c r="L35" s="79" t="n">
        <v>-0.535096002518117</v>
      </c>
      <c r="M35" s="79" t="n">
        <v>0.696202531645568</v>
      </c>
      <c r="N35" s="79" t="n">
        <v>-0.0628535512256434</v>
      </c>
      <c r="O35" s="79" t="n">
        <v>-0.660377358490564</v>
      </c>
      <c r="P35" s="79" t="n">
        <v>-3.4821145932257</v>
      </c>
      <c r="Q35" s="79" t="n">
        <v>-1.80387012135128</v>
      </c>
      <c r="R35" s="79" t="n">
        <v>-1.50300601202403</v>
      </c>
      <c r="S35" s="79" t="n">
        <v>-0.610376398779238</v>
      </c>
      <c r="T35" s="79" t="n">
        <v>-2.66120777891504</v>
      </c>
      <c r="U35" s="79" t="n">
        <v>0.701016473887137</v>
      </c>
      <c r="V35" s="79" t="n">
        <v>5.98677340758786</v>
      </c>
      <c r="W35" s="79" t="n">
        <v>4.03940886699508</v>
      </c>
      <c r="X35" s="79" t="n">
        <v>4.38762626262626</v>
      </c>
      <c r="Y35" s="79" t="n">
        <v>5.7151496824917</v>
      </c>
    </row>
    <row r="36" customFormat="false" ht="12" hidden="false" customHeight="true" outlineLevel="0" collapsed="false">
      <c r="A36" s="29" t="n">
        <v>28</v>
      </c>
      <c r="C36" s="64" t="s">
        <v>108</v>
      </c>
      <c r="D36" s="75"/>
      <c r="E36" s="79" t="n">
        <v>7.52329702060639</v>
      </c>
      <c r="F36" s="79" t="n">
        <v>4.6776201752887</v>
      </c>
      <c r="G36" s="79" t="n">
        <v>2.73806469669053</v>
      </c>
      <c r="H36" s="79" t="n">
        <v>2.30982270550044</v>
      </c>
      <c r="I36" s="79" t="n">
        <v>0.0232978687997161</v>
      </c>
      <c r="J36" s="79" t="n">
        <v>-0.122008030346706</v>
      </c>
      <c r="K36" s="79" t="n">
        <v>0.176572494669486</v>
      </c>
      <c r="L36" s="79" t="n">
        <v>0.309288636136884</v>
      </c>
      <c r="M36" s="79" t="n">
        <v>1.37921888468935</v>
      </c>
      <c r="N36" s="79" t="n">
        <v>0.679137506268091</v>
      </c>
      <c r="O36" s="79" t="n">
        <v>-0.279350780124958</v>
      </c>
      <c r="P36" s="79" t="n">
        <v>-0.016286821789592</v>
      </c>
      <c r="Q36" s="79" t="n">
        <v>0.589678988749398</v>
      </c>
      <c r="R36" s="79" t="n">
        <v>0.459909097779288</v>
      </c>
      <c r="S36" s="79" t="n">
        <v>2.45129119963892</v>
      </c>
      <c r="T36" s="79" t="n">
        <v>5.5394717519458</v>
      </c>
      <c r="U36" s="79" t="n">
        <v>3.58197087909358</v>
      </c>
      <c r="V36" s="79" t="n">
        <v>1.20227597654939</v>
      </c>
      <c r="W36" s="79" t="n">
        <v>0.744273361650485</v>
      </c>
      <c r="X36" s="79" t="n">
        <v>2.6012403888685</v>
      </c>
      <c r="Y36" s="79" t="n">
        <v>2.22067308133296</v>
      </c>
    </row>
    <row r="37" customFormat="false" ht="12" hidden="false" customHeight="true" outlineLevel="0" collapsed="false">
      <c r="A37" s="29" t="n">
        <v>29</v>
      </c>
      <c r="C37" s="67" t="s">
        <v>109</v>
      </c>
      <c r="D37" s="75"/>
      <c r="E37" s="79" t="n">
        <v>10.3512880562061</v>
      </c>
      <c r="F37" s="79" t="n">
        <v>7.72495755517826</v>
      </c>
      <c r="G37" s="79" t="n">
        <v>3.90070921985814</v>
      </c>
      <c r="H37" s="79" t="n">
        <v>3.52673492605236</v>
      </c>
      <c r="I37" s="79" t="n">
        <v>1.06227106227107</v>
      </c>
      <c r="J37" s="79" t="n">
        <v>1.15984052192823</v>
      </c>
      <c r="K37" s="79" t="n">
        <v>0.644930132568959</v>
      </c>
      <c r="L37" s="79" t="n">
        <v>0.177999288002866</v>
      </c>
      <c r="M37" s="79" t="n">
        <v>0.639658848614076</v>
      </c>
      <c r="N37" s="79" t="n">
        <v>0.247175141242934</v>
      </c>
      <c r="O37" s="79" t="n">
        <v>-0.422684043677364</v>
      </c>
      <c r="P37" s="79" t="n">
        <v>0.106119561372523</v>
      </c>
      <c r="Q37" s="79" t="n">
        <v>0.530035335689021</v>
      </c>
      <c r="R37" s="79" t="n">
        <v>0.281195079086132</v>
      </c>
      <c r="S37" s="79" t="n">
        <v>1.47213459516297</v>
      </c>
      <c r="T37" s="79" t="n">
        <v>5.31951640759931</v>
      </c>
      <c r="U37" s="79" t="n">
        <v>3.05018038701215</v>
      </c>
      <c r="V37" s="79" t="n">
        <v>0.859325270528316</v>
      </c>
      <c r="W37" s="79" t="n">
        <v>0.725781003471141</v>
      </c>
      <c r="X37" s="79" t="n">
        <v>2.85087719298245</v>
      </c>
      <c r="Y37" s="79" t="n">
        <v>2.43679561376788</v>
      </c>
    </row>
    <row r="38" customFormat="false" ht="12" hidden="false" customHeight="true" outlineLevel="0" collapsed="false">
      <c r="A38" s="29" t="n">
        <v>30</v>
      </c>
      <c r="C38" s="67" t="s">
        <v>110</v>
      </c>
      <c r="D38" s="75"/>
      <c r="E38" s="79" t="n">
        <v>7.44176625481062</v>
      </c>
      <c r="F38" s="79" t="n">
        <v>4.58738657215395</v>
      </c>
      <c r="G38" s="79" t="n">
        <v>2.70260526821767</v>
      </c>
      <c r="H38" s="79" t="n">
        <v>2.27227520037441</v>
      </c>
      <c r="I38" s="79" t="n">
        <v>-0.00915258503324878</v>
      </c>
      <c r="J38" s="79" t="n">
        <v>-0.162473254842709</v>
      </c>
      <c r="K38" s="79" t="n">
        <v>0.161591620156543</v>
      </c>
      <c r="L38" s="79" t="n">
        <v>0.313508318268148</v>
      </c>
      <c r="M38" s="79" t="n">
        <v>1.40295647413086</v>
      </c>
      <c r="N38" s="79" t="n">
        <v>0.692897797574844</v>
      </c>
      <c r="O38" s="79" t="n">
        <v>-0.274805067137336</v>
      </c>
      <c r="P38" s="79" t="n">
        <v>-0.0201630970517073</v>
      </c>
      <c r="Q38" s="79" t="n">
        <v>0.591570125708628</v>
      </c>
      <c r="R38" s="79" t="n">
        <v>0.465572163685394</v>
      </c>
      <c r="S38" s="79" t="n">
        <v>2.48226164079823</v>
      </c>
      <c r="T38" s="79" t="n">
        <v>5.54636030246975</v>
      </c>
      <c r="U38" s="79" t="n">
        <v>3.59858967263187</v>
      </c>
      <c r="V38" s="79" t="n">
        <v>1.2129366720421</v>
      </c>
      <c r="W38" s="79" t="n">
        <v>0.744846192193776</v>
      </c>
      <c r="X38" s="79" t="n">
        <v>2.59350895066224</v>
      </c>
      <c r="Y38" s="79" t="n">
        <v>2.21396281374717</v>
      </c>
    </row>
    <row r="39" customFormat="false" ht="12" hidden="false" customHeight="true" outlineLevel="0" collapsed="false">
      <c r="A39" s="29" t="n">
        <v>31</v>
      </c>
      <c r="C39" s="60" t="s">
        <v>111</v>
      </c>
      <c r="D39" s="75"/>
      <c r="E39" s="79" t="n">
        <v>5.02092050209207</v>
      </c>
      <c r="F39" s="79" t="n">
        <v>2.39043824701196</v>
      </c>
      <c r="G39" s="79" t="n">
        <v>3.50194552529182</v>
      </c>
      <c r="H39" s="79" t="n">
        <v>5.26315789473686</v>
      </c>
      <c r="I39" s="79" t="n">
        <v>3.57142857142858</v>
      </c>
      <c r="J39" s="79" t="n">
        <v>4.13793103448276</v>
      </c>
      <c r="K39" s="79" t="n">
        <v>4.3046357615894</v>
      </c>
      <c r="L39" s="79" t="n">
        <v>4.44444444444446</v>
      </c>
      <c r="M39" s="79" t="n">
        <v>8.81458966565347</v>
      </c>
      <c r="N39" s="79" t="n">
        <v>3.35195530726257</v>
      </c>
      <c r="O39" s="79" t="n">
        <v>2.97297297297298</v>
      </c>
      <c r="P39" s="79" t="n">
        <v>2.6246719160105</v>
      </c>
      <c r="Q39" s="79" t="n">
        <v>3.58056265984656</v>
      </c>
      <c r="R39" s="79" t="n">
        <v>2.46913580246913</v>
      </c>
      <c r="S39" s="79" t="n">
        <v>1.20481927710843</v>
      </c>
      <c r="T39" s="79" t="n">
        <v>2.85714285714288</v>
      </c>
      <c r="U39" s="79" t="n">
        <v>3.47222222222221</v>
      </c>
      <c r="V39" s="79" t="n">
        <v>2.46085011185684</v>
      </c>
      <c r="W39" s="79" t="n">
        <v>2.18340611353712</v>
      </c>
      <c r="X39" s="79" t="n">
        <v>1.7094017094017</v>
      </c>
      <c r="Y39" s="79" t="n">
        <v>-0.630252100840352</v>
      </c>
    </row>
    <row r="40" customFormat="false" ht="20.1" hidden="false" customHeight="true" outlineLevel="0" collapsed="false">
      <c r="A40" s="29" t="n">
        <v>32</v>
      </c>
      <c r="C40" s="68" t="s">
        <v>112</v>
      </c>
      <c r="D40" s="75"/>
      <c r="E40" s="79" t="n">
        <v>7.53186995549523</v>
      </c>
      <c r="F40" s="79" t="n">
        <v>4.6391451252733</v>
      </c>
      <c r="G40" s="79" t="n">
        <v>2.64131127026515</v>
      </c>
      <c r="H40" s="79" t="n">
        <v>2.15751374299242</v>
      </c>
      <c r="I40" s="79" t="n">
        <v>-0.0522126439843618</v>
      </c>
      <c r="J40" s="79" t="n">
        <v>-0.21962088743895</v>
      </c>
      <c r="K40" s="79" t="n">
        <v>0.114326010770156</v>
      </c>
      <c r="L40" s="79" t="n">
        <v>0.294560240770963</v>
      </c>
      <c r="M40" s="79" t="n">
        <v>1.38228252194735</v>
      </c>
      <c r="N40" s="79" t="n">
        <v>0.664399521380403</v>
      </c>
      <c r="O40" s="79" t="n">
        <v>-0.279437371620432</v>
      </c>
      <c r="P40" s="79" t="n">
        <v>-0.120243833582535</v>
      </c>
      <c r="Q40" s="79" t="n">
        <v>0.525522381809779</v>
      </c>
      <c r="R40" s="79" t="n">
        <v>0.407181388374013</v>
      </c>
      <c r="S40" s="79" t="n">
        <v>2.35228227387287</v>
      </c>
      <c r="T40" s="79" t="n">
        <v>5.28449105740488</v>
      </c>
      <c r="U40" s="79" t="n">
        <v>3.50240615976902</v>
      </c>
      <c r="V40" s="79" t="n">
        <v>1.3353295083644</v>
      </c>
      <c r="W40" s="79" t="n">
        <v>0.842395044735042</v>
      </c>
      <c r="X40" s="79" t="n">
        <v>2.64894033286924</v>
      </c>
      <c r="Y40" s="79" t="n">
        <v>2.31108825928159</v>
      </c>
    </row>
    <row r="41" customFormat="false" ht="21.95" hidden="false" customHeight="true" outlineLevel="0" collapsed="false">
      <c r="A41" s="45"/>
      <c r="B41" s="45"/>
      <c r="C41" s="45"/>
      <c r="D41" s="45" t="s">
        <v>116</v>
      </c>
      <c r="E41" s="45"/>
      <c r="F41" s="45"/>
      <c r="G41" s="45"/>
      <c r="H41" s="45"/>
      <c r="I41" s="45"/>
      <c r="J41" s="45"/>
      <c r="K41" s="45" t="s">
        <v>116</v>
      </c>
      <c r="L41" s="45"/>
      <c r="M41" s="45"/>
      <c r="N41" s="45"/>
      <c r="O41" s="45"/>
      <c r="P41" s="45"/>
      <c r="Q41" s="45"/>
      <c r="R41" s="45" t="s">
        <v>116</v>
      </c>
      <c r="S41" s="45"/>
      <c r="T41" s="45"/>
      <c r="U41" s="45"/>
      <c r="V41" s="45"/>
      <c r="W41" s="45"/>
      <c r="X41" s="45"/>
      <c r="Y41" s="45"/>
    </row>
    <row r="42" customFormat="false" ht="20.1" hidden="false" customHeight="true" outlineLevel="0" collapsed="false">
      <c r="A42" s="29" t="n">
        <v>33</v>
      </c>
      <c r="C42" s="60" t="s">
        <v>104</v>
      </c>
      <c r="D42" s="75"/>
      <c r="E42" s="79" t="n">
        <v>9.40197331918074</v>
      </c>
      <c r="F42" s="79" t="n">
        <v>7.56773920406432</v>
      </c>
      <c r="G42" s="79" t="n">
        <v>5.76355406868055</v>
      </c>
      <c r="H42" s="79" t="n">
        <v>5.60375237430708</v>
      </c>
      <c r="I42" s="79" t="n">
        <v>2.714865688297</v>
      </c>
      <c r="J42" s="79" t="n">
        <v>2.7195860225429</v>
      </c>
      <c r="K42" s="79" t="n">
        <v>2.57417406551812</v>
      </c>
      <c r="L42" s="79" t="n">
        <v>2.18667643497462</v>
      </c>
      <c r="M42" s="79" t="n">
        <v>2.77185854924686</v>
      </c>
      <c r="N42" s="79" t="n">
        <v>1.9051833000139</v>
      </c>
      <c r="O42" s="79" t="n">
        <v>1.4946375598996</v>
      </c>
      <c r="P42" s="79" t="n">
        <v>1.52165224016684</v>
      </c>
      <c r="Q42" s="79" t="n">
        <v>2.62705426046625</v>
      </c>
      <c r="R42" s="79" t="n">
        <v>2.12672856637634</v>
      </c>
      <c r="S42" s="79" t="n">
        <v>3.54361210726802</v>
      </c>
      <c r="T42" s="79" t="n">
        <v>7.16267653735945</v>
      </c>
      <c r="U42" s="79" t="n">
        <v>4.24595544576711</v>
      </c>
      <c r="V42" s="79" t="n">
        <v>1.94339790184064</v>
      </c>
      <c r="W42" s="79" t="n">
        <v>2.33838955738337</v>
      </c>
      <c r="X42" s="79" t="n">
        <v>4.12488965518921</v>
      </c>
      <c r="Y42" s="79" t="n">
        <v>3.72606399749631</v>
      </c>
    </row>
    <row r="43" customFormat="false" ht="12" hidden="false" customHeight="true" outlineLevel="0" collapsed="false">
      <c r="A43" s="29" t="n">
        <v>34</v>
      </c>
      <c r="C43" s="64" t="s">
        <v>105</v>
      </c>
      <c r="D43" s="75"/>
      <c r="E43" s="79" t="n">
        <v>3.42052313883303</v>
      </c>
      <c r="F43" s="79" t="n">
        <v>-3.30739299610899</v>
      </c>
      <c r="G43" s="79" t="n">
        <v>-6.6398390342052</v>
      </c>
      <c r="H43" s="79" t="n">
        <v>-8.18965517241381</v>
      </c>
      <c r="I43" s="79" t="n">
        <v>-2.11267605633803</v>
      </c>
      <c r="J43" s="79" t="n">
        <v>1.19904076738611</v>
      </c>
      <c r="K43" s="79" t="n">
        <v>-5.68720379146922</v>
      </c>
      <c r="L43" s="79" t="n">
        <v>-0.50251256281409</v>
      </c>
      <c r="M43" s="79" t="n">
        <v>-12.3737373737374</v>
      </c>
      <c r="N43" s="79" t="n">
        <v>-7.49279538904901</v>
      </c>
      <c r="O43" s="79" t="n">
        <v>6.23052959501563</v>
      </c>
      <c r="P43" s="79" t="n">
        <v>5.86510263929615</v>
      </c>
      <c r="Q43" s="79" t="n">
        <v>13.5734072022161</v>
      </c>
      <c r="R43" s="79" t="n">
        <v>13.6585365853659</v>
      </c>
      <c r="S43" s="79" t="n">
        <v>2.14592274678111</v>
      </c>
      <c r="T43" s="79" t="n">
        <v>4.41176470588233</v>
      </c>
      <c r="U43" s="79" t="n">
        <v>4.62776659959761</v>
      </c>
      <c r="V43" s="79" t="n">
        <v>-1.73076923076924</v>
      </c>
      <c r="W43" s="66" t="s">
        <v>106</v>
      </c>
      <c r="X43" s="66" t="s">
        <v>106</v>
      </c>
      <c r="Y43" s="66" t="s">
        <v>106</v>
      </c>
    </row>
    <row r="44" customFormat="false" ht="12" hidden="false" customHeight="true" outlineLevel="0" collapsed="false">
      <c r="A44" s="29" t="n">
        <v>35</v>
      </c>
      <c r="C44" s="64" t="s">
        <v>107</v>
      </c>
      <c r="D44" s="75"/>
      <c r="E44" s="79" t="n">
        <v>3.75492482109831</v>
      </c>
      <c r="F44" s="79" t="n">
        <v>0.604463732176058</v>
      </c>
      <c r="G44" s="79" t="n">
        <v>-1.07841626867972</v>
      </c>
      <c r="H44" s="79" t="n">
        <v>-1.02787727768259</v>
      </c>
      <c r="I44" s="79" t="n">
        <v>-1.13296616837137</v>
      </c>
      <c r="J44" s="79" t="n">
        <v>-0.891293967849762</v>
      </c>
      <c r="K44" s="79" t="n">
        <v>0.136502328569151</v>
      </c>
      <c r="L44" s="79" t="n">
        <v>0.0481116189559714</v>
      </c>
      <c r="M44" s="79" t="n">
        <v>2.62082231305601</v>
      </c>
      <c r="N44" s="79" t="n">
        <v>-0.0859106529209441</v>
      </c>
      <c r="O44" s="79" t="n">
        <v>-2.04799499726414</v>
      </c>
      <c r="P44" s="79" t="n">
        <v>-3.24794509616153</v>
      </c>
      <c r="Q44" s="79" t="n">
        <v>-1.76509402837345</v>
      </c>
      <c r="R44" s="79" t="n">
        <v>0.209907640638136</v>
      </c>
      <c r="S44" s="79" t="n">
        <v>2.17846669459571</v>
      </c>
      <c r="T44" s="79" t="n">
        <v>3.69003690036902</v>
      </c>
      <c r="U44" s="79" t="n">
        <v>3.32937920126533</v>
      </c>
      <c r="V44" s="79" t="n">
        <v>-1.06382978723403</v>
      </c>
      <c r="W44" s="79" t="n">
        <v>0.0696217219772422</v>
      </c>
      <c r="X44" s="79" t="n">
        <v>1.72387136672852</v>
      </c>
      <c r="Y44" s="79" t="n">
        <v>0.752336803708502</v>
      </c>
    </row>
    <row r="45" customFormat="false" ht="12" hidden="false" customHeight="true" outlineLevel="0" collapsed="false">
      <c r="A45" s="29" t="n">
        <v>36</v>
      </c>
      <c r="C45" s="64" t="s">
        <v>108</v>
      </c>
      <c r="D45" s="75"/>
      <c r="E45" s="79" t="n">
        <v>9.77867658788354</v>
      </c>
      <c r="F45" s="79" t="n">
        <v>8.01513120271495</v>
      </c>
      <c r="G45" s="79" t="n">
        <v>6.17576475591608</v>
      </c>
      <c r="H45" s="79" t="n">
        <v>5.97799431056467</v>
      </c>
      <c r="I45" s="79" t="n">
        <v>2.91141193258515</v>
      </c>
      <c r="J45" s="79" t="n">
        <v>2.89200604109594</v>
      </c>
      <c r="K45" s="79" t="n">
        <v>2.69744605836333</v>
      </c>
      <c r="L45" s="79" t="n">
        <v>2.28505968889425</v>
      </c>
      <c r="M45" s="79" t="n">
        <v>2.79918864097361</v>
      </c>
      <c r="N45" s="79" t="n">
        <v>2.00217216791805</v>
      </c>
      <c r="O45" s="79" t="n">
        <v>1.63947436295939</v>
      </c>
      <c r="P45" s="79" t="n">
        <v>1.71128144398315</v>
      </c>
      <c r="Q45" s="79" t="n">
        <v>2.7847437242509</v>
      </c>
      <c r="R45" s="79" t="n">
        <v>2.18305958212221</v>
      </c>
      <c r="S45" s="79" t="n">
        <v>3.59521612411035</v>
      </c>
      <c r="T45" s="79" t="n">
        <v>7.29102358315841</v>
      </c>
      <c r="U45" s="79" t="n">
        <v>4.27719278055889</v>
      </c>
      <c r="V45" s="79" t="n">
        <v>2.05166474410686</v>
      </c>
      <c r="W45" s="79" t="n">
        <v>2.41131683905071</v>
      </c>
      <c r="X45" s="79" t="n">
        <v>4.18965057751007</v>
      </c>
      <c r="Y45" s="79" t="n">
        <v>3.81003170803511</v>
      </c>
    </row>
    <row r="46" customFormat="false" ht="12" hidden="false" customHeight="true" outlineLevel="0" collapsed="false">
      <c r="A46" s="29" t="n">
        <v>37</v>
      </c>
      <c r="C46" s="67" t="s">
        <v>109</v>
      </c>
      <c r="D46" s="75"/>
      <c r="E46" s="79" t="n">
        <v>9.9276470588235</v>
      </c>
      <c r="F46" s="79" t="n">
        <v>8.22519625208022</v>
      </c>
      <c r="G46" s="79" t="n">
        <v>6.33281911316803</v>
      </c>
      <c r="H46" s="79" t="n">
        <v>6.14351610743245</v>
      </c>
      <c r="I46" s="79" t="n">
        <v>3.10249356020118</v>
      </c>
      <c r="J46" s="79" t="n">
        <v>3.02995538559591</v>
      </c>
      <c r="K46" s="79" t="n">
        <v>2.88682412230237</v>
      </c>
      <c r="L46" s="79" t="n">
        <v>2.56933393725376</v>
      </c>
      <c r="M46" s="79" t="n">
        <v>2.93914205657877</v>
      </c>
      <c r="N46" s="79" t="n">
        <v>2.19845716975688</v>
      </c>
      <c r="O46" s="79" t="n">
        <v>1.87145016957464</v>
      </c>
      <c r="P46" s="79" t="n">
        <v>1.85530245295193</v>
      </c>
      <c r="Q46" s="79" t="n">
        <v>2.89014030050589</v>
      </c>
      <c r="R46" s="79" t="n">
        <v>2.33227326184226</v>
      </c>
      <c r="S46" s="79" t="n">
        <v>3.74662110470752</v>
      </c>
      <c r="T46" s="79" t="n">
        <v>7.43763191358266</v>
      </c>
      <c r="U46" s="79" t="n">
        <v>4.33106174767705</v>
      </c>
      <c r="V46" s="79" t="n">
        <v>2.16656530688621</v>
      </c>
      <c r="W46" s="79" t="n">
        <v>2.56907041834322</v>
      </c>
      <c r="X46" s="79" t="n">
        <v>4.31832322832119</v>
      </c>
      <c r="Y46" s="79" t="n">
        <v>3.99192254199208</v>
      </c>
    </row>
    <row r="47" customFormat="false" ht="12" hidden="false" customHeight="true" outlineLevel="0" collapsed="false">
      <c r="A47" s="29" t="n">
        <v>38</v>
      </c>
      <c r="C47" s="67" t="s">
        <v>110</v>
      </c>
      <c r="D47" s="75"/>
      <c r="E47" s="79" t="n">
        <v>8.73782417492089</v>
      </c>
      <c r="F47" s="79" t="n">
        <v>6.53135276108404</v>
      </c>
      <c r="G47" s="79" t="n">
        <v>5.04878481461768</v>
      </c>
      <c r="H47" s="79" t="n">
        <v>4.77573628748988</v>
      </c>
      <c r="I47" s="79" t="n">
        <v>1.50538327638449</v>
      </c>
      <c r="J47" s="79" t="n">
        <v>1.86096732192193</v>
      </c>
      <c r="K47" s="79" t="n">
        <v>1.26578332034295</v>
      </c>
      <c r="L47" s="79" t="n">
        <v>0.10159785720883</v>
      </c>
      <c r="M47" s="79" t="n">
        <v>1.69773020852557</v>
      </c>
      <c r="N47" s="79" t="n">
        <v>0.438516905582759</v>
      </c>
      <c r="O47" s="79" t="n">
        <v>-0.240884044443106</v>
      </c>
      <c r="P47" s="79" t="n">
        <v>0.519151248075815</v>
      </c>
      <c r="Q47" s="79" t="n">
        <v>1.90072966399424</v>
      </c>
      <c r="R47" s="79" t="n">
        <v>0.919377652050926</v>
      </c>
      <c r="S47" s="79" t="n">
        <v>2.29502452697967</v>
      </c>
      <c r="T47" s="79" t="n">
        <v>6.01415767540104</v>
      </c>
      <c r="U47" s="79" t="n">
        <v>3.80172854796585</v>
      </c>
      <c r="V47" s="79" t="n">
        <v>1.03234508339169</v>
      </c>
      <c r="W47" s="79" t="n">
        <v>0.996123334445827</v>
      </c>
      <c r="X47" s="79" t="n">
        <v>3.0173619054882</v>
      </c>
      <c r="Y47" s="79" t="n">
        <v>2.13196466465972</v>
      </c>
    </row>
    <row r="48" customFormat="false" ht="12" hidden="false" customHeight="true" outlineLevel="0" collapsed="false">
      <c r="A48" s="29" t="n">
        <v>39</v>
      </c>
      <c r="C48" s="60" t="s">
        <v>111</v>
      </c>
      <c r="D48" s="75"/>
      <c r="E48" s="79" t="n">
        <v>7.44466800804828</v>
      </c>
      <c r="F48" s="79" t="n">
        <v>1.68539325842696</v>
      </c>
      <c r="G48" s="79" t="n">
        <v>5.52486187845305</v>
      </c>
      <c r="H48" s="79" t="n">
        <v>3.66492146596859</v>
      </c>
      <c r="I48" s="79" t="n">
        <v>3.53535353535352</v>
      </c>
      <c r="J48" s="79" t="n">
        <v>5.20325203252033</v>
      </c>
      <c r="K48" s="79" t="n">
        <v>3.55486862442038</v>
      </c>
      <c r="L48" s="79" t="n">
        <v>3.88059701492539</v>
      </c>
      <c r="M48" s="79" t="n">
        <v>5.89080459770118</v>
      </c>
      <c r="N48" s="79" t="n">
        <v>2.98507462686565</v>
      </c>
      <c r="O48" s="79" t="n">
        <v>0.263504611330717</v>
      </c>
      <c r="P48" s="79" t="n">
        <v>-0.525624178712221</v>
      </c>
      <c r="Q48" s="79" t="n">
        <v>0.264200792602367</v>
      </c>
      <c r="R48" s="79" t="n">
        <v>2.63504611330698</v>
      </c>
      <c r="S48" s="79" t="n">
        <v>0.513478818998721</v>
      </c>
      <c r="T48" s="79" t="n">
        <v>1.40485312899105</v>
      </c>
      <c r="U48" s="79" t="n">
        <v>2.14105793450881</v>
      </c>
      <c r="V48" s="79" t="n">
        <v>0</v>
      </c>
      <c r="W48" s="79" t="n">
        <v>0.123304562268814</v>
      </c>
      <c r="X48" s="79" t="n">
        <v>1.35467980295567</v>
      </c>
      <c r="Y48" s="79" t="n">
        <v>1.82260024301337</v>
      </c>
    </row>
    <row r="49" customFormat="false" ht="20.1" hidden="false" customHeight="true" outlineLevel="0" collapsed="false">
      <c r="A49" s="29" t="n">
        <v>40</v>
      </c>
      <c r="C49" s="68" t="s">
        <v>112</v>
      </c>
      <c r="D49" s="75"/>
      <c r="E49" s="79" t="n">
        <v>9.39729113119819</v>
      </c>
      <c r="F49" s="79" t="n">
        <v>7.55391885113906</v>
      </c>
      <c r="G49" s="79" t="n">
        <v>5.76302386942386</v>
      </c>
      <c r="H49" s="79" t="n">
        <v>5.59945540973841</v>
      </c>
      <c r="I49" s="79" t="n">
        <v>2.71665079481357</v>
      </c>
      <c r="J49" s="79" t="n">
        <v>2.72503271679557</v>
      </c>
      <c r="K49" s="79" t="n">
        <v>2.57637661891357</v>
      </c>
      <c r="L49" s="79" t="n">
        <v>2.19051712176947</v>
      </c>
      <c r="M49" s="79" t="n">
        <v>2.77904720273929</v>
      </c>
      <c r="N49" s="79" t="n">
        <v>1.90774762699523</v>
      </c>
      <c r="O49" s="79" t="n">
        <v>1.49168318647304</v>
      </c>
      <c r="P49" s="79" t="n">
        <v>1.51679880375694</v>
      </c>
      <c r="Q49" s="79" t="n">
        <v>2.62156539030426</v>
      </c>
      <c r="R49" s="79" t="n">
        <v>2.12788225478965</v>
      </c>
      <c r="S49" s="79" t="n">
        <v>3.5367006994932</v>
      </c>
      <c r="T49" s="79" t="n">
        <v>7.14992703867516</v>
      </c>
      <c r="U49" s="79" t="n">
        <v>4.24154449121788</v>
      </c>
      <c r="V49" s="79" t="n">
        <v>1.93940744266594</v>
      </c>
      <c r="W49" s="79" t="n">
        <v>2.33392776422785</v>
      </c>
      <c r="X49" s="79" t="n">
        <v>4.11943022598254</v>
      </c>
      <c r="Y49" s="79" t="n">
        <v>3.72241233018488</v>
      </c>
    </row>
    <row r="50" customFormat="false" ht="12" hidden="false" customHeight="true" outlineLevel="0" collapsed="false">
      <c r="A50" s="29" t="s">
        <v>117</v>
      </c>
      <c r="D50" s="76"/>
      <c r="E50" s="76"/>
      <c r="F50" s="76"/>
      <c r="G50" s="76"/>
      <c r="H50" s="76"/>
      <c r="I50" s="76"/>
      <c r="J50" s="76"/>
      <c r="K50" s="76"/>
    </row>
    <row r="51" customFormat="false" ht="12" hidden="false" customHeight="true" outlineLevel="0" collapsed="false">
      <c r="A51" s="29" t="s">
        <v>118</v>
      </c>
      <c r="D51" s="76"/>
      <c r="E51" s="76"/>
      <c r="F51" s="76"/>
      <c r="G51" s="76"/>
      <c r="H51" s="76"/>
      <c r="I51" s="76"/>
      <c r="J51" s="76"/>
      <c r="K51" s="76"/>
    </row>
    <row r="52" customFormat="false" ht="12" hidden="false" customHeight="true" outlineLevel="0" collapsed="false">
      <c r="A52" s="29" t="s">
        <v>119</v>
      </c>
      <c r="D52" s="76"/>
      <c r="E52" s="76"/>
      <c r="F52" s="76"/>
      <c r="G52" s="76"/>
      <c r="H52" s="76"/>
      <c r="I52" s="76"/>
      <c r="J52" s="76"/>
      <c r="K52" s="76"/>
      <c r="Q52" s="75"/>
    </row>
    <row r="53" customFormat="false" ht="12" hidden="false" customHeight="true" outlineLevel="0" collapsed="false">
      <c r="B53" s="29"/>
      <c r="D53" s="76"/>
      <c r="E53" s="76"/>
      <c r="F53" s="76"/>
      <c r="G53" s="76"/>
      <c r="H53" s="76"/>
      <c r="I53" s="76"/>
      <c r="J53" s="76"/>
      <c r="K53" s="76"/>
      <c r="O53" s="75"/>
      <c r="P53" s="75"/>
      <c r="Q53" s="75"/>
      <c r="R53" s="75"/>
      <c r="S53" s="75"/>
    </row>
    <row r="54" customFormat="false" ht="12" hidden="false" customHeight="true" outlineLevel="0" collapsed="false"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</row>
    <row r="55" customFormat="false" ht="12" hidden="false" customHeight="true" outlineLevel="0" collapsed="false"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</row>
    <row r="56" customFormat="false" ht="12" hidden="false" customHeight="true" outlineLevel="0" collapsed="false"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</row>
    <row r="57" customFormat="false" ht="12" hidden="false" customHeight="true" outlineLevel="0" collapsed="false"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</row>
    <row r="58" customFormat="false" ht="12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</row>
    <row r="59" customFormat="false" ht="12" hidden="false" customHeight="true" outlineLevel="0" collapsed="false"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</row>
    <row r="60" customFormat="false" ht="12" hidden="false" customHeight="true" outlineLevel="0" collapsed="false"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</row>
    <row r="61" customFormat="false" ht="11.25" hidden="false" customHeight="false" outlineLevel="0" collapsed="false"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</row>
    <row r="63" customFormat="false" ht="12" hidden="false" customHeight="true" outlineLevel="0" collapsed="false">
      <c r="D63" s="76"/>
      <c r="E63" s="76"/>
      <c r="F63" s="76"/>
      <c r="G63" s="76"/>
      <c r="H63" s="76"/>
      <c r="I63" s="76"/>
      <c r="J63" s="76"/>
      <c r="K63" s="76"/>
    </row>
    <row r="64" customFormat="false" ht="12" hidden="false" customHeight="true" outlineLevel="0" collapsed="false">
      <c r="D64" s="76"/>
      <c r="E64" s="76"/>
      <c r="F64" s="76"/>
      <c r="G64" s="76"/>
      <c r="H64" s="76"/>
      <c r="I64" s="76"/>
      <c r="J64" s="76"/>
      <c r="K64" s="76"/>
    </row>
    <row r="65" customFormat="false" ht="12" hidden="false" customHeight="true" outlineLevel="0" collapsed="false">
      <c r="D65" s="76"/>
      <c r="E65" s="76"/>
      <c r="F65" s="76"/>
      <c r="G65" s="76"/>
      <c r="H65" s="76"/>
      <c r="I65" s="76"/>
      <c r="J65" s="76"/>
      <c r="K65" s="76"/>
    </row>
    <row r="66" customFormat="false" ht="12" hidden="false" customHeight="true" outlineLevel="0" collapsed="false">
      <c r="D66" s="76"/>
      <c r="E66" s="76"/>
      <c r="F66" s="76"/>
      <c r="G66" s="76"/>
      <c r="H66" s="76"/>
      <c r="I66" s="76"/>
      <c r="J66" s="76"/>
      <c r="K66" s="76"/>
    </row>
    <row r="67" customFormat="false" ht="12" hidden="false" customHeight="true" outlineLevel="0" collapsed="false">
      <c r="D67" s="76"/>
      <c r="E67" s="76"/>
      <c r="F67" s="76"/>
      <c r="G67" s="76"/>
      <c r="H67" s="76"/>
      <c r="I67" s="76"/>
      <c r="J67" s="76"/>
      <c r="K67" s="76"/>
    </row>
    <row r="68" customFormat="false" ht="12" hidden="false" customHeight="true" outlineLevel="0" collapsed="false">
      <c r="D68" s="76"/>
      <c r="E68" s="76"/>
      <c r="F68" s="76"/>
      <c r="G68" s="76"/>
      <c r="H68" s="76"/>
      <c r="I68" s="76"/>
      <c r="J68" s="76"/>
      <c r="K68" s="76"/>
    </row>
    <row r="69" customFormat="false" ht="12" hidden="false" customHeight="true" outlineLevel="0" collapsed="false">
      <c r="D69" s="76"/>
      <c r="E69" s="76"/>
      <c r="F69" s="76"/>
      <c r="G69" s="76"/>
      <c r="H69" s="76"/>
      <c r="I69" s="76"/>
      <c r="J69" s="76"/>
      <c r="K69" s="76"/>
    </row>
    <row r="70" customFormat="false" ht="12" hidden="false" customHeight="true" outlineLevel="0" collapsed="false">
      <c r="D70" s="76"/>
      <c r="E70" s="76"/>
      <c r="F70" s="76"/>
      <c r="G70" s="76"/>
      <c r="H70" s="76"/>
      <c r="I70" s="76"/>
      <c r="J70" s="76"/>
      <c r="K70" s="7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</row>
  </sheetData>
  <mergeCells count="22">
    <mergeCell ref="D1:J1"/>
    <mergeCell ref="K1:Q1"/>
    <mergeCell ref="R1:Y1"/>
    <mergeCell ref="D2:J2"/>
    <mergeCell ref="K2:Q2"/>
    <mergeCell ref="R2:Y2"/>
    <mergeCell ref="L3:Y3"/>
    <mergeCell ref="D5:J5"/>
    <mergeCell ref="K5:Q5"/>
    <mergeCell ref="R5:Y5"/>
    <mergeCell ref="D14:J14"/>
    <mergeCell ref="K14:Q14"/>
    <mergeCell ref="R14:Y14"/>
    <mergeCell ref="D23:J23"/>
    <mergeCell ref="K23:Q23"/>
    <mergeCell ref="R23:Y23"/>
    <mergeCell ref="D32:J32"/>
    <mergeCell ref="K32:Q32"/>
    <mergeCell ref="R32:Y32"/>
    <mergeCell ref="D41:J41"/>
    <mergeCell ref="K41:Q41"/>
    <mergeCell ref="R41:Y41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3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03:54Z</dcterms:created>
  <dc:creator>Statistisches Bundesamt</dc:creator>
  <dc:description/>
  <cp:keywords>Anlagevermögen Sektoren Volkswirtschaft Bruttoanlagevermögen Nettoanlagevermögen</cp:keywords>
  <dc:language>en-US</dc:language>
  <cp:lastModifiedBy>Haas-Helfrich, Daniela</cp:lastModifiedBy>
  <cp:lastPrinted>2013-08-27T09:02:26Z</cp:lastPrinted>
  <dcterms:modified xsi:type="dcterms:W3CDTF">2013-08-28T10:20:17Z</dcterms:modified>
  <cp:revision>0</cp:revision>
  <dc:subject/>
  <dc:title>Anlagevermögen nach Sektoren - Arbeitsunterlage - 2012 - Stand: August 2013</dc:title>
</cp:coreProperties>
</file>