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087"/>
        <c:axId val="29693076"/>
      </c:lineChart>
      <c:catAx>
        <c:axId val="21780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3076"/>
        <c:crossesAt val="0"/>
        <c:auto val="1"/>
        <c:lblAlgn val="ctr"/>
        <c:lblOffset val="100"/>
        <c:noMultiLvlLbl val="0"/>
      </c:catAx>
      <c:valAx>
        <c:axId val="2969307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4000"/>
        <c:axId val="52950305"/>
      </c:lineChart>
      <c:catAx>
        <c:axId val="685440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50305"/>
        <c:crossesAt val="0"/>
        <c:auto val="1"/>
        <c:lblAlgn val="ctr"/>
        <c:lblOffset val="100"/>
        <c:noMultiLvlLbl val="0"/>
      </c:catAx>
      <c:valAx>
        <c:axId val="5295030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5553508"/>
        <c:axId val="30271811"/>
      </c:barChart>
      <c:catAx>
        <c:axId val="25553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71811"/>
        <c:crossesAt val="0"/>
        <c:auto val="1"/>
        <c:lblAlgn val="ctr"/>
        <c:lblOffset val="100"/>
        <c:noMultiLvlLbl val="0"/>
      </c:catAx>
      <c:valAx>
        <c:axId val="3027181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