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1132"/>
        <c:axId val="50284742"/>
      </c:lineChart>
      <c:catAx>
        <c:axId val="743911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84742"/>
        <c:crossesAt val="0"/>
        <c:auto val="1"/>
        <c:lblAlgn val="ctr"/>
        <c:lblOffset val="100"/>
        <c:noMultiLvlLbl val="0"/>
      </c:catAx>
      <c:valAx>
        <c:axId val="5028474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9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6608"/>
        <c:axId val="86777541"/>
      </c:lineChart>
      <c:catAx>
        <c:axId val="394366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77541"/>
        <c:crossesAt val="0"/>
        <c:auto val="1"/>
        <c:lblAlgn val="ctr"/>
        <c:lblOffset val="100"/>
        <c:noMultiLvlLbl val="0"/>
      </c:catAx>
      <c:valAx>
        <c:axId val="8677754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5004576"/>
        <c:axId val="84716977"/>
      </c:barChart>
      <c:catAx>
        <c:axId val="35004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16977"/>
        <c:crossesAt val="0"/>
        <c:auto val="1"/>
        <c:lblAlgn val="ctr"/>
        <c:lblOffset val="100"/>
        <c:noMultiLvlLbl val="0"/>
      </c:catAx>
      <c:valAx>
        <c:axId val="8471697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