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6</t>
  </si>
  <si>
    <t xml:space="preserve">Erscheinungsfolge: monatlich</t>
  </si>
  <si>
    <t xml:space="preserve">Erschienen am 12.04.2016</t>
  </si>
  <si>
    <t xml:space="preserve">Artikelnummer: 217060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7338"/>
        <c:axId val="7808128"/>
      </c:lineChart>
      <c:catAx>
        <c:axId val="9870733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8128"/>
        <c:crossesAt val="0"/>
        <c:auto val="1"/>
        <c:lblAlgn val="ctr"/>
        <c:lblOffset val="100"/>
        <c:noMultiLvlLbl val="0"/>
      </c:catAx>
      <c:valAx>
        <c:axId val="780812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0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7320"/>
        <c:axId val="1884930"/>
      </c:lineChart>
      <c:catAx>
        <c:axId val="6620732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4930"/>
        <c:crossesAt val="0"/>
        <c:auto val="1"/>
        <c:lblAlgn val="ctr"/>
        <c:lblOffset val="100"/>
        <c:noMultiLvlLbl val="0"/>
      </c:catAx>
      <c:valAx>
        <c:axId val="188493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0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8843263"/>
        <c:axId val="51433274"/>
      </c:barChart>
      <c:catAx>
        <c:axId val="88843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33274"/>
        <c:crossesAt val="0"/>
        <c:auto val="1"/>
        <c:lblAlgn val="ctr"/>
        <c:lblOffset val="100"/>
        <c:noMultiLvlLbl val="0"/>
      </c:catAx>
      <c:valAx>
        <c:axId val="5143327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4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6</v>
      </c>
      <c r="I13" s="97" t="n">
        <v>110.3</v>
      </c>
      <c r="J13" s="97" t="n">
        <v>110.2</v>
      </c>
      <c r="K13" s="98" t="s">
        <v>27</v>
      </c>
      <c r="L13" s="98" t="n">
        <v>3.8</v>
      </c>
      <c r="M13" s="98" t="s">
        <v>27</v>
      </c>
      <c r="N13" s="98" t="n">
        <v>0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2.8</v>
      </c>
      <c r="J14" s="97" t="n">
        <v>103.2</v>
      </c>
      <c r="K14" s="98" t="s">
        <v>27</v>
      </c>
      <c r="L14" s="98" t="n">
        <v>3.5</v>
      </c>
      <c r="M14" s="98" t="s">
        <v>113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1.5</v>
      </c>
      <c r="I15" s="97" t="n">
        <v>73.2</v>
      </c>
      <c r="J15" s="97" t="n">
        <v>76.1</v>
      </c>
      <c r="K15" s="98" t="s">
        <v>27</v>
      </c>
      <c r="L15" s="98" t="n">
        <v>16.8</v>
      </c>
      <c r="M15" s="98" t="s">
        <v>113</v>
      </c>
      <c r="N15" s="98" t="n">
        <v>4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4</v>
      </c>
      <c r="I16" s="97" t="n">
        <v>109.1</v>
      </c>
      <c r="J16" s="97" t="n">
        <v>109</v>
      </c>
      <c r="K16" s="98" t="s">
        <v>27</v>
      </c>
      <c r="L16" s="98" t="n">
        <v>0.4</v>
      </c>
      <c r="M16" s="98" t="s">
        <v>27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</v>
      </c>
      <c r="I17" s="97" t="n">
        <v>105.2</v>
      </c>
      <c r="J17" s="97" t="n">
        <v>105.2</v>
      </c>
      <c r="K17" s="98" t="s">
        <v>27</v>
      </c>
      <c r="L17" s="98" t="n">
        <v>2.6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3.9</v>
      </c>
      <c r="J18" s="97" t="n">
        <v>103.3</v>
      </c>
      <c r="K18" s="98" t="s">
        <v>27</v>
      </c>
      <c r="L18" s="98" t="n">
        <v>6.3</v>
      </c>
      <c r="M18" s="98" t="s">
        <v>27</v>
      </c>
      <c r="N18" s="98" t="n">
        <v>0.6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09.7</v>
      </c>
      <c r="I19" s="97" t="n">
        <v>110.7</v>
      </c>
      <c r="J19" s="97" t="n">
        <v>110.6</v>
      </c>
      <c r="K19" s="98" t="s">
        <v>113</v>
      </c>
      <c r="L19" s="98" t="n">
        <v>0.8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2</v>
      </c>
      <c r="I13" s="97" t="n">
        <v>102.2</v>
      </c>
      <c r="J13" s="97" t="n">
        <v>102.5</v>
      </c>
      <c r="K13" s="98" t="s">
        <v>27</v>
      </c>
      <c r="L13" s="98" t="n">
        <v>2.6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1</v>
      </c>
      <c r="I14" s="97" t="n">
        <v>104</v>
      </c>
      <c r="J14" s="97" t="n">
        <v>102.9</v>
      </c>
      <c r="K14" s="98" t="s">
        <v>27</v>
      </c>
      <c r="L14" s="98" t="n">
        <v>8.2</v>
      </c>
      <c r="M14" s="98" t="s">
        <v>27</v>
      </c>
      <c r="N14" s="98" t="n">
        <v>1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6</v>
      </c>
      <c r="I15" s="97" t="n">
        <v>102.6</v>
      </c>
      <c r="J15" s="97" t="n">
        <v>101.3</v>
      </c>
      <c r="K15" s="98" t="s">
        <v>27</v>
      </c>
      <c r="L15" s="98" t="n">
        <v>10</v>
      </c>
      <c r="M15" s="98" t="s">
        <v>27</v>
      </c>
      <c r="N15" s="98" t="n">
        <v>1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3.5</v>
      </c>
      <c r="I16" s="97" t="n">
        <v>112.6</v>
      </c>
      <c r="J16" s="97" t="n">
        <v>111.6</v>
      </c>
      <c r="K16" s="98" t="s">
        <v>27</v>
      </c>
      <c r="L16" s="98" t="n">
        <v>1.7</v>
      </c>
      <c r="M16" s="98" t="s">
        <v>27</v>
      </c>
      <c r="N16" s="98" t="n">
        <v>0.9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2</v>
      </c>
      <c r="I17" s="97" t="n">
        <v>104</v>
      </c>
      <c r="J17" s="97" t="n">
        <v>103.4</v>
      </c>
      <c r="K17" s="98" t="s">
        <v>27</v>
      </c>
      <c r="L17" s="98" t="n">
        <v>6.2</v>
      </c>
      <c r="M17" s="98" t="s">
        <v>27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1</v>
      </c>
      <c r="I18" s="97" t="n">
        <v>113.6</v>
      </c>
      <c r="J18" s="97" t="n">
        <v>113.8</v>
      </c>
      <c r="K18" s="98" t="s">
        <v>113</v>
      </c>
      <c r="L18" s="98" t="n">
        <v>1.5</v>
      </c>
      <c r="M18" s="98" t="s">
        <v>113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1.5</v>
      </c>
      <c r="I19" s="97" t="n">
        <v>116.4</v>
      </c>
      <c r="J19" s="97" t="n">
        <v>117.5</v>
      </c>
      <c r="K19" s="98" t="s">
        <v>113</v>
      </c>
      <c r="L19" s="98" t="n">
        <v>5.4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2</v>
      </c>
      <c r="I20" s="97" t="n">
        <v>108.3</v>
      </c>
      <c r="J20" s="97" t="n">
        <v>106.9</v>
      </c>
      <c r="K20" s="98" t="s">
        <v>27</v>
      </c>
      <c r="L20" s="98" t="n">
        <v>2.1</v>
      </c>
      <c r="M20" s="98" t="s">
        <v>27</v>
      </c>
      <c r="N20" s="98" t="n">
        <v>1.3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9.4</v>
      </c>
      <c r="J21" s="97" t="n">
        <v>107.5</v>
      </c>
      <c r="K21" s="98" t="s">
        <v>27</v>
      </c>
      <c r="L21" s="98" t="n">
        <v>3.5</v>
      </c>
      <c r="M21" s="98" t="s">
        <v>27</v>
      </c>
      <c r="N21" s="98" t="n">
        <v>1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</v>
      </c>
      <c r="I22" s="97" t="n">
        <v>110.4</v>
      </c>
      <c r="J22" s="97" t="n">
        <v>110.6</v>
      </c>
      <c r="K22" s="98" t="s">
        <v>113</v>
      </c>
      <c r="L22" s="98" t="n">
        <v>0.5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6</v>
      </c>
      <c r="I23" s="97" t="n">
        <v>119</v>
      </c>
      <c r="J23" s="97" t="n">
        <v>119.8</v>
      </c>
      <c r="K23" s="98" t="s">
        <v>113</v>
      </c>
      <c r="L23" s="98" t="n">
        <v>3.6</v>
      </c>
      <c r="M23" s="98" t="s">
        <v>113</v>
      </c>
      <c r="N23" s="98" t="n">
        <v>0.7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4</v>
      </c>
      <c r="I24" s="97" t="n">
        <v>109.2</v>
      </c>
      <c r="J24" s="97" t="n">
        <v>109.2</v>
      </c>
      <c r="K24" s="98" t="s">
        <v>27</v>
      </c>
      <c r="L24" s="98" t="n">
        <v>0.2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5</v>
      </c>
      <c r="I25" s="97" t="n">
        <v>123.9</v>
      </c>
      <c r="J25" s="97" t="n">
        <v>124.2</v>
      </c>
      <c r="K25" s="98" t="s">
        <v>27</v>
      </c>
      <c r="L25" s="98" t="n">
        <v>1.8</v>
      </c>
      <c r="M25" s="98" t="s">
        <v>113</v>
      </c>
      <c r="N25" s="98" t="n">
        <v>0.2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2</v>
      </c>
      <c r="I26" s="97" t="n">
        <v>114.4</v>
      </c>
      <c r="J26" s="97" t="n">
        <v>114.9</v>
      </c>
      <c r="K26" s="98" t="s">
        <v>113</v>
      </c>
      <c r="L26" s="98" t="n">
        <v>2.4</v>
      </c>
      <c r="M26" s="98" t="s">
        <v>113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9.2</v>
      </c>
      <c r="I27" s="97" t="n">
        <v>125.8</v>
      </c>
      <c r="J27" s="97" t="n">
        <v>129.3</v>
      </c>
      <c r="K27" s="98" t="s">
        <v>113</v>
      </c>
      <c r="L27" s="98" t="n">
        <v>0.1</v>
      </c>
      <c r="M27" s="98" t="s">
        <v>113</v>
      </c>
      <c r="N27" s="98" t="n">
        <v>2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</v>
      </c>
      <c r="I28" s="97" t="n">
        <v>112.4</v>
      </c>
      <c r="J28" s="97" t="n">
        <v>111.9</v>
      </c>
      <c r="K28" s="98" t="s">
        <v>27</v>
      </c>
      <c r="L28" s="98" t="n">
        <v>0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0.3</v>
      </c>
      <c r="I29" s="97" t="n">
        <v>113.2</v>
      </c>
      <c r="J29" s="97" t="n">
        <v>113.3</v>
      </c>
      <c r="K29" s="98" t="s">
        <v>113</v>
      </c>
      <c r="L29" s="98" t="n">
        <v>2.7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1.7</v>
      </c>
      <c r="I30" s="97" t="n">
        <v>112.8</v>
      </c>
      <c r="J30" s="97" t="n">
        <v>112.8</v>
      </c>
      <c r="K30" s="98" t="s">
        <v>113</v>
      </c>
      <c r="L30" s="98" t="n">
        <v>1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3</v>
      </c>
      <c r="J31" s="101" t="n">
        <v>113.5</v>
      </c>
      <c r="K31" s="91" t="s">
        <v>113</v>
      </c>
      <c r="L31" s="91" t="n">
        <v>1</v>
      </c>
      <c r="M31" s="91" t="s">
        <v>113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1.7</v>
      </c>
      <c r="I32" s="101" t="n">
        <v>112.7</v>
      </c>
      <c r="J32" s="101" t="n">
        <v>112.7</v>
      </c>
      <c r="K32" s="91" t="s">
        <v>113</v>
      </c>
      <c r="L32" s="91" t="n">
        <v>0.9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3</v>
      </c>
      <c r="I33" s="97" t="n">
        <v>107</v>
      </c>
      <c r="J33" s="97" t="n">
        <v>107.2</v>
      </c>
      <c r="K33" s="98" t="s">
        <v>113</v>
      </c>
      <c r="L33" s="98" t="n">
        <v>1.8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9</v>
      </c>
      <c r="J34" s="97" t="n">
        <v>120.1</v>
      </c>
      <c r="K34" s="98" t="s">
        <v>113</v>
      </c>
      <c r="L34" s="98" t="n">
        <v>3.4</v>
      </c>
      <c r="M34" s="98" t="s">
        <v>113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</v>
      </c>
      <c r="I35" s="97" t="n">
        <v>114</v>
      </c>
      <c r="J35" s="97" t="n">
        <v>114.1</v>
      </c>
      <c r="K35" s="98" t="s">
        <v>113</v>
      </c>
      <c r="L35" s="98" t="n">
        <v>2.8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4</v>
      </c>
      <c r="K36" s="98" t="s">
        <v>113</v>
      </c>
      <c r="L36" s="98" t="n">
        <v>2.8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2.5</v>
      </c>
      <c r="J37" s="97" t="n">
        <v>112.6</v>
      </c>
      <c r="K37" s="98" t="s">
        <v>113</v>
      </c>
      <c r="L37" s="98" t="n">
        <v>2.6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8.9</v>
      </c>
      <c r="I38" s="97" t="n">
        <v>100.6</v>
      </c>
      <c r="J38" s="97" t="n">
        <v>100.7</v>
      </c>
      <c r="K38" s="98" t="s">
        <v>113</v>
      </c>
      <c r="L38" s="98" t="n">
        <v>1.8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6</v>
      </c>
      <c r="J39" s="97" t="n">
        <v>107.7</v>
      </c>
      <c r="K39" s="98" t="s">
        <v>113</v>
      </c>
      <c r="L39" s="98" t="n">
        <v>1.7</v>
      </c>
      <c r="M39" s="98" t="s">
        <v>113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7</v>
      </c>
      <c r="I40" s="97" t="n">
        <v>104.3</v>
      </c>
      <c r="J40" s="97" t="n">
        <v>104.2</v>
      </c>
      <c r="K40" s="98" t="s">
        <v>113</v>
      </c>
      <c r="L40" s="98" t="n">
        <v>1.5</v>
      </c>
      <c r="M40" s="98" t="s">
        <v>27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8</v>
      </c>
      <c r="J41" s="97" t="n">
        <v>96.1</v>
      </c>
      <c r="K41" s="98" t="s">
        <v>113</v>
      </c>
      <c r="L41" s="98" t="n">
        <v>2.1</v>
      </c>
      <c r="M41" s="98" t="s">
        <v>113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7.4</v>
      </c>
      <c r="J13" s="97" t="n">
        <v>107.7</v>
      </c>
      <c r="K13" s="98" t="s">
        <v>113</v>
      </c>
      <c r="L13" s="98" t="n">
        <v>0.6</v>
      </c>
      <c r="M13" s="98" t="s">
        <v>113</v>
      </c>
      <c r="N13" s="98" t="n">
        <v>0.3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10.5</v>
      </c>
      <c r="I14" s="97" t="n">
        <v>109.7</v>
      </c>
      <c r="J14" s="97" t="n">
        <v>109.7</v>
      </c>
      <c r="K14" s="98" t="s">
        <v>27</v>
      </c>
      <c r="L14" s="98" t="n">
        <v>0.7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</v>
      </c>
      <c r="J15" s="97" t="n">
        <v>106.4</v>
      </c>
      <c r="K15" s="98" t="s">
        <v>113</v>
      </c>
      <c r="L15" s="98" t="n">
        <v>1.2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6</v>
      </c>
      <c r="J16" s="97" t="n">
        <v>103.9</v>
      </c>
      <c r="K16" s="98" t="s">
        <v>113</v>
      </c>
      <c r="L16" s="98" t="n">
        <v>1.6</v>
      </c>
      <c r="M16" s="98" t="s">
        <v>113</v>
      </c>
      <c r="N16" s="98" t="n">
        <v>0.3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1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3</v>
      </c>
      <c r="J18" s="97" t="n">
        <v>103.1</v>
      </c>
      <c r="K18" s="98" t="s">
        <v>113</v>
      </c>
      <c r="L18" s="98" t="n">
        <v>0.3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</v>
      </c>
      <c r="J19" s="97" t="n">
        <v>107.3</v>
      </c>
      <c r="K19" s="98" t="s">
        <v>113</v>
      </c>
      <c r="L19" s="98" t="n">
        <v>2.1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6.6</v>
      </c>
      <c r="I20" s="97" t="n">
        <v>107.5</v>
      </c>
      <c r="J20" s="97" t="n">
        <v>107.4</v>
      </c>
      <c r="K20" s="98" t="s">
        <v>113</v>
      </c>
      <c r="L20" s="98" t="n">
        <v>0.8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7.3</v>
      </c>
      <c r="J21" s="97" t="n">
        <v>128.7</v>
      </c>
      <c r="K21" s="98" t="s">
        <v>113</v>
      </c>
      <c r="L21" s="98" t="n">
        <v>5</v>
      </c>
      <c r="M21" s="98" t="s">
        <v>113</v>
      </c>
      <c r="N21" s="98" t="n">
        <v>1.1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09.8</v>
      </c>
      <c r="I22" s="97" t="n">
        <v>113</v>
      </c>
      <c r="J22" s="97" t="n">
        <v>113.2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4</v>
      </c>
      <c r="J23" s="97" t="n">
        <v>108.5</v>
      </c>
      <c r="K23" s="98" t="s">
        <v>113</v>
      </c>
      <c r="L23" s="98" t="n">
        <v>2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0.6</v>
      </c>
      <c r="I24" s="97" t="n">
        <v>113.6</v>
      </c>
      <c r="J24" s="97" t="n">
        <v>113.6</v>
      </c>
      <c r="K24" s="98" t="s">
        <v>113</v>
      </c>
      <c r="L24" s="98" t="n">
        <v>2.7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8</v>
      </c>
      <c r="I25" s="97" t="n">
        <v>117.9</v>
      </c>
      <c r="J25" s="97" t="n">
        <v>117.9</v>
      </c>
      <c r="K25" s="98" t="s">
        <v>113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7</v>
      </c>
      <c r="I26" s="97" t="n">
        <v>113.2</v>
      </c>
      <c r="J26" s="97" t="n">
        <v>113.7</v>
      </c>
      <c r="K26" s="98" t="s">
        <v>113</v>
      </c>
      <c r="L26" s="98" t="n">
        <v>3.6</v>
      </c>
      <c r="M26" s="98" t="s">
        <v>113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1</v>
      </c>
      <c r="I27" s="97" t="n">
        <v>112.4</v>
      </c>
      <c r="J27" s="97" t="n">
        <v>112.4</v>
      </c>
      <c r="K27" s="98" t="s">
        <v>113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8</v>
      </c>
      <c r="I28" s="97" t="n">
        <v>89.4</v>
      </c>
      <c r="J28" s="97" t="n">
        <v>89</v>
      </c>
      <c r="K28" s="98" t="s">
        <v>113</v>
      </c>
      <c r="L28" s="98" t="n">
        <v>1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0.9</v>
      </c>
      <c r="I29" s="97" t="n">
        <v>91.8</v>
      </c>
      <c r="J29" s="97" t="n">
        <v>91.7</v>
      </c>
      <c r="K29" s="98" t="s">
        <v>113</v>
      </c>
      <c r="L29" s="98" t="n">
        <v>0.9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3.4</v>
      </c>
      <c r="I30" s="97" t="n">
        <v>85.6</v>
      </c>
      <c r="J30" s="97" t="n">
        <v>84.7</v>
      </c>
      <c r="K30" s="98" t="s">
        <v>113</v>
      </c>
      <c r="L30" s="98" t="n">
        <v>1.6</v>
      </c>
      <c r="M30" s="98" t="s">
        <v>27</v>
      </c>
      <c r="N30" s="98" t="n">
        <v>1.1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5</v>
      </c>
      <c r="I31" s="101" t="n">
        <v>109.4</v>
      </c>
      <c r="J31" s="101" t="n">
        <v>109.1</v>
      </c>
      <c r="K31" s="91" t="s">
        <v>113</v>
      </c>
      <c r="L31" s="91" t="n">
        <v>0.6</v>
      </c>
      <c r="M31" s="91" t="s">
        <v>27</v>
      </c>
      <c r="N31" s="91" t="n">
        <v>0.3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6</v>
      </c>
      <c r="I32" s="101" t="n">
        <v>109</v>
      </c>
      <c r="J32" s="101" t="n">
        <v>109.1</v>
      </c>
      <c r="K32" s="91" t="s">
        <v>113</v>
      </c>
      <c r="L32" s="91" t="n">
        <v>1.4</v>
      </c>
      <c r="M32" s="91" t="s">
        <v>113</v>
      </c>
      <c r="N32" s="91" t="n">
        <v>0.1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13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11.6</v>
      </c>
      <c r="J35" s="101" t="n">
        <v>111.6</v>
      </c>
      <c r="K35" s="91" t="s">
        <v>113</v>
      </c>
      <c r="L35" s="91" t="n">
        <v>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7</v>
      </c>
      <c r="J36" s="101" t="n">
        <v>108.8</v>
      </c>
      <c r="K36" s="91" t="s">
        <v>113</v>
      </c>
      <c r="L36" s="91" t="n">
        <v>2.8</v>
      </c>
      <c r="M36" s="91" t="s">
        <v>113</v>
      </c>
      <c r="N36" s="91" t="n">
        <v>0.1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4</v>
      </c>
      <c r="I13" s="97" t="n">
        <v>108.9</v>
      </c>
      <c r="J13" s="97" t="n">
        <v>108.5</v>
      </c>
      <c r="K13" s="98" t="s">
        <v>113</v>
      </c>
      <c r="L13" s="98" t="n">
        <v>0.1</v>
      </c>
      <c r="M13" s="98" t="s">
        <v>27</v>
      </c>
      <c r="N13" s="98" t="n">
        <v>0.4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13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3</v>
      </c>
      <c r="J15" s="97" t="n">
        <v>112.2</v>
      </c>
      <c r="K15" s="98" t="s">
        <v>27</v>
      </c>
      <c r="L15" s="98" t="n">
        <v>0.3</v>
      </c>
      <c r="M15" s="98" t="s">
        <v>27</v>
      </c>
      <c r="N15" s="98" t="n">
        <v>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5.6</v>
      </c>
      <c r="I16" s="97" t="n">
        <v>105.8</v>
      </c>
      <c r="J16" s="97" t="n">
        <v>105.9</v>
      </c>
      <c r="K16" s="98" t="s">
        <v>113</v>
      </c>
      <c r="L16" s="98" t="n">
        <v>0.3</v>
      </c>
      <c r="M16" s="98" t="s">
        <v>113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6</v>
      </c>
      <c r="I17" s="97" t="n">
        <v>94</v>
      </c>
      <c r="J17" s="97" t="n">
        <v>94.9</v>
      </c>
      <c r="K17" s="98" t="s">
        <v>27</v>
      </c>
      <c r="L17" s="98" t="n">
        <v>8.4</v>
      </c>
      <c r="M17" s="98" t="s">
        <v>113</v>
      </c>
      <c r="N17" s="98" t="n">
        <v>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.5</v>
      </c>
      <c r="I18" s="97" t="n">
        <v>79.6</v>
      </c>
      <c r="J18" s="97" t="n">
        <v>81.2</v>
      </c>
      <c r="K18" s="98" t="s">
        <v>27</v>
      </c>
      <c r="L18" s="98" t="n">
        <v>17.6</v>
      </c>
      <c r="M18" s="98" t="s">
        <v>113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4.3</v>
      </c>
      <c r="I19" s="97" t="n">
        <v>105.5</v>
      </c>
      <c r="J19" s="97" t="n">
        <v>103.6</v>
      </c>
      <c r="K19" s="98" t="s">
        <v>27</v>
      </c>
      <c r="L19" s="98" t="n">
        <v>0.7</v>
      </c>
      <c r="M19" s="98" t="s">
        <v>27</v>
      </c>
      <c r="N19" s="98" t="n">
        <v>1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8.3</v>
      </c>
      <c r="I20" s="97" t="n">
        <v>78.9</v>
      </c>
      <c r="J20" s="97" t="n">
        <v>80.6</v>
      </c>
      <c r="K20" s="98" t="s">
        <v>27</v>
      </c>
      <c r="L20" s="98" t="n">
        <v>18</v>
      </c>
      <c r="M20" s="98" t="s">
        <v>113</v>
      </c>
      <c r="N20" s="98" t="n">
        <v>2.2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1.3</v>
      </c>
      <c r="I21" s="97" t="n">
        <v>92.9</v>
      </c>
      <c r="J21" s="97" t="n">
        <v>93.9</v>
      </c>
      <c r="K21" s="98" t="s">
        <v>27</v>
      </c>
      <c r="L21" s="98" t="n">
        <v>7.3</v>
      </c>
      <c r="M21" s="98" t="s">
        <v>113</v>
      </c>
      <c r="N21" s="98" t="n">
        <v>1.1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4</v>
      </c>
      <c r="J22" s="97" t="n">
        <v>92.2</v>
      </c>
      <c r="K22" s="98" t="s">
        <v>27</v>
      </c>
      <c r="L22" s="98" t="n">
        <v>6.4</v>
      </c>
      <c r="M22" s="98" t="s">
        <v>27</v>
      </c>
      <c r="N22" s="98" t="n">
        <v>0.2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5.7</v>
      </c>
      <c r="I23" s="97" t="n">
        <v>93.6</v>
      </c>
      <c r="J23" s="97" t="n">
        <v>96.6</v>
      </c>
      <c r="K23" s="98" t="s">
        <v>27</v>
      </c>
      <c r="L23" s="98" t="n">
        <v>8.6</v>
      </c>
      <c r="M23" s="98" t="s">
        <v>113</v>
      </c>
      <c r="N23" s="98" t="n">
        <v>3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6</v>
      </c>
      <c r="I24" s="97" t="n">
        <v>110.6</v>
      </c>
      <c r="J24" s="97" t="n">
        <v>110.7</v>
      </c>
      <c r="K24" s="98" t="s">
        <v>113</v>
      </c>
      <c r="L24" s="98" t="n">
        <v>1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3</v>
      </c>
      <c r="I25" s="97" t="n">
        <v>111.3</v>
      </c>
      <c r="J25" s="97" t="n">
        <v>111.6</v>
      </c>
      <c r="K25" s="98" t="s">
        <v>113</v>
      </c>
      <c r="L25" s="98" t="n">
        <v>1.2</v>
      </c>
      <c r="M25" s="98" t="s">
        <v>113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</v>
      </c>
      <c r="J26" s="97" t="n">
        <v>107.9</v>
      </c>
      <c r="K26" s="98" t="s">
        <v>27</v>
      </c>
      <c r="L26" s="98" t="n">
        <v>0.3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8</v>
      </c>
      <c r="J27" s="97" t="n">
        <v>107.9</v>
      </c>
      <c r="K27" s="98" t="s">
        <v>113</v>
      </c>
      <c r="L27" s="98" t="n">
        <v>0.9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4</v>
      </c>
      <c r="I28" s="97" t="n">
        <v>109.3</v>
      </c>
      <c r="J28" s="97" t="n">
        <v>109.3</v>
      </c>
      <c r="K28" s="98" t="s">
        <v>113</v>
      </c>
      <c r="L28" s="98" t="n">
        <v>0.8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13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1.5</v>
      </c>
      <c r="J30" s="97" t="n">
        <v>122</v>
      </c>
      <c r="K30" s="98" t="s">
        <v>113</v>
      </c>
      <c r="L30" s="98" t="n">
        <v>1.4</v>
      </c>
      <c r="M30" s="98" t="s">
        <v>113</v>
      </c>
      <c r="N30" s="98" t="n">
        <v>0.4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4.5</v>
      </c>
      <c r="J31" s="97" t="n">
        <v>114.9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5.8</v>
      </c>
      <c r="J32" s="97" t="n">
        <v>117.2</v>
      </c>
      <c r="K32" s="98" t="s">
        <v>113</v>
      </c>
      <c r="L32" s="98" t="n">
        <v>3.1</v>
      </c>
      <c r="M32" s="98" t="s">
        <v>113</v>
      </c>
      <c r="N32" s="98" t="n">
        <v>1.2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4</v>
      </c>
      <c r="I33" s="97" t="n">
        <v>114.1</v>
      </c>
      <c r="J33" s="97" t="n">
        <v>114</v>
      </c>
      <c r="K33" s="98" t="s">
        <v>113</v>
      </c>
      <c r="L33" s="98" t="n">
        <v>1.4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2</v>
      </c>
      <c r="I34" s="97" t="n">
        <v>112.1</v>
      </c>
      <c r="J34" s="97" t="n">
        <v>111.9</v>
      </c>
      <c r="K34" s="98" t="s">
        <v>113</v>
      </c>
      <c r="L34" s="98" t="n">
        <v>0.6</v>
      </c>
      <c r="M34" s="98" t="s">
        <v>27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2.7</v>
      </c>
      <c r="I35" s="97" t="n">
        <v>115.3</v>
      </c>
      <c r="J35" s="97" t="n">
        <v>115.4</v>
      </c>
      <c r="K35" s="98" t="s">
        <v>113</v>
      </c>
      <c r="L35" s="98" t="n">
        <v>2.4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7</v>
      </c>
      <c r="J36" s="97" t="n">
        <v>112.3</v>
      </c>
      <c r="K36" s="98" t="s">
        <v>27</v>
      </c>
      <c r="L36" s="98" t="n">
        <v>0.7</v>
      </c>
      <c r="M36" s="98" t="s">
        <v>27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4-11T11:21:35Z</cp:lastPrinted>
  <dcterms:modified xsi:type="dcterms:W3CDTF">2016-04-12T04:13:22Z</dcterms:modified>
  <cp:revision>0</cp:revision>
  <dc:subject/>
  <dc:title>Index der Großhandelsverkaufspreise - Fachserie 17 Reihe 6 - März 2016</dc:title>
</cp:coreProperties>
</file>