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2778"/>
        <c:axId val="47269988"/>
      </c:lineChart>
      <c:catAx>
        <c:axId val="326227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69988"/>
        <c:crossesAt val="0"/>
        <c:auto val="1"/>
        <c:lblAlgn val="ctr"/>
        <c:lblOffset val="100"/>
        <c:noMultiLvlLbl val="0"/>
      </c:catAx>
      <c:valAx>
        <c:axId val="4726998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6722"/>
        <c:axId val="49880294"/>
      </c:lineChart>
      <c:catAx>
        <c:axId val="737467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80294"/>
        <c:crossesAt val="0"/>
        <c:auto val="1"/>
        <c:lblAlgn val="ctr"/>
        <c:lblOffset val="100"/>
        <c:noMultiLvlLbl val="0"/>
      </c:catAx>
      <c:valAx>
        <c:axId val="498802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486649"/>
        <c:axId val="79269523"/>
      </c:barChart>
      <c:catAx>
        <c:axId val="70486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69523"/>
        <c:crossesAt val="0"/>
        <c:auto val="1"/>
        <c:lblAlgn val="ctr"/>
        <c:lblOffset val="100"/>
        <c:noMultiLvlLbl val="0"/>
      </c:catAx>
      <c:valAx>
        <c:axId val="7926952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