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2675"/>
        <c:axId val="20503296"/>
      </c:lineChart>
      <c:catAx>
        <c:axId val="993626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03296"/>
        <c:crossesAt val="0"/>
        <c:auto val="1"/>
        <c:lblAlgn val="ctr"/>
        <c:lblOffset val="100"/>
        <c:noMultiLvlLbl val="0"/>
      </c:catAx>
      <c:valAx>
        <c:axId val="205032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3075"/>
        <c:axId val="76356733"/>
      </c:lineChart>
      <c:catAx>
        <c:axId val="768630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56733"/>
        <c:crossesAt val="0"/>
        <c:auto val="1"/>
        <c:lblAlgn val="ctr"/>
        <c:lblOffset val="100"/>
        <c:noMultiLvlLbl val="0"/>
      </c:catAx>
      <c:valAx>
        <c:axId val="763567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730559"/>
        <c:axId val="32598052"/>
      </c:barChart>
      <c:catAx>
        <c:axId val="773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8052"/>
        <c:crossesAt val="0"/>
        <c:auto val="1"/>
        <c:lblAlgn val="ctr"/>
        <c:lblOffset val="100"/>
        <c:noMultiLvlLbl val="0"/>
      </c:catAx>
      <c:valAx>
        <c:axId val="325980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