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2732"/>
        <c:axId val="54206110"/>
      </c:lineChart>
      <c:catAx>
        <c:axId val="365127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06110"/>
        <c:crossesAt val="0"/>
        <c:auto val="1"/>
        <c:lblAlgn val="ctr"/>
        <c:lblOffset val="100"/>
        <c:noMultiLvlLbl val="0"/>
      </c:catAx>
      <c:valAx>
        <c:axId val="54206110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1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9245"/>
        <c:axId val="57936002"/>
      </c:lineChart>
      <c:catAx>
        <c:axId val="279692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36002"/>
        <c:crossesAt val="0"/>
        <c:auto val="1"/>
        <c:lblAlgn val="ctr"/>
        <c:lblOffset val="100"/>
        <c:noMultiLvlLbl val="0"/>
      </c:catAx>
      <c:valAx>
        <c:axId val="5793600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6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084617"/>
        <c:axId val="69398818"/>
      </c:barChart>
      <c:catAx>
        <c:axId val="9084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398818"/>
        <c:crossesAt val="0"/>
        <c:auto val="1"/>
        <c:lblAlgn val="ctr"/>
        <c:lblOffset val="100"/>
        <c:noMultiLvlLbl val="0"/>
      </c:catAx>
      <c:valAx>
        <c:axId val="6939881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