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10"/>
        <c:axId val="22748726"/>
      </c:lineChart>
      <c:catAx>
        <c:axId val="1501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48726"/>
        <c:crossesAt val="0"/>
        <c:auto val="1"/>
        <c:lblAlgn val="ctr"/>
        <c:lblOffset val="100"/>
        <c:noMultiLvlLbl val="0"/>
      </c:catAx>
      <c:valAx>
        <c:axId val="2274872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0449"/>
        <c:axId val="85629503"/>
      </c:lineChart>
      <c:catAx>
        <c:axId val="642304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29503"/>
        <c:crossesAt val="0"/>
        <c:auto val="1"/>
        <c:lblAlgn val="ctr"/>
        <c:lblOffset val="100"/>
        <c:noMultiLvlLbl val="0"/>
      </c:catAx>
      <c:valAx>
        <c:axId val="8562950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4640697"/>
        <c:axId val="74799716"/>
      </c:barChart>
      <c:catAx>
        <c:axId val="24640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99716"/>
        <c:crossesAt val="0"/>
        <c:auto val="1"/>
        <c:lblAlgn val="ctr"/>
        <c:lblOffset val="100"/>
        <c:noMultiLvlLbl val="0"/>
      </c:catAx>
      <c:valAx>
        <c:axId val="7479971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4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