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0629"/>
        <c:axId val="55382498"/>
      </c:lineChart>
      <c:catAx>
        <c:axId val="828606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82498"/>
        <c:crossesAt val="0"/>
        <c:auto val="1"/>
        <c:lblAlgn val="ctr"/>
        <c:lblOffset val="100"/>
        <c:noMultiLvlLbl val="0"/>
      </c:catAx>
      <c:valAx>
        <c:axId val="553824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2306"/>
        <c:axId val="90573345"/>
      </c:lineChart>
      <c:catAx>
        <c:axId val="757823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73345"/>
        <c:crossesAt val="0"/>
        <c:auto val="1"/>
        <c:lblAlgn val="ctr"/>
        <c:lblOffset val="100"/>
        <c:noMultiLvlLbl val="0"/>
      </c:catAx>
      <c:valAx>
        <c:axId val="9057334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659245"/>
        <c:axId val="87148933"/>
      </c:barChart>
      <c:catAx>
        <c:axId val="49659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48933"/>
        <c:crossesAt val="0"/>
        <c:auto val="1"/>
        <c:lblAlgn val="ctr"/>
        <c:lblOffset val="100"/>
        <c:noMultiLvlLbl val="0"/>
      </c:catAx>
      <c:valAx>
        <c:axId val="8714893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