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5505"/>
        <c:axId val="62013125"/>
      </c:lineChart>
      <c:catAx>
        <c:axId val="229555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13125"/>
        <c:crossesAt val="0"/>
        <c:auto val="1"/>
        <c:lblAlgn val="ctr"/>
        <c:lblOffset val="100"/>
        <c:noMultiLvlLbl val="0"/>
      </c:catAx>
      <c:valAx>
        <c:axId val="6201312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3553"/>
        <c:axId val="41051026"/>
      </c:lineChart>
      <c:catAx>
        <c:axId val="1715355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51026"/>
        <c:crossesAt val="0"/>
        <c:auto val="1"/>
        <c:lblAlgn val="ctr"/>
        <c:lblOffset val="100"/>
        <c:noMultiLvlLbl val="0"/>
      </c:catAx>
      <c:valAx>
        <c:axId val="4105102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5232667"/>
        <c:axId val="79090924"/>
      </c:barChart>
      <c:catAx>
        <c:axId val="45232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90924"/>
        <c:crossesAt val="0"/>
        <c:auto val="1"/>
        <c:lblAlgn val="ctr"/>
        <c:lblOffset val="100"/>
        <c:noMultiLvlLbl val="0"/>
      </c:catAx>
      <c:valAx>
        <c:axId val="7909092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