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7130"/>
        <c:axId val="54657663"/>
      </c:lineChart>
      <c:catAx>
        <c:axId val="325371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57663"/>
        <c:crossesAt val="0"/>
        <c:auto val="1"/>
        <c:lblAlgn val="ctr"/>
        <c:lblOffset val="100"/>
        <c:noMultiLvlLbl val="0"/>
      </c:catAx>
      <c:valAx>
        <c:axId val="5465766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3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2218"/>
        <c:axId val="48085378"/>
      </c:lineChart>
      <c:catAx>
        <c:axId val="429822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85378"/>
        <c:crossesAt val="0"/>
        <c:auto val="1"/>
        <c:lblAlgn val="ctr"/>
        <c:lblOffset val="100"/>
        <c:noMultiLvlLbl val="0"/>
      </c:catAx>
      <c:valAx>
        <c:axId val="480853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314927"/>
        <c:axId val="3559307"/>
      </c:barChart>
      <c:catAx>
        <c:axId val="4731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9307"/>
        <c:crossesAt val="0"/>
        <c:auto val="1"/>
        <c:lblAlgn val="ctr"/>
        <c:lblOffset val="100"/>
        <c:noMultiLvlLbl val="0"/>
      </c:catAx>
      <c:valAx>
        <c:axId val="355930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