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546"/>
        <c:axId val="79701571"/>
      </c:lineChart>
      <c:catAx>
        <c:axId val="126415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01571"/>
        <c:crossesAt val="0"/>
        <c:auto val="1"/>
        <c:lblAlgn val="ctr"/>
        <c:lblOffset val="100"/>
        <c:noMultiLvlLbl val="0"/>
      </c:catAx>
      <c:valAx>
        <c:axId val="797015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9957"/>
        <c:axId val="25011856"/>
      </c:lineChart>
      <c:catAx>
        <c:axId val="131499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11856"/>
        <c:crossesAt val="0"/>
        <c:auto val="1"/>
        <c:lblAlgn val="ctr"/>
        <c:lblOffset val="100"/>
        <c:noMultiLvlLbl val="0"/>
      </c:catAx>
      <c:valAx>
        <c:axId val="2501185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3110999"/>
        <c:axId val="5892492"/>
      </c:barChart>
      <c:catAx>
        <c:axId val="7311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2492"/>
        <c:crossesAt val="0"/>
        <c:auto val="1"/>
        <c:lblAlgn val="ctr"/>
        <c:lblOffset val="100"/>
        <c:noMultiLvlLbl val="0"/>
      </c:catAx>
      <c:valAx>
        <c:axId val="589249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