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95611"/>
        <c:axId val="86199179"/>
      </c:lineChart>
      <c:catAx>
        <c:axId val="786956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199179"/>
        <c:crossesAt val="0"/>
        <c:auto val="1"/>
        <c:lblAlgn val="ctr"/>
        <c:lblOffset val="100"/>
        <c:noMultiLvlLbl val="0"/>
      </c:catAx>
      <c:valAx>
        <c:axId val="8619917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9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6676"/>
        <c:axId val="99259147"/>
      </c:lineChart>
      <c:catAx>
        <c:axId val="8519667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59147"/>
        <c:crossesAt val="0"/>
        <c:auto val="1"/>
        <c:lblAlgn val="ctr"/>
        <c:lblOffset val="100"/>
        <c:noMultiLvlLbl val="0"/>
      </c:catAx>
      <c:valAx>
        <c:axId val="9925914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895750"/>
        <c:axId val="20168240"/>
      </c:barChart>
      <c:catAx>
        <c:axId val="3895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68240"/>
        <c:crossesAt val="0"/>
        <c:auto val="1"/>
        <c:lblAlgn val="ctr"/>
        <c:lblOffset val="100"/>
        <c:noMultiLvlLbl val="0"/>
      </c:catAx>
      <c:valAx>
        <c:axId val="2016824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