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0546"/>
        <c:axId val="51576373"/>
      </c:lineChart>
      <c:catAx>
        <c:axId val="161405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76373"/>
        <c:crossesAt val="0"/>
        <c:auto val="1"/>
        <c:lblAlgn val="ctr"/>
        <c:lblOffset val="100"/>
        <c:noMultiLvlLbl val="0"/>
      </c:catAx>
      <c:valAx>
        <c:axId val="5157637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4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7868"/>
        <c:axId val="78758924"/>
      </c:lineChart>
      <c:catAx>
        <c:axId val="340178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58924"/>
        <c:crossesAt val="0"/>
        <c:auto val="1"/>
        <c:lblAlgn val="ctr"/>
        <c:lblOffset val="100"/>
        <c:noMultiLvlLbl val="0"/>
      </c:catAx>
      <c:valAx>
        <c:axId val="7875892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1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1464172"/>
        <c:axId val="69606344"/>
      </c:barChart>
      <c:catAx>
        <c:axId val="41464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06344"/>
        <c:crossesAt val="0"/>
        <c:auto val="1"/>
        <c:lblAlgn val="ctr"/>
        <c:lblOffset val="100"/>
        <c:noMultiLvlLbl val="0"/>
      </c:catAx>
      <c:valAx>
        <c:axId val="6960634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