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78"/>
        <c:axId val="57928083"/>
      </c:lineChart>
      <c:catAx>
        <c:axId val="6315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28083"/>
        <c:crossesAt val="0"/>
        <c:auto val="1"/>
        <c:lblAlgn val="ctr"/>
        <c:lblOffset val="100"/>
        <c:noMultiLvlLbl val="0"/>
      </c:catAx>
      <c:valAx>
        <c:axId val="5792808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7580"/>
        <c:axId val="78959670"/>
      </c:lineChart>
      <c:catAx>
        <c:axId val="841575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59670"/>
        <c:crossesAt val="0"/>
        <c:auto val="1"/>
        <c:lblAlgn val="ctr"/>
        <c:lblOffset val="100"/>
        <c:noMultiLvlLbl val="0"/>
      </c:catAx>
      <c:valAx>
        <c:axId val="7895967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061874"/>
        <c:axId val="49578714"/>
      </c:barChart>
      <c:catAx>
        <c:axId val="506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78714"/>
        <c:crossesAt val="0"/>
        <c:auto val="1"/>
        <c:lblAlgn val="ctr"/>
        <c:lblOffset val="100"/>
        <c:noMultiLvlLbl val="0"/>
      </c:catAx>
      <c:valAx>
        <c:axId val="4957871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