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0671"/>
        <c:axId val="10871555"/>
      </c:lineChart>
      <c:catAx>
        <c:axId val="539406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71555"/>
        <c:crossesAt val="0"/>
        <c:auto val="1"/>
        <c:lblAlgn val="ctr"/>
        <c:lblOffset val="100"/>
        <c:noMultiLvlLbl val="0"/>
      </c:catAx>
      <c:valAx>
        <c:axId val="1087155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7685"/>
        <c:axId val="64418434"/>
      </c:lineChart>
      <c:catAx>
        <c:axId val="222676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18434"/>
        <c:crossesAt val="0"/>
        <c:auto val="1"/>
        <c:lblAlgn val="ctr"/>
        <c:lblOffset val="100"/>
        <c:noMultiLvlLbl val="0"/>
      </c:catAx>
      <c:valAx>
        <c:axId val="6441843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913931"/>
        <c:axId val="56996817"/>
      </c:barChart>
      <c:catAx>
        <c:axId val="3291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96817"/>
        <c:crossesAt val="0"/>
        <c:auto val="1"/>
        <c:lblAlgn val="ctr"/>
        <c:lblOffset val="100"/>
        <c:noMultiLvlLbl val="0"/>
      </c:catAx>
      <c:valAx>
        <c:axId val="5699681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