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6</t>
  </si>
  <si>
    <t xml:space="preserve">Erscheinungsfolge: monatlich</t>
  </si>
  <si>
    <t xml:space="preserve">Erschienen am 20.04.2016</t>
  </si>
  <si>
    <t xml:space="preserve">Artikelnummer: 217020016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ärz
2015</t>
  </si>
  <si>
    <t xml:space="preserve">15. Februar
2016</t>
  </si>
  <si>
    <t xml:space="preserve">15. März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A$29:$AA$77</c:f>
              <c:numCache>
                <c:formatCode>General</c:formatCode>
                <c:ptCount val="49"/>
                <c:pt idx="0">
                  <c:v>107.1</c:v>
                </c:pt>
                <c:pt idx="1">
                  <c:v>107.3</c:v>
                </c:pt>
                <c:pt idx="2">
                  <c:v>107</c:v>
                </c:pt>
                <c:pt idx="3">
                  <c:v>106.6</c:v>
                </c:pt>
                <c:pt idx="4">
                  <c:v>106.6</c:v>
                </c:pt>
                <c:pt idx="5">
                  <c:v>107</c:v>
                </c:pt>
                <c:pt idx="6">
                  <c:v>107.3</c:v>
                </c:pt>
                <c:pt idx="7">
                  <c:v>107.4</c:v>
                </c:pt>
                <c:pt idx="8">
                  <c:v>107.4</c:v>
                </c:pt>
                <c:pt idx="9">
                  <c:v>107.1</c:v>
                </c:pt>
                <c:pt idx="10">
                  <c:v>107.7</c:v>
                </c:pt>
                <c:pt idx="11">
                  <c:v>107.5</c:v>
                </c:pt>
                <c:pt idx="12">
                  <c:v>107.2</c:v>
                </c:pt>
                <c:pt idx="13">
                  <c:v>107.1</c:v>
                </c:pt>
                <c:pt idx="14">
                  <c:v>106.8</c:v>
                </c:pt>
                <c:pt idx="15">
                  <c:v>106.7</c:v>
                </c:pt>
                <c:pt idx="16">
                  <c:v>106.6</c:v>
                </c:pt>
                <c:pt idx="17">
                  <c:v>106.5</c:v>
                </c:pt>
                <c:pt idx="18">
                  <c:v>106.8</c:v>
                </c:pt>
                <c:pt idx="19">
                  <c:v>106.6</c:v>
                </c:pt>
                <c:pt idx="20">
                  <c:v>106.5</c:v>
                </c:pt>
                <c:pt idx="21">
                  <c:v>106.6</c:v>
                </c:pt>
                <c:pt idx="22">
                  <c:v>106.5</c:v>
                </c:pt>
                <c:pt idx="23">
                  <c:v>106.5</c:v>
                </c:pt>
                <c:pt idx="24">
                  <c:v>106.2</c:v>
                </c:pt>
                <c:pt idx="25">
                  <c:v>106.1</c:v>
                </c:pt>
                <c:pt idx="26">
                  <c:v>105.9</c:v>
                </c:pt>
                <c:pt idx="27">
                  <c:v>105.9</c:v>
                </c:pt>
                <c:pt idx="28">
                  <c:v>105.8</c:v>
                </c:pt>
                <c:pt idx="29">
                  <c:v>105.7</c:v>
                </c:pt>
                <c:pt idx="30">
                  <c:v>105.7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2</c:v>
                </c:pt>
                <c:pt idx="35">
                  <c:v>104.3</c:v>
                </c:pt>
                <c:pt idx="36">
                  <c:v>104.4</c:v>
                </c:pt>
                <c:pt idx="37">
                  <c:v>104.5</c:v>
                </c:pt>
                <c:pt idx="38">
                  <c:v>104.5</c:v>
                </c:pt>
                <c:pt idx="39">
                  <c:v>104.4</c:v>
                </c:pt>
                <c:pt idx="40">
                  <c:v>104.4</c:v>
                </c:pt>
                <c:pt idx="41">
                  <c:v>103.9</c:v>
                </c:pt>
                <c:pt idx="42">
                  <c:v>103.5</c:v>
                </c:pt>
                <c:pt idx="43">
                  <c:v>103.1</c:v>
                </c:pt>
                <c:pt idx="44">
                  <c:v>102.9</c:v>
                </c:pt>
                <c:pt idx="45">
                  <c:v>102.4</c:v>
                </c:pt>
                <c:pt idx="46">
                  <c:v>101.7</c:v>
                </c:pt>
                <c:pt idx="47">
                  <c:v>101.2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B$29:$AB$77</c:f>
              <c:numCache>
                <c:formatCode>General</c:formatCode>
                <c:ptCount val="49"/>
                <c:pt idx="0">
                  <c:v>105.9</c:v>
                </c:pt>
                <c:pt idx="1">
                  <c:v>106.3</c:v>
                </c:pt>
                <c:pt idx="2">
                  <c:v>106.2</c:v>
                </c:pt>
                <c:pt idx="3">
                  <c:v>106</c:v>
                </c:pt>
                <c:pt idx="4">
                  <c:v>105.6</c:v>
                </c:pt>
                <c:pt idx="5">
                  <c:v>105.6</c:v>
                </c:pt>
                <c:pt idx="6">
                  <c:v>106</c:v>
                </c:pt>
                <c:pt idx="7">
                  <c:v>105.9</c:v>
                </c:pt>
                <c:pt idx="8">
                  <c:v>105.8</c:v>
                </c:pt>
                <c:pt idx="9">
                  <c:v>105.6</c:v>
                </c:pt>
                <c:pt idx="10">
                  <c:v>105.7</c:v>
                </c:pt>
                <c:pt idx="11">
                  <c:v>105.7</c:v>
                </c:pt>
                <c:pt idx="12">
                  <c:v>105.6</c:v>
                </c:pt>
                <c:pt idx="13">
                  <c:v>105.2</c:v>
                </c:pt>
                <c:pt idx="14">
                  <c:v>104.9</c:v>
                </c:pt>
                <c:pt idx="15">
                  <c:v>104.5</c:v>
                </c:pt>
                <c:pt idx="16">
                  <c:v>104.1</c:v>
                </c:pt>
                <c:pt idx="17">
                  <c:v>104</c:v>
                </c:pt>
                <c:pt idx="18">
                  <c:v>103.9</c:v>
                </c:pt>
                <c:pt idx="19">
                  <c:v>103.9</c:v>
                </c:pt>
                <c:pt idx="20">
                  <c:v>103.7</c:v>
                </c:pt>
                <c:pt idx="21">
                  <c:v>103.7</c:v>
                </c:pt>
                <c:pt idx="22">
                  <c:v>103.8</c:v>
                </c:pt>
                <c:pt idx="23">
                  <c:v>103.7</c:v>
                </c:pt>
                <c:pt idx="24">
                  <c:v>103.6</c:v>
                </c:pt>
                <c:pt idx="25">
                  <c:v>103.5</c:v>
                </c:pt>
                <c:pt idx="26">
                  <c:v>103.5</c:v>
                </c:pt>
                <c:pt idx="27">
                  <c:v>103.4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4</c:v>
                </c:pt>
                <c:pt idx="33">
                  <c:v>103.1</c:v>
                </c:pt>
                <c:pt idx="34">
                  <c:v>102.7</c:v>
                </c:pt>
                <c:pt idx="35">
                  <c:v>102.4</c:v>
                </c:pt>
                <c:pt idx="36">
                  <c:v>102.5</c:v>
                </c:pt>
                <c:pt idx="37">
                  <c:v>102.8</c:v>
                </c:pt>
                <c:pt idx="38">
                  <c:v>103</c:v>
                </c:pt>
                <c:pt idx="39">
                  <c:v>103</c:v>
                </c:pt>
                <c:pt idx="40">
                  <c:v>103</c:v>
                </c:pt>
                <c:pt idx="41">
                  <c:v>102.6</c:v>
                </c:pt>
                <c:pt idx="42">
                  <c:v>102.2</c:v>
                </c:pt>
                <c:pt idx="43">
                  <c:v>101.6</c:v>
                </c:pt>
                <c:pt idx="44">
                  <c:v>101.1</c:v>
                </c:pt>
                <c:pt idx="45">
                  <c:v>100.8</c:v>
                </c:pt>
                <c:pt idx="46">
                  <c:v>100.4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C$29:$AC$77</c:f>
              <c:numCache>
                <c:formatCode>General</c:formatCode>
                <c:ptCount val="49"/>
                <c:pt idx="0">
                  <c:v>113.8</c:v>
                </c:pt>
                <c:pt idx="1">
                  <c:v>113.9</c:v>
                </c:pt>
                <c:pt idx="2">
                  <c:v>113</c:v>
                </c:pt>
                <c:pt idx="3">
                  <c:v>111.5</c:v>
                </c:pt>
                <c:pt idx="4">
                  <c:v>112.2</c:v>
                </c:pt>
                <c:pt idx="5">
                  <c:v>113.5</c:v>
                </c:pt>
                <c:pt idx="6">
                  <c:v>113.7</c:v>
                </c:pt>
                <c:pt idx="7">
                  <c:v>113.5</c:v>
                </c:pt>
                <c:pt idx="8">
                  <c:v>113.6</c:v>
                </c:pt>
                <c:pt idx="9">
                  <c:v>112.6</c:v>
                </c:pt>
                <c:pt idx="10">
                  <c:v>114.2</c:v>
                </c:pt>
                <c:pt idx="11">
                  <c:v>113.6</c:v>
                </c:pt>
                <c:pt idx="12">
                  <c:v>112.6</c:v>
                </c:pt>
                <c:pt idx="13">
                  <c:v>112.6</c:v>
                </c:pt>
                <c:pt idx="14">
                  <c:v>111.5</c:v>
                </c:pt>
                <c:pt idx="15">
                  <c:v>111.3</c:v>
                </c:pt>
                <c:pt idx="16">
                  <c:v>111.5</c:v>
                </c:pt>
                <c:pt idx="17">
                  <c:v>111.2</c:v>
                </c:pt>
                <c:pt idx="18">
                  <c:v>112.1</c:v>
                </c:pt>
                <c:pt idx="19">
                  <c:v>111.3</c:v>
                </c:pt>
                <c:pt idx="20">
                  <c:v>111.2</c:v>
                </c:pt>
                <c:pt idx="21">
                  <c:v>111.4</c:v>
                </c:pt>
                <c:pt idx="22">
                  <c:v>110.8</c:v>
                </c:pt>
                <c:pt idx="23">
                  <c:v>110.6</c:v>
                </c:pt>
                <c:pt idx="24">
                  <c:v>109.7</c:v>
                </c:pt>
                <c:pt idx="25">
                  <c:v>109.2</c:v>
                </c:pt>
                <c:pt idx="26">
                  <c:v>108.6</c:v>
                </c:pt>
                <c:pt idx="27">
                  <c:v>108.6</c:v>
                </c:pt>
                <c:pt idx="28">
                  <c:v>107.9</c:v>
                </c:pt>
                <c:pt idx="29">
                  <c:v>107.7</c:v>
                </c:pt>
                <c:pt idx="30">
                  <c:v>107.8</c:v>
                </c:pt>
                <c:pt idx="31">
                  <c:v>107.3</c:v>
                </c:pt>
                <c:pt idx="32">
                  <c:v>107.8</c:v>
                </c:pt>
                <c:pt idx="33">
                  <c:v>105.9</c:v>
                </c:pt>
                <c:pt idx="34">
                  <c:v>103.8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2</c:v>
                </c:pt>
                <c:pt idx="39">
                  <c:v>103.8</c:v>
                </c:pt>
                <c:pt idx="40">
                  <c:v>103.5</c:v>
                </c:pt>
                <c:pt idx="41">
                  <c:v>102.3</c:v>
                </c:pt>
                <c:pt idx="42">
                  <c:v>101.2</c:v>
                </c:pt>
                <c:pt idx="43">
                  <c:v>100.3</c:v>
                </c:pt>
                <c:pt idx="44">
                  <c:v>100.1</c:v>
                </c:pt>
                <c:pt idx="45">
                  <c:v>98.7</c:v>
                </c:pt>
                <c:pt idx="46">
                  <c:v>96.2</c:v>
                </c:pt>
                <c:pt idx="47">
                  <c:v>94.7</c:v>
                </c:pt>
                <c:pt idx="48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0710"/>
        <c:axId val="49141777"/>
      </c:lineChart>
      <c:catAx>
        <c:axId val="132407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41777"/>
        <c:crossesAt val="0"/>
        <c:auto val="1"/>
        <c:lblAlgn val="ctr"/>
        <c:lblOffset val="100"/>
        <c:noMultiLvlLbl val="0"/>
      </c:catAx>
      <c:valAx>
        <c:axId val="4914177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4071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D$29:$AD$77</c:f>
              <c:numCache>
                <c:formatCode>General</c:formatCode>
                <c:ptCount val="49"/>
                <c:pt idx="0">
                  <c:v>2.6</c:v>
                </c:pt>
                <c:pt idx="1">
                  <c:v>1.9</c:v>
                </c:pt>
                <c:pt idx="2">
                  <c:v>1.6</c:v>
                </c:pt>
                <c:pt idx="3">
                  <c:v>1.1</c:v>
                </c:pt>
                <c:pt idx="4">
                  <c:v>0.6</c:v>
                </c:pt>
                <c:pt idx="5">
                  <c:v>1.1</c:v>
                </c:pt>
                <c:pt idx="6">
                  <c:v>1.2</c:v>
                </c:pt>
                <c:pt idx="7">
                  <c:v>1.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0.9</c:v>
                </c:pt>
                <c:pt idx="12">
                  <c:v>0.1</c:v>
                </c:pt>
                <c:pt idx="13">
                  <c:v>-0.2</c:v>
                </c:pt>
                <c:pt idx="14">
                  <c:v>-0.2</c:v>
                </c:pt>
                <c:pt idx="15">
                  <c:v>0.1</c:v>
                </c:pt>
                <c:pt idx="16">
                  <c:v>0</c:v>
                </c:pt>
                <c:pt idx="17">
                  <c:v>-0.5</c:v>
                </c:pt>
                <c:pt idx="18">
                  <c:v>-0.5</c:v>
                </c:pt>
                <c:pt idx="19">
                  <c:v>-0.7</c:v>
                </c:pt>
                <c:pt idx="20">
                  <c:v>-0.8</c:v>
                </c:pt>
                <c:pt idx="21">
                  <c:v>-0.5</c:v>
                </c:pt>
                <c:pt idx="22">
                  <c:v>-1.1</c:v>
                </c:pt>
                <c:pt idx="23">
                  <c:v>-0.9</c:v>
                </c:pt>
                <c:pt idx="24">
                  <c:v>-0.9</c:v>
                </c:pt>
                <c:pt idx="25">
                  <c:v>-0.9</c:v>
                </c:pt>
                <c:pt idx="26">
                  <c:v>-0.8</c:v>
                </c:pt>
                <c:pt idx="27">
                  <c:v>-0.7</c:v>
                </c:pt>
                <c:pt idx="28">
                  <c:v>-0.8</c:v>
                </c:pt>
                <c:pt idx="29">
                  <c:v>-0.8</c:v>
                </c:pt>
                <c:pt idx="30">
                  <c:v>-1</c:v>
                </c:pt>
                <c:pt idx="31">
                  <c:v>-1</c:v>
                </c:pt>
                <c:pt idx="32">
                  <c:v>-0.9</c:v>
                </c:pt>
                <c:pt idx="33">
                  <c:v>-1.7</c:v>
                </c:pt>
                <c:pt idx="34">
                  <c:v>-2.2</c:v>
                </c:pt>
                <c:pt idx="35">
                  <c:v>-2.1</c:v>
                </c:pt>
                <c:pt idx="36">
                  <c:v>-1.7</c:v>
                </c:pt>
                <c:pt idx="37">
                  <c:v>-1.5</c:v>
                </c:pt>
                <c:pt idx="38">
                  <c:v>-1.3</c:v>
                </c:pt>
                <c:pt idx="39">
                  <c:v>-1.4</c:v>
                </c:pt>
                <c:pt idx="40">
                  <c:v>-1.3</c:v>
                </c:pt>
                <c:pt idx="41">
                  <c:v>-1.7</c:v>
                </c:pt>
                <c:pt idx="42">
                  <c:v>-2.1</c:v>
                </c:pt>
                <c:pt idx="43">
                  <c:v>-2.3</c:v>
                </c:pt>
                <c:pt idx="44">
                  <c:v>-2.5</c:v>
                </c:pt>
                <c:pt idx="45">
                  <c:v>-2.3</c:v>
                </c:pt>
                <c:pt idx="46">
                  <c:v>-2.4</c:v>
                </c:pt>
                <c:pt idx="47">
                  <c:v>-3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E$29:$AE$77</c:f>
              <c:numCache>
                <c:formatCode>General</c:formatCode>
                <c:ptCount val="49"/>
                <c:pt idx="0">
                  <c:v>1.4</c:v>
                </c:pt>
                <c:pt idx="1">
                  <c:v>1.3</c:v>
                </c:pt>
                <c:pt idx="2">
                  <c:v>1</c:v>
                </c:pt>
                <c:pt idx="3">
                  <c:v>0.8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0.8</c:v>
                </c:pt>
                <c:pt idx="12">
                  <c:v>0.6</c:v>
                </c:pt>
                <c:pt idx="13">
                  <c:v>0.2</c:v>
                </c:pt>
                <c:pt idx="14">
                  <c:v>0.3</c:v>
                </c:pt>
                <c:pt idx="15">
                  <c:v>0.2</c:v>
                </c:pt>
                <c:pt idx="16">
                  <c:v>0.3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2</c:v>
                </c:pt>
                <c:pt idx="27">
                  <c:v>-0.1</c:v>
                </c:pt>
                <c:pt idx="28">
                  <c:v>0.1</c:v>
                </c:pt>
                <c:pt idx="29">
                  <c:v>0.2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4</c:v>
                </c:pt>
                <c:pt idx="34">
                  <c:v>-0.6</c:v>
                </c:pt>
                <c:pt idx="35">
                  <c:v>-0.6</c:v>
                </c:pt>
                <c:pt idx="36">
                  <c:v>-0.5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3</c:v>
                </c:pt>
                <c:pt idx="41">
                  <c:v>-0.5</c:v>
                </c:pt>
                <c:pt idx="42">
                  <c:v>-0.6</c:v>
                </c:pt>
                <c:pt idx="43">
                  <c:v>-0.7</c:v>
                </c:pt>
                <c:pt idx="44">
                  <c:v>-0.7</c:v>
                </c:pt>
                <c:pt idx="45">
                  <c:v>-0.6</c:v>
                </c:pt>
                <c:pt idx="46">
                  <c:v>-0.6</c:v>
                </c:pt>
                <c:pt idx="47">
                  <c:v>-0.7</c:v>
                </c:pt>
                <c:pt idx="48">
                  <c:v>-0.9</c:v>
                </c:pt>
              </c:numCache>
            </c:numRef>
          </c:val>
        </c:ser>
        <c:gapWidth val="150"/>
        <c:overlap val="0"/>
        <c:axId val="26679280"/>
        <c:axId val="48142742"/>
      </c:barChart>
      <c:catAx>
        <c:axId val="266792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42742"/>
        <c:crossesAt val="0"/>
        <c:auto val="1"/>
        <c:lblAlgn val="ctr"/>
        <c:lblOffset val="100"/>
        <c:noMultiLvlLbl val="0"/>
      </c:catAx>
      <c:valAx>
        <c:axId val="4814274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79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8</v>
      </c>
      <c r="J13" s="144" t="n">
        <v>104.9</v>
      </c>
      <c r="K13" s="145" t="s">
        <v>137</v>
      </c>
      <c r="L13" s="145" t="n">
        <v>1.3</v>
      </c>
      <c r="M13" s="145" t="s">
        <v>137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6</v>
      </c>
      <c r="I14" s="136" t="n">
        <v>103.2</v>
      </c>
      <c r="J14" s="136" t="n">
        <v>103.4</v>
      </c>
      <c r="K14" s="137" t="s">
        <v>137</v>
      </c>
      <c r="L14" s="137" t="n">
        <v>1.8</v>
      </c>
      <c r="M14" s="137" t="s">
        <v>137</v>
      </c>
      <c r="N14" s="137" t="n">
        <v>0.2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6</v>
      </c>
      <c r="I15" s="136" t="n">
        <v>103.5</v>
      </c>
      <c r="J15" s="136" t="n">
        <v>103.7</v>
      </c>
      <c r="K15" s="137" t="s">
        <v>137</v>
      </c>
      <c r="L15" s="137" t="n">
        <v>2.1</v>
      </c>
      <c r="M15" s="137" t="s">
        <v>137</v>
      </c>
      <c r="N15" s="137" t="n">
        <v>0.2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8.3</v>
      </c>
      <c r="I16" s="136" t="n">
        <v>98.9</v>
      </c>
      <c r="J16" s="136" t="n">
        <v>99.7</v>
      </c>
      <c r="K16" s="137" t="s">
        <v>137</v>
      </c>
      <c r="L16" s="137" t="n">
        <v>1.4</v>
      </c>
      <c r="M16" s="137" t="s">
        <v>137</v>
      </c>
      <c r="N16" s="137" t="n">
        <v>0.8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9.1</v>
      </c>
      <c r="I17" s="136" t="n">
        <v>95.2</v>
      </c>
      <c r="J17" s="136" t="n">
        <v>95.5</v>
      </c>
      <c r="K17" s="137" t="s">
        <v>36</v>
      </c>
      <c r="L17" s="137" t="n">
        <v>3.6</v>
      </c>
      <c r="M17" s="137" t="s">
        <v>137</v>
      </c>
      <c r="N17" s="137" t="n">
        <v>0.3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7</v>
      </c>
      <c r="I18" s="136" t="n">
        <v>112.2</v>
      </c>
      <c r="J18" s="136" t="n">
        <v>113.5</v>
      </c>
      <c r="K18" s="137" t="s">
        <v>137</v>
      </c>
      <c r="L18" s="137" t="n">
        <v>4.4</v>
      </c>
      <c r="M18" s="137" t="s">
        <v>137</v>
      </c>
      <c r="N18" s="137" t="n">
        <v>1.2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5.5</v>
      </c>
      <c r="I19" s="136" t="n">
        <v>97.4</v>
      </c>
      <c r="J19" s="136" t="n">
        <v>98.2</v>
      </c>
      <c r="K19" s="137" t="s">
        <v>137</v>
      </c>
      <c r="L19" s="137" t="n">
        <v>2.8</v>
      </c>
      <c r="M19" s="137" t="s">
        <v>137</v>
      </c>
      <c r="N19" s="137" t="n">
        <v>0.8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6</v>
      </c>
      <c r="I20" s="136" t="n">
        <v>111.5</v>
      </c>
      <c r="J20" s="136" t="n">
        <v>110.9</v>
      </c>
      <c r="K20" s="137" t="s">
        <v>137</v>
      </c>
      <c r="L20" s="137" t="n">
        <v>4</v>
      </c>
      <c r="M20" s="137" t="s">
        <v>36</v>
      </c>
      <c r="N20" s="137" t="n">
        <v>0.5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3.6</v>
      </c>
      <c r="I21" s="136" t="n">
        <v>116.4</v>
      </c>
      <c r="J21" s="136" t="n">
        <v>116.5</v>
      </c>
      <c r="K21" s="137" t="s">
        <v>137</v>
      </c>
      <c r="L21" s="137" t="n">
        <v>2.6</v>
      </c>
      <c r="M21" s="137" t="s">
        <v>137</v>
      </c>
      <c r="N21" s="137" t="n">
        <v>0.1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6</v>
      </c>
      <c r="I22" s="136" t="n">
        <v>100.3</v>
      </c>
      <c r="J22" s="136" t="n">
        <v>100.3</v>
      </c>
      <c r="K22" s="137" t="s">
        <v>137</v>
      </c>
      <c r="L22" s="137" t="n">
        <v>1.7</v>
      </c>
      <c r="M22" s="137"/>
      <c r="N22" s="137" t="s">
        <v>36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7</v>
      </c>
      <c r="I23" s="136" t="n">
        <v>98.1</v>
      </c>
      <c r="J23" s="136" t="n">
        <v>98.2</v>
      </c>
      <c r="K23" s="137" t="s">
        <v>137</v>
      </c>
      <c r="L23" s="137" t="n">
        <v>2.6</v>
      </c>
      <c r="M23" s="137" t="s">
        <v>137</v>
      </c>
      <c r="N23" s="137" t="n">
        <v>0.1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5.9</v>
      </c>
      <c r="I24" s="136" t="n">
        <v>105.8</v>
      </c>
      <c r="J24" s="136" t="n">
        <v>105.6</v>
      </c>
      <c r="K24" s="137" t="s">
        <v>36</v>
      </c>
      <c r="L24" s="137" t="n">
        <v>0.3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7</v>
      </c>
      <c r="I25" s="136" t="n">
        <v>105.7</v>
      </c>
      <c r="J25" s="136" t="n">
        <v>105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2</v>
      </c>
      <c r="I26" s="136" t="n">
        <v>106.9</v>
      </c>
      <c r="J26" s="136" t="n">
        <v>106.8</v>
      </c>
      <c r="K26" s="137" t="s">
        <v>137</v>
      </c>
      <c r="L26" s="137" t="n">
        <v>0.6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0.8</v>
      </c>
      <c r="I27" s="136" t="n">
        <v>113.2</v>
      </c>
      <c r="J27" s="136" t="n">
        <v>112.7</v>
      </c>
      <c r="K27" s="137" t="s">
        <v>137</v>
      </c>
      <c r="L27" s="137" t="n">
        <v>1.7</v>
      </c>
      <c r="M27" s="137" t="s">
        <v>36</v>
      </c>
      <c r="N27" s="137" t="n">
        <v>0.4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3</v>
      </c>
      <c r="J29" s="136" t="n">
        <v>108.2</v>
      </c>
      <c r="K29" s="137" t="s">
        <v>137</v>
      </c>
      <c r="L29" s="137" t="n">
        <v>0.8</v>
      </c>
      <c r="M29" s="137" t="s">
        <v>36</v>
      </c>
      <c r="N29" s="137" t="n">
        <v>0.1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7</v>
      </c>
      <c r="I30" s="136" t="n">
        <v>102.7</v>
      </c>
      <c r="J30" s="136" t="n">
        <v>102.7</v>
      </c>
      <c r="K30" s="137"/>
      <c r="L30" s="137" t="s">
        <v>36</v>
      </c>
      <c r="M30" s="137"/>
      <c r="N30" s="137" t="s">
        <v>36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0.8</v>
      </c>
      <c r="I31" s="136" t="n">
        <v>103.1</v>
      </c>
      <c r="J31" s="136" t="n">
        <v>103.3</v>
      </c>
      <c r="K31" s="137" t="s">
        <v>137</v>
      </c>
      <c r="L31" s="137" t="n">
        <v>2.5</v>
      </c>
      <c r="M31" s="137" t="s">
        <v>137</v>
      </c>
      <c r="N31" s="137" t="n">
        <v>0.2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0.9</v>
      </c>
      <c r="I32" s="136" t="n">
        <v>103.2</v>
      </c>
      <c r="J32" s="136" t="n">
        <v>103.5</v>
      </c>
      <c r="K32" s="137" t="s">
        <v>137</v>
      </c>
      <c r="L32" s="137" t="n">
        <v>2.6</v>
      </c>
      <c r="M32" s="137" t="s">
        <v>137</v>
      </c>
      <c r="N32" s="137" t="n">
        <v>0.3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0.7</v>
      </c>
      <c r="I33" s="136" t="n">
        <v>102.9</v>
      </c>
      <c r="J33" s="136" t="n">
        <v>102.9</v>
      </c>
      <c r="K33" s="137" t="s">
        <v>137</v>
      </c>
      <c r="L33" s="137" t="n">
        <v>2.2</v>
      </c>
      <c r="M33" s="137"/>
      <c r="N33" s="137" t="s">
        <v>36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1</v>
      </c>
      <c r="I34" s="136" t="n">
        <v>105.4</v>
      </c>
      <c r="J34" s="136" t="n">
        <v>105.8</v>
      </c>
      <c r="K34" s="137" t="s">
        <v>137</v>
      </c>
      <c r="L34" s="137" t="n">
        <v>1.6</v>
      </c>
      <c r="M34" s="137" t="s">
        <v>137</v>
      </c>
      <c r="N34" s="137" t="n">
        <v>0.4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18.2</v>
      </c>
      <c r="K35" s="137" t="s">
        <v>137</v>
      </c>
      <c r="L35" s="137" t="n">
        <v>0.2</v>
      </c>
      <c r="M35" s="137"/>
      <c r="N35" s="137" t="s">
        <v>36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2.9</v>
      </c>
      <c r="I36" s="136" t="n">
        <v>103</v>
      </c>
      <c r="J36" s="136" t="n">
        <v>103.1</v>
      </c>
      <c r="K36" s="137" t="s">
        <v>137</v>
      </c>
      <c r="L36" s="137" t="n">
        <v>0.2</v>
      </c>
      <c r="M36" s="137" t="s">
        <v>137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5</v>
      </c>
      <c r="J37" s="136" t="n">
        <v>99.4</v>
      </c>
      <c r="K37" s="137" t="s">
        <v>36</v>
      </c>
      <c r="L37" s="137" t="n">
        <v>0.2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</v>
      </c>
      <c r="I38" s="136" t="n">
        <v>100</v>
      </c>
      <c r="J38" s="136" t="n">
        <v>99.9</v>
      </c>
      <c r="K38" s="137" t="s">
        <v>36</v>
      </c>
      <c r="L38" s="137" t="n">
        <v>0.1</v>
      </c>
      <c r="M38" s="137" t="s">
        <v>36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9.3</v>
      </c>
      <c r="I39" s="136" t="n">
        <v>107.5</v>
      </c>
      <c r="J39" s="136" t="n">
        <v>107.4</v>
      </c>
      <c r="K39" s="137" t="s">
        <v>36</v>
      </c>
      <c r="L39" s="137" t="n">
        <v>1.7</v>
      </c>
      <c r="M39" s="137" t="s">
        <v>36</v>
      </c>
      <c r="N39" s="137" t="n">
        <v>0.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9.6</v>
      </c>
      <c r="I40" s="136" t="n">
        <v>108.4</v>
      </c>
      <c r="J40" s="136" t="n">
        <v>108.3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8.9</v>
      </c>
      <c r="I13" s="136" t="n">
        <v>98.9</v>
      </c>
      <c r="J13" s="136" t="n">
        <v>98.8</v>
      </c>
      <c r="K13" s="137" t="s">
        <v>36</v>
      </c>
      <c r="L13" s="137" t="n">
        <v>0.1</v>
      </c>
      <c r="M13" s="137" t="s">
        <v>36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8.9</v>
      </c>
      <c r="I14" s="136" t="n">
        <v>99.4</v>
      </c>
      <c r="J14" s="136" t="n">
        <v>99.1</v>
      </c>
      <c r="K14" s="137" t="s">
        <v>137</v>
      </c>
      <c r="L14" s="137" t="n">
        <v>0.2</v>
      </c>
      <c r="M14" s="137" t="s">
        <v>36</v>
      </c>
      <c r="N14" s="137" t="n">
        <v>0.3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7</v>
      </c>
      <c r="J15" s="136" t="n">
        <v>92.1</v>
      </c>
      <c r="K15" s="137" t="s">
        <v>36</v>
      </c>
      <c r="L15" s="137" t="n">
        <v>0.6</v>
      </c>
      <c r="M15" s="137" t="s">
        <v>36</v>
      </c>
      <c r="N15" s="137" t="n">
        <v>0.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4</v>
      </c>
      <c r="I16" s="136" t="n">
        <v>101</v>
      </c>
      <c r="J16" s="136" t="n">
        <v>100.8</v>
      </c>
      <c r="K16" s="137" t="s">
        <v>137</v>
      </c>
      <c r="L16" s="137" t="n">
        <v>0.4</v>
      </c>
      <c r="M16" s="137" t="s">
        <v>36</v>
      </c>
      <c r="N16" s="137" t="n">
        <v>0.2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4</v>
      </c>
      <c r="I17" s="136" t="n">
        <v>96.9</v>
      </c>
      <c r="J17" s="136" t="n">
        <v>96.7</v>
      </c>
      <c r="K17" s="137" t="s">
        <v>36</v>
      </c>
      <c r="L17" s="137" t="n">
        <v>1.7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8</v>
      </c>
      <c r="I18" s="136" t="n">
        <v>95.6</v>
      </c>
      <c r="J18" s="136" t="n">
        <v>95.5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6</v>
      </c>
      <c r="I19" s="136" t="n">
        <v>91.9</v>
      </c>
      <c r="J19" s="136" t="n">
        <v>91.9</v>
      </c>
      <c r="K19" s="137" t="s">
        <v>36</v>
      </c>
      <c r="L19" s="137" t="n">
        <v>1.8</v>
      </c>
      <c r="M19" s="137"/>
      <c r="N19" s="137" t="s">
        <v>3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6</v>
      </c>
      <c r="I20" s="136" t="n">
        <v>91.9</v>
      </c>
      <c r="J20" s="136" t="n">
        <v>91.9</v>
      </c>
      <c r="K20" s="137" t="s">
        <v>36</v>
      </c>
      <c r="L20" s="137" t="n">
        <v>1.8</v>
      </c>
      <c r="M20" s="137"/>
      <c r="N20" s="137" t="s">
        <v>3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7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5</v>
      </c>
      <c r="I22" s="136" t="n">
        <v>91.7</v>
      </c>
      <c r="J22" s="136" t="n">
        <v>91.7</v>
      </c>
      <c r="K22" s="137" t="s">
        <v>137</v>
      </c>
      <c r="L22" s="137" t="n">
        <v>0.2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7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7.5</v>
      </c>
      <c r="I26" s="144" t="n">
        <v>78.3</v>
      </c>
      <c r="J26" s="144" t="n">
        <v>80.3</v>
      </c>
      <c r="K26" s="145" t="s">
        <v>36</v>
      </c>
      <c r="L26" s="145" t="n">
        <v>17.6</v>
      </c>
      <c r="M26" s="145" t="s">
        <v>137</v>
      </c>
      <c r="N26" s="145" t="n">
        <v>2.6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98.3</v>
      </c>
      <c r="I27" s="136" t="n">
        <v>78.8</v>
      </c>
      <c r="J27" s="136" t="n">
        <v>80.9</v>
      </c>
      <c r="K27" s="137" t="s">
        <v>36</v>
      </c>
      <c r="L27" s="137" t="n">
        <v>17.7</v>
      </c>
      <c r="M27" s="137" t="s">
        <v>137</v>
      </c>
      <c r="N27" s="137" t="n">
        <v>2.7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98.7</v>
      </c>
      <c r="I28" s="136" t="n">
        <v>82.3</v>
      </c>
      <c r="J28" s="136" t="n">
        <v>84.3</v>
      </c>
      <c r="K28" s="137" t="s">
        <v>36</v>
      </c>
      <c r="L28" s="137" t="n">
        <v>14.6</v>
      </c>
      <c r="M28" s="137" t="s">
        <v>137</v>
      </c>
      <c r="N28" s="137" t="n">
        <v>2.4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99.1</v>
      </c>
      <c r="I29" s="136" t="n">
        <v>85.6</v>
      </c>
      <c r="J29" s="136" t="n">
        <v>86.1</v>
      </c>
      <c r="K29" s="137" t="s">
        <v>36</v>
      </c>
      <c r="L29" s="137" t="n">
        <v>13.1</v>
      </c>
      <c r="M29" s="137" t="s">
        <v>137</v>
      </c>
      <c r="N29" s="137" t="n">
        <v>0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87.3</v>
      </c>
      <c r="I30" s="136" t="n">
        <v>59.8</v>
      </c>
      <c r="J30" s="136" t="n">
        <v>59.5</v>
      </c>
      <c r="K30" s="137" t="s">
        <v>36</v>
      </c>
      <c r="L30" s="137" t="n">
        <v>31.8</v>
      </c>
      <c r="M30" s="137" t="s">
        <v>36</v>
      </c>
      <c r="N30" s="137" t="n">
        <v>0.5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8.5</v>
      </c>
      <c r="I31" s="136" t="n">
        <v>79.3</v>
      </c>
      <c r="J31" s="136" t="n">
        <v>82.7</v>
      </c>
      <c r="K31" s="137" t="s">
        <v>36</v>
      </c>
      <c r="L31" s="137" t="n">
        <v>16</v>
      </c>
      <c r="M31" s="137" t="s">
        <v>137</v>
      </c>
      <c r="N31" s="137" t="n">
        <v>4.3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7.2</v>
      </c>
      <c r="I32" s="136" t="n">
        <v>78.4</v>
      </c>
      <c r="J32" s="136" t="n">
        <v>81.9</v>
      </c>
      <c r="K32" s="137" t="s">
        <v>36</v>
      </c>
      <c r="L32" s="137" t="n">
        <v>15.7</v>
      </c>
      <c r="M32" s="137" t="s">
        <v>137</v>
      </c>
      <c r="N32" s="137" t="n">
        <v>4.5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7.3</v>
      </c>
      <c r="I33" s="136" t="n">
        <v>78.7</v>
      </c>
      <c r="J33" s="136" t="n">
        <v>82.2</v>
      </c>
      <c r="K33" s="137" t="s">
        <v>36</v>
      </c>
      <c r="L33" s="137" t="n">
        <v>15.5</v>
      </c>
      <c r="M33" s="137" t="s">
        <v>137</v>
      </c>
      <c r="N33" s="137" t="n">
        <v>4.4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4</v>
      </c>
      <c r="I34" s="136" t="n">
        <v>80</v>
      </c>
      <c r="J34" s="136" t="n">
        <v>83.2</v>
      </c>
      <c r="K34" s="137" t="s">
        <v>36</v>
      </c>
      <c r="L34" s="137" t="n">
        <v>16.3</v>
      </c>
      <c r="M34" s="137" t="s">
        <v>137</v>
      </c>
      <c r="N34" s="137" t="n">
        <v>4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4.4</v>
      </c>
      <c r="I35" s="136" t="n">
        <v>59.8</v>
      </c>
      <c r="J35" s="136" t="n">
        <v>67.1</v>
      </c>
      <c r="K35" s="137" t="s">
        <v>36</v>
      </c>
      <c r="L35" s="137" t="n">
        <v>28.9</v>
      </c>
      <c r="M35" s="137" t="s">
        <v>137</v>
      </c>
      <c r="N35" s="137" t="n">
        <v>12.2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4.4</v>
      </c>
      <c r="I36" s="136" t="n">
        <v>59.7</v>
      </c>
      <c r="J36" s="136" t="n">
        <v>67</v>
      </c>
      <c r="K36" s="137" t="s">
        <v>36</v>
      </c>
      <c r="L36" s="137" t="n">
        <v>29</v>
      </c>
      <c r="M36" s="137" t="s">
        <v>137</v>
      </c>
      <c r="N36" s="137" t="n">
        <v>12.2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5</v>
      </c>
      <c r="I37" s="136" t="n">
        <v>62</v>
      </c>
      <c r="J37" s="136" t="n">
        <v>69</v>
      </c>
      <c r="K37" s="137" t="s">
        <v>36</v>
      </c>
      <c r="L37" s="137" t="n">
        <v>27.4</v>
      </c>
      <c r="M37" s="137" t="s">
        <v>137</v>
      </c>
      <c r="N37" s="137" t="n">
        <v>11.3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74.9</v>
      </c>
      <c r="I38" s="136" t="n">
        <v>38.4</v>
      </c>
      <c r="J38" s="136" t="n">
        <v>42.3</v>
      </c>
      <c r="K38" s="137" t="s">
        <v>36</v>
      </c>
      <c r="L38" s="137" t="n">
        <v>43.5</v>
      </c>
      <c r="M38" s="137" t="s">
        <v>137</v>
      </c>
      <c r="N38" s="137" t="n">
        <v>10.2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3</v>
      </c>
      <c r="I39" s="136" t="n">
        <v>115.3</v>
      </c>
      <c r="J39" s="136" t="n">
        <v>115.1</v>
      </c>
      <c r="K39" s="137" t="s">
        <v>36</v>
      </c>
      <c r="L39" s="137" t="n">
        <v>2.7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7.2</v>
      </c>
      <c r="I40" s="136" t="n">
        <v>53.2</v>
      </c>
      <c r="J40" s="136" t="n">
        <v>54.1</v>
      </c>
      <c r="K40" s="137" t="s">
        <v>36</v>
      </c>
      <c r="L40" s="137" t="n">
        <v>38</v>
      </c>
      <c r="M40" s="137" t="s">
        <v>137</v>
      </c>
      <c r="N40" s="137" t="n">
        <v>1.7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6.1</v>
      </c>
      <c r="I41" s="136" t="n">
        <v>48.1</v>
      </c>
      <c r="J41" s="136" t="n">
        <v>48.9</v>
      </c>
      <c r="K41" s="137" t="s">
        <v>36</v>
      </c>
      <c r="L41" s="137" t="n">
        <v>35.7</v>
      </c>
      <c r="M41" s="137" t="s">
        <v>137</v>
      </c>
      <c r="N41" s="137" t="n">
        <v>1.7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2.6</v>
      </c>
      <c r="I42" s="136" t="n">
        <v>64.7</v>
      </c>
      <c r="J42" s="136" t="n">
        <v>57.9</v>
      </c>
      <c r="K42" s="137" t="s">
        <v>36</v>
      </c>
      <c r="L42" s="137" t="n">
        <v>37.5</v>
      </c>
      <c r="M42" s="137" t="s">
        <v>36</v>
      </c>
      <c r="N42" s="137" t="n">
        <v>10.5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2.6</v>
      </c>
      <c r="I43" s="136" t="n">
        <v>64.7</v>
      </c>
      <c r="J43" s="136" t="n">
        <v>57.9</v>
      </c>
      <c r="K43" s="137" t="s">
        <v>36</v>
      </c>
      <c r="L43" s="137" t="n">
        <v>37.5</v>
      </c>
      <c r="M43" s="137" t="s">
        <v>36</v>
      </c>
      <c r="N43" s="137" t="n">
        <v>10.5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3.2</v>
      </c>
      <c r="I44" s="144" t="n">
        <v>101.7</v>
      </c>
      <c r="J44" s="144" t="n">
        <v>100.9</v>
      </c>
      <c r="K44" s="145" t="s">
        <v>36</v>
      </c>
      <c r="L44" s="145" t="n">
        <v>2.2</v>
      </c>
      <c r="M44" s="145" t="s">
        <v>36</v>
      </c>
      <c r="N44" s="145" t="n">
        <v>0.8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1.6</v>
      </c>
      <c r="I45" s="136" t="n">
        <v>99.1</v>
      </c>
      <c r="J45" s="136" t="n">
        <v>98.3</v>
      </c>
      <c r="K45" s="137" t="s">
        <v>36</v>
      </c>
      <c r="L45" s="137" t="n">
        <v>3.2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9</v>
      </c>
      <c r="I46" s="136" t="n">
        <v>95.2</v>
      </c>
      <c r="J46" s="136" t="n">
        <v>94.6</v>
      </c>
      <c r="K46" s="137" t="s">
        <v>36</v>
      </c>
      <c r="L46" s="137" t="n">
        <v>2.4</v>
      </c>
      <c r="M46" s="137" t="s">
        <v>36</v>
      </c>
      <c r="N46" s="137" t="n">
        <v>0.6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.2</v>
      </c>
      <c r="K47" s="137"/>
      <c r="L47" s="137" t="s">
        <v>36</v>
      </c>
      <c r="M47" s="137"/>
      <c r="N47" s="137" t="s">
        <v>36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1</v>
      </c>
      <c r="I48" s="136" t="n">
        <v>96.9</v>
      </c>
      <c r="J48" s="136" t="n">
        <v>97.3</v>
      </c>
      <c r="K48" s="137" t="s">
        <v>36</v>
      </c>
      <c r="L48" s="137" t="n">
        <v>0.8</v>
      </c>
      <c r="M48" s="137" t="s">
        <v>137</v>
      </c>
      <c r="N48" s="137" t="n">
        <v>0.4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7.1</v>
      </c>
      <c r="I49" s="136" t="n">
        <v>93.1</v>
      </c>
      <c r="J49" s="136" t="n">
        <v>91.7</v>
      </c>
      <c r="K49" s="137" t="s">
        <v>36</v>
      </c>
      <c r="L49" s="137" t="n">
        <v>5.6</v>
      </c>
      <c r="M49" s="137" t="s">
        <v>36</v>
      </c>
      <c r="N49" s="137" t="n">
        <v>1.5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2</v>
      </c>
      <c r="J50" s="136" t="n">
        <v>110.8</v>
      </c>
      <c r="K50" s="137" t="s">
        <v>36</v>
      </c>
      <c r="L50" s="137" t="n">
        <v>4.5</v>
      </c>
      <c r="M50" s="137" t="s">
        <v>36</v>
      </c>
      <c r="N50" s="137" t="n">
        <v>1.1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1</v>
      </c>
      <c r="I51" s="136" t="n">
        <v>105.7</v>
      </c>
      <c r="J51" s="136" t="n">
        <v>105.1</v>
      </c>
      <c r="K51" s="137" t="s">
        <v>36</v>
      </c>
      <c r="L51" s="137" t="n">
        <v>1.9</v>
      </c>
      <c r="M51" s="137" t="s">
        <v>36</v>
      </c>
      <c r="N51" s="137" t="n">
        <v>0.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07.9</v>
      </c>
      <c r="I52" s="136" t="n">
        <v>113.8</v>
      </c>
      <c r="J52" s="136" t="n">
        <v>111.9</v>
      </c>
      <c r="K52" s="137" t="s">
        <v>137</v>
      </c>
      <c r="L52" s="137" t="n">
        <v>3.7</v>
      </c>
      <c r="M52" s="137" t="s">
        <v>36</v>
      </c>
      <c r="N52" s="137" t="n">
        <v>1.7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8.4</v>
      </c>
      <c r="I53" s="136" t="n">
        <v>105.3</v>
      </c>
      <c r="J53" s="136" t="n">
        <v>105.3</v>
      </c>
      <c r="K53" s="137" t="s">
        <v>36</v>
      </c>
      <c r="L53" s="137" t="n">
        <v>2.9</v>
      </c>
      <c r="M53" s="137"/>
      <c r="N53" s="137" t="s">
        <v>36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98</v>
      </c>
      <c r="I54" s="136" t="n">
        <v>100</v>
      </c>
      <c r="J54" s="136" t="n">
        <v>98.8</v>
      </c>
      <c r="K54" s="137" t="s">
        <v>137</v>
      </c>
      <c r="L54" s="137" t="n">
        <v>0.8</v>
      </c>
      <c r="M54" s="137" t="s">
        <v>36</v>
      </c>
      <c r="N54" s="137" t="n">
        <v>1.2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10.7</v>
      </c>
      <c r="I55" s="136" t="n">
        <v>105.6</v>
      </c>
      <c r="J55" s="136" t="n">
        <v>104.8</v>
      </c>
      <c r="K55" s="137" t="s">
        <v>36</v>
      </c>
      <c r="L55" s="137" t="n">
        <v>5.3</v>
      </c>
      <c r="M55" s="137" t="s">
        <v>36</v>
      </c>
      <c r="N55" s="137" t="n">
        <v>0.8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7.2</v>
      </c>
      <c r="I56" s="136" t="n">
        <v>105.3</v>
      </c>
      <c r="J56" s="136" t="n">
        <v>105</v>
      </c>
      <c r="K56" s="137" t="s">
        <v>36</v>
      </c>
      <c r="L56" s="137" t="n">
        <v>2.1</v>
      </c>
      <c r="M56" s="137" t="s">
        <v>36</v>
      </c>
      <c r="N56" s="137" t="n">
        <v>0.3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100.4</v>
      </c>
      <c r="I57" s="136" t="n">
        <v>99.1</v>
      </c>
      <c r="J57" s="136" t="n">
        <v>98.3</v>
      </c>
      <c r="K57" s="137" t="s">
        <v>36</v>
      </c>
      <c r="L57" s="137" t="n">
        <v>2.1</v>
      </c>
      <c r="M57" s="137" t="s">
        <v>36</v>
      </c>
      <c r="N57" s="137" t="n">
        <v>0.8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6</v>
      </c>
      <c r="I13" s="136" t="n">
        <v>110.2</v>
      </c>
      <c r="J13" s="136" t="n">
        <v>110.2</v>
      </c>
      <c r="K13" s="137" t="s">
        <v>137</v>
      </c>
      <c r="L13" s="137" t="n">
        <v>0.5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6</v>
      </c>
      <c r="I14" s="136" t="n">
        <v>109.3</v>
      </c>
      <c r="J14" s="136" t="n">
        <v>109.3</v>
      </c>
      <c r="K14" s="137" t="s">
        <v>36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1</v>
      </c>
      <c r="I15" s="136" t="n">
        <v>109.1</v>
      </c>
      <c r="J15" s="136" t="n">
        <v>109.1</v>
      </c>
      <c r="K15" s="137"/>
      <c r="L15" s="137" t="s">
        <v>36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1.2</v>
      </c>
      <c r="K16" s="137" t="s">
        <v>36</v>
      </c>
      <c r="L16" s="137" t="n">
        <v>1.2</v>
      </c>
      <c r="M16" s="137"/>
      <c r="N16" s="137" t="s">
        <v>36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3</v>
      </c>
      <c r="I17" s="136" t="n">
        <v>107.5</v>
      </c>
      <c r="J17" s="136" t="n">
        <v>107.5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0.3</v>
      </c>
      <c r="I18" s="136" t="n">
        <v>101.1</v>
      </c>
      <c r="J18" s="136" t="n">
        <v>99.2</v>
      </c>
      <c r="K18" s="137" t="s">
        <v>36</v>
      </c>
      <c r="L18" s="137" t="n">
        <v>1.1</v>
      </c>
      <c r="M18" s="137" t="s">
        <v>36</v>
      </c>
      <c r="N18" s="137" t="n">
        <v>1.9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2.3</v>
      </c>
      <c r="I20" s="136" t="n">
        <v>98.1</v>
      </c>
      <c r="J20" s="136" t="n">
        <v>98.2</v>
      </c>
      <c r="K20" s="137" t="s">
        <v>36</v>
      </c>
      <c r="L20" s="137" t="n">
        <v>4</v>
      </c>
      <c r="M20" s="137" t="s">
        <v>137</v>
      </c>
      <c r="N20" s="137" t="n">
        <v>0.1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3</v>
      </c>
      <c r="I21" s="136" t="n">
        <v>101.9</v>
      </c>
      <c r="J21" s="136" t="n">
        <v>101.9</v>
      </c>
      <c r="K21" s="137" t="s">
        <v>137</v>
      </c>
      <c r="L21" s="137" t="n">
        <v>0.6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0</v>
      </c>
      <c r="I22" s="136" t="n">
        <v>101.4</v>
      </c>
      <c r="J22" s="136" t="n">
        <v>99.1</v>
      </c>
      <c r="K22" s="137" t="s">
        <v>36</v>
      </c>
      <c r="L22" s="137" t="n">
        <v>0.9</v>
      </c>
      <c r="M22" s="137" t="s">
        <v>36</v>
      </c>
      <c r="N22" s="137" t="n">
        <v>2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1.8</v>
      </c>
      <c r="I23" s="136" t="n">
        <v>97.5</v>
      </c>
      <c r="J23" s="136" t="n">
        <v>97.5</v>
      </c>
      <c r="K23" s="137" t="s">
        <v>36</v>
      </c>
      <c r="L23" s="137" t="n">
        <v>4.2</v>
      </c>
      <c r="M23" s="137"/>
      <c r="N23" s="137" t="s">
        <v>36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7</v>
      </c>
      <c r="I24" s="144" t="n">
        <v>98.2</v>
      </c>
      <c r="J24" s="144" t="n">
        <v>98.1</v>
      </c>
      <c r="K24" s="145" t="s">
        <v>137</v>
      </c>
      <c r="L24" s="145" t="n">
        <v>0.4</v>
      </c>
      <c r="M24" s="145" t="s">
        <v>36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6.5</v>
      </c>
      <c r="I25" s="136" t="n">
        <v>105.6</v>
      </c>
      <c r="J25" s="136" t="n">
        <v>105.3</v>
      </c>
      <c r="K25" s="137" t="s">
        <v>36</v>
      </c>
      <c r="L25" s="137" t="n">
        <v>1.1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7</v>
      </c>
      <c r="K26" s="137" t="s">
        <v>137</v>
      </c>
      <c r="L26" s="137" t="n">
        <v>0.6</v>
      </c>
      <c r="M26" s="137"/>
      <c r="N26" s="137" t="s">
        <v>36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6</v>
      </c>
      <c r="K27" s="137" t="s">
        <v>137</v>
      </c>
      <c r="L27" s="137" t="n">
        <v>0.2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5</v>
      </c>
      <c r="K28" s="137" t="s">
        <v>137</v>
      </c>
      <c r="L28" s="137" t="n">
        <v>0.3</v>
      </c>
      <c r="M28" s="137"/>
      <c r="N28" s="137" t="s">
        <v>36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.4</v>
      </c>
      <c r="I29" s="136" t="n">
        <v>102.7</v>
      </c>
      <c r="J29" s="136" t="n">
        <v>102.7</v>
      </c>
      <c r="K29" s="137" t="s">
        <v>36</v>
      </c>
      <c r="L29" s="137" t="n">
        <v>0.7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4</v>
      </c>
      <c r="I30" s="136" t="n">
        <v>106.6</v>
      </c>
      <c r="J30" s="136" t="n">
        <v>106.6</v>
      </c>
      <c r="K30" s="137" t="s">
        <v>137</v>
      </c>
      <c r="L30" s="137" t="n">
        <v>2.1</v>
      </c>
      <c r="M30" s="137"/>
      <c r="N30" s="137" t="s">
        <v>36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3</v>
      </c>
      <c r="I31" s="144" t="n">
        <v>107.1</v>
      </c>
      <c r="J31" s="144" t="n">
        <v>107</v>
      </c>
      <c r="K31" s="145" t="s">
        <v>137</v>
      </c>
      <c r="L31" s="145" t="n">
        <v>0.7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4</v>
      </c>
      <c r="J32" s="136" t="n">
        <v>107.6</v>
      </c>
      <c r="K32" s="137" t="s">
        <v>36</v>
      </c>
      <c r="L32" s="137" t="n">
        <v>0.3</v>
      </c>
      <c r="M32" s="137" t="s">
        <v>137</v>
      </c>
      <c r="N32" s="137" t="n">
        <v>0.2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4.9</v>
      </c>
      <c r="I36" s="136" t="n">
        <v>104.7</v>
      </c>
      <c r="J36" s="136" t="n">
        <v>104.9</v>
      </c>
      <c r="K36" s="137"/>
      <c r="L36" s="137" t="s">
        <v>36</v>
      </c>
      <c r="M36" s="137" t="s">
        <v>137</v>
      </c>
      <c r="N36" s="137" t="n">
        <v>0.2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</v>
      </c>
      <c r="I37" s="136" t="n">
        <v>107.1</v>
      </c>
      <c r="J37" s="136" t="n">
        <v>106.9</v>
      </c>
      <c r="K37" s="137" t="s">
        <v>137</v>
      </c>
      <c r="L37" s="137" t="n">
        <v>0.8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5</v>
      </c>
      <c r="I38" s="136" t="n">
        <v>107.1</v>
      </c>
      <c r="J38" s="136" t="n">
        <v>106.5</v>
      </c>
      <c r="K38" s="137" t="s">
        <v>137</v>
      </c>
      <c r="L38" s="137" t="n">
        <v>0.9</v>
      </c>
      <c r="M38" s="137" t="s">
        <v>36</v>
      </c>
      <c r="N38" s="137" t="n">
        <v>0.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6</v>
      </c>
      <c r="J39" s="136" t="n">
        <v>107.7</v>
      </c>
      <c r="K39" s="137" t="s">
        <v>137</v>
      </c>
      <c r="L39" s="137" t="n">
        <v>1.7</v>
      </c>
      <c r="M39" s="137" t="s">
        <v>137</v>
      </c>
      <c r="N39" s="137" t="n">
        <v>0.1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09.9</v>
      </c>
      <c r="I40" s="136" t="n">
        <v>111.1</v>
      </c>
      <c r="J40" s="136" t="n">
        <v>111.2</v>
      </c>
      <c r="K40" s="137" t="s">
        <v>137</v>
      </c>
      <c r="L40" s="137" t="n">
        <v>1.2</v>
      </c>
      <c r="M40" s="137" t="s">
        <v>137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3</v>
      </c>
      <c r="J41" s="136" t="n">
        <v>105.2</v>
      </c>
      <c r="K41" s="137" t="s">
        <v>137</v>
      </c>
      <c r="L41" s="137" t="n">
        <v>0.2</v>
      </c>
      <c r="M41" s="137" t="s">
        <v>36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5.9</v>
      </c>
      <c r="I42" s="144" t="n">
        <v>106</v>
      </c>
      <c r="J42" s="144" t="n">
        <v>106.1</v>
      </c>
      <c r="K42" s="145" t="s">
        <v>137</v>
      </c>
      <c r="L42" s="145" t="n">
        <v>0.2</v>
      </c>
      <c r="M42" s="145" t="s">
        <v>137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5</v>
      </c>
      <c r="J43" s="136" t="n">
        <v>99.6</v>
      </c>
      <c r="K43" s="137" t="s">
        <v>137</v>
      </c>
      <c r="L43" s="137" t="n">
        <v>1.4</v>
      </c>
      <c r="M43" s="137" t="s">
        <v>137</v>
      </c>
      <c r="N43" s="137" t="n">
        <v>0.1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2.6</v>
      </c>
      <c r="I44" s="136" t="n">
        <v>101</v>
      </c>
      <c r="J44" s="136" t="n">
        <v>101.8</v>
      </c>
      <c r="K44" s="137" t="s">
        <v>137</v>
      </c>
      <c r="L44" s="137" t="n">
        <v>23.2</v>
      </c>
      <c r="M44" s="137" t="s">
        <v>137</v>
      </c>
      <c r="N44" s="137" t="n">
        <v>0.8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7</v>
      </c>
      <c r="I45" s="136" t="n">
        <v>98</v>
      </c>
      <c r="J45" s="136" t="n">
        <v>98.2</v>
      </c>
      <c r="K45" s="137" t="s">
        <v>137</v>
      </c>
      <c r="L45" s="137" t="n">
        <v>0.5</v>
      </c>
      <c r="M45" s="137" t="s">
        <v>137</v>
      </c>
      <c r="N45" s="137" t="n">
        <v>0.2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5</v>
      </c>
      <c r="J46" s="136" t="n">
        <v>100.4</v>
      </c>
      <c r="K46" s="137" t="s">
        <v>36</v>
      </c>
      <c r="L46" s="137" t="n">
        <v>1.5</v>
      </c>
      <c r="M46" s="137" t="s">
        <v>36</v>
      </c>
      <c r="N46" s="137" t="n">
        <v>0.1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8</v>
      </c>
      <c r="J47" s="136" t="n">
        <v>99.4</v>
      </c>
      <c r="K47" s="137" t="s">
        <v>36</v>
      </c>
      <c r="L47" s="137" t="n">
        <v>2</v>
      </c>
      <c r="M47" s="137" t="s">
        <v>36</v>
      </c>
      <c r="N47" s="137" t="n">
        <v>0.4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.3</v>
      </c>
      <c r="I48" s="136" t="n">
        <v>97.9</v>
      </c>
      <c r="J48" s="136" t="n">
        <v>97.3</v>
      </c>
      <c r="K48" s="137" t="s">
        <v>36</v>
      </c>
      <c r="L48" s="137" t="n">
        <v>3.9</v>
      </c>
      <c r="M48" s="137" t="s">
        <v>36</v>
      </c>
      <c r="N48" s="137" t="n">
        <v>0.6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2.9</v>
      </c>
      <c r="I49" s="136" t="n">
        <v>103.2</v>
      </c>
      <c r="J49" s="136" t="n">
        <v>103.3</v>
      </c>
      <c r="K49" s="137" t="s">
        <v>137</v>
      </c>
      <c r="L49" s="137" t="n">
        <v>0.4</v>
      </c>
      <c r="M49" s="137" t="s">
        <v>137</v>
      </c>
      <c r="N49" s="137" t="n">
        <v>0.1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7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3</v>
      </c>
      <c r="I51" s="136" t="n">
        <v>112.5</v>
      </c>
      <c r="J51" s="136" t="n">
        <v>113.2</v>
      </c>
      <c r="K51" s="137" t="s">
        <v>137</v>
      </c>
      <c r="L51" s="137" t="n">
        <v>1.7</v>
      </c>
      <c r="M51" s="137" t="s">
        <v>137</v>
      </c>
      <c r="N51" s="137" t="n">
        <v>0.6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2.6</v>
      </c>
      <c r="I52" s="136" t="n">
        <v>103.7</v>
      </c>
      <c r="J52" s="136" t="n">
        <v>104.2</v>
      </c>
      <c r="K52" s="137" t="s">
        <v>137</v>
      </c>
      <c r="L52" s="137" t="n">
        <v>1.6</v>
      </c>
      <c r="M52" s="137" t="s">
        <v>137</v>
      </c>
      <c r="N52" s="137" t="n">
        <v>0.5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1</v>
      </c>
      <c r="I53" s="136" t="n">
        <v>116.5</v>
      </c>
      <c r="J53" s="136" t="n">
        <v>117.2</v>
      </c>
      <c r="K53" s="137" t="s">
        <v>137</v>
      </c>
      <c r="L53" s="137" t="n">
        <v>1.8</v>
      </c>
      <c r="M53" s="137" t="s">
        <v>137</v>
      </c>
      <c r="N53" s="137" t="n">
        <v>0.6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5.9</v>
      </c>
      <c r="J54" s="136" t="n">
        <v>106.1</v>
      </c>
      <c r="K54" s="137" t="s">
        <v>137</v>
      </c>
      <c r="L54" s="137" t="n">
        <v>1.2</v>
      </c>
      <c r="M54" s="137" t="s">
        <v>137</v>
      </c>
      <c r="N54" s="137" t="n">
        <v>0.2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1.1</v>
      </c>
      <c r="I55" s="136" t="n">
        <v>112.9</v>
      </c>
      <c r="J55" s="136" t="n">
        <v>113.5</v>
      </c>
      <c r="K55" s="137" t="s">
        <v>137</v>
      </c>
      <c r="L55" s="137" t="n">
        <v>2.2</v>
      </c>
      <c r="M55" s="137" t="s">
        <v>137</v>
      </c>
      <c r="N55" s="137" t="n">
        <v>0.5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7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8.6</v>
      </c>
      <c r="I57" s="136" t="n">
        <v>98.2</v>
      </c>
      <c r="J57" s="136" t="n">
        <v>98.2</v>
      </c>
      <c r="K57" s="137" t="s">
        <v>36</v>
      </c>
      <c r="L57" s="137" t="n">
        <v>0.4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4</v>
      </c>
      <c r="I13" s="136" t="n">
        <v>106.7</v>
      </c>
      <c r="J13" s="136" t="n">
        <v>106.7</v>
      </c>
      <c r="K13" s="137" t="s">
        <v>137</v>
      </c>
      <c r="L13" s="137" t="n">
        <v>0.3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.1</v>
      </c>
      <c r="I14" s="136" t="n">
        <v>103</v>
      </c>
      <c r="J14" s="136" t="n">
        <v>102.9</v>
      </c>
      <c r="K14" s="137" t="s">
        <v>36</v>
      </c>
      <c r="L14" s="137" t="n">
        <v>0.2</v>
      </c>
      <c r="M14" s="137" t="s">
        <v>36</v>
      </c>
      <c r="N14" s="137" t="n">
        <v>0.1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5</v>
      </c>
      <c r="J15" s="136" t="n">
        <v>115.9</v>
      </c>
      <c r="K15" s="137" t="s">
        <v>137</v>
      </c>
      <c r="L15" s="137" t="n">
        <v>1.4</v>
      </c>
      <c r="M15" s="137" t="s">
        <v>137</v>
      </c>
      <c r="N15" s="137" t="n">
        <v>0.3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3</v>
      </c>
      <c r="J16" s="136" t="n">
        <v>118.9</v>
      </c>
      <c r="K16" s="137" t="s">
        <v>137</v>
      </c>
      <c r="L16" s="137" t="n">
        <v>1.5</v>
      </c>
      <c r="M16" s="137" t="s">
        <v>137</v>
      </c>
      <c r="N16" s="137" t="n">
        <v>0.5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5</v>
      </c>
      <c r="I18" s="136" t="n">
        <v>110.3</v>
      </c>
      <c r="J18" s="136" t="n">
        <v>110.4</v>
      </c>
      <c r="K18" s="137" t="s">
        <v>137</v>
      </c>
      <c r="L18" s="137" t="n">
        <v>0.8</v>
      </c>
      <c r="M18" s="137" t="s">
        <v>137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2</v>
      </c>
      <c r="I19" s="136" t="n">
        <v>113</v>
      </c>
      <c r="J19" s="136" t="n">
        <v>113.2</v>
      </c>
      <c r="K19" s="137" t="s">
        <v>137</v>
      </c>
      <c r="L19" s="137" t="n">
        <v>0.9</v>
      </c>
      <c r="M19" s="137" t="s">
        <v>137</v>
      </c>
      <c r="N19" s="137" t="n">
        <v>0.2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6</v>
      </c>
      <c r="I20" s="136" t="n">
        <v>102.1</v>
      </c>
      <c r="J20" s="136" t="n">
        <v>102.5</v>
      </c>
      <c r="K20" s="137" t="s">
        <v>36</v>
      </c>
      <c r="L20" s="137" t="n">
        <v>0.1</v>
      </c>
      <c r="M20" s="137" t="s">
        <v>137</v>
      </c>
      <c r="N20" s="137" t="n">
        <v>0.4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3</v>
      </c>
      <c r="J21" s="136" t="n">
        <v>104.1</v>
      </c>
      <c r="K21" s="137" t="s">
        <v>137</v>
      </c>
      <c r="L21" s="137" t="n">
        <v>0.1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2.5</v>
      </c>
      <c r="I22" s="136" t="n">
        <v>115.1</v>
      </c>
      <c r="J22" s="136" t="n">
        <v>115.2</v>
      </c>
      <c r="K22" s="137" t="s">
        <v>137</v>
      </c>
      <c r="L22" s="137" t="n">
        <v>2.4</v>
      </c>
      <c r="M22" s="137" t="s">
        <v>137</v>
      </c>
      <c r="N22" s="137" t="n">
        <v>0.1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1</v>
      </c>
      <c r="I23" s="136" t="n">
        <v>104.1</v>
      </c>
      <c r="J23" s="136" t="n">
        <v>103.4</v>
      </c>
      <c r="K23" s="137" t="s">
        <v>36</v>
      </c>
      <c r="L23" s="137" t="n">
        <v>0.7</v>
      </c>
      <c r="M23" s="137" t="s">
        <v>36</v>
      </c>
      <c r="N23" s="137" t="n">
        <v>0.7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8.8</v>
      </c>
      <c r="J24" s="136" t="n">
        <v>109.2</v>
      </c>
      <c r="K24" s="137" t="s">
        <v>137</v>
      </c>
      <c r="L24" s="137" t="n">
        <v>1.6</v>
      </c>
      <c r="M24" s="137" t="s">
        <v>137</v>
      </c>
      <c r="N24" s="137" t="n">
        <v>0.4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7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1.5</v>
      </c>
      <c r="J26" s="136" t="n">
        <v>100.9</v>
      </c>
      <c r="K26" s="137" t="s">
        <v>36</v>
      </c>
      <c r="L26" s="137" t="n">
        <v>5.8</v>
      </c>
      <c r="M26" s="137" t="s">
        <v>36</v>
      </c>
      <c r="N26" s="137" t="n">
        <v>0.6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3</v>
      </c>
      <c r="I27" s="136" t="n">
        <v>112.2</v>
      </c>
      <c r="J27" s="136" t="n">
        <v>112.5</v>
      </c>
      <c r="K27" s="137" t="s">
        <v>137</v>
      </c>
      <c r="L27" s="137" t="n">
        <v>1.1</v>
      </c>
      <c r="M27" s="137" t="s">
        <v>137</v>
      </c>
      <c r="N27" s="137" t="n">
        <v>0.3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.8</v>
      </c>
      <c r="J28" s="136" t="n">
        <v>99</v>
      </c>
      <c r="K28" s="137" t="s">
        <v>36</v>
      </c>
      <c r="L28" s="137" t="n">
        <v>7</v>
      </c>
      <c r="M28" s="137" t="s">
        <v>36</v>
      </c>
      <c r="N28" s="137" t="n">
        <v>0.8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4.8</v>
      </c>
      <c r="I29" s="136" t="n">
        <v>104.1</v>
      </c>
      <c r="J29" s="136" t="n">
        <v>103.3</v>
      </c>
      <c r="K29" s="137" t="s">
        <v>36</v>
      </c>
      <c r="L29" s="137" t="n">
        <v>10</v>
      </c>
      <c r="M29" s="137" t="s">
        <v>36</v>
      </c>
      <c r="N29" s="137" t="n">
        <v>0.8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</v>
      </c>
      <c r="I30" s="144" t="n">
        <v>90.4</v>
      </c>
      <c r="J30" s="144" t="n">
        <v>90.8</v>
      </c>
      <c r="K30" s="145" t="s">
        <v>36</v>
      </c>
      <c r="L30" s="145" t="n">
        <v>9.2</v>
      </c>
      <c r="M30" s="145" t="s">
        <v>137</v>
      </c>
      <c r="N30" s="145" t="n">
        <v>0.4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.6</v>
      </c>
      <c r="I31" s="136" t="n">
        <v>82</v>
      </c>
      <c r="J31" s="136" t="n">
        <v>81.8</v>
      </c>
      <c r="K31" s="137" t="s">
        <v>36</v>
      </c>
      <c r="L31" s="137" t="n">
        <v>12.6</v>
      </c>
      <c r="M31" s="137" t="s">
        <v>36</v>
      </c>
      <c r="N31" s="137" t="n">
        <v>0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.6</v>
      </c>
      <c r="I32" s="136" t="n">
        <v>82</v>
      </c>
      <c r="J32" s="136" t="n">
        <v>81.8</v>
      </c>
      <c r="K32" s="137" t="s">
        <v>36</v>
      </c>
      <c r="L32" s="137" t="n">
        <v>12.6</v>
      </c>
      <c r="M32" s="137" t="s">
        <v>36</v>
      </c>
      <c r="N32" s="137" t="n">
        <v>0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3.2</v>
      </c>
      <c r="I33" s="136" t="n">
        <v>81.8</v>
      </c>
      <c r="J33" s="136" t="n">
        <v>81.6</v>
      </c>
      <c r="K33" s="137" t="s">
        <v>36</v>
      </c>
      <c r="L33" s="137" t="n">
        <v>12.4</v>
      </c>
      <c r="M33" s="137" t="s">
        <v>36</v>
      </c>
      <c r="N33" s="137" t="n">
        <v>0.2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8</v>
      </c>
      <c r="I34" s="136" t="n">
        <v>89</v>
      </c>
      <c r="J34" s="136" t="n">
        <v>87.2</v>
      </c>
      <c r="K34" s="137" t="s">
        <v>36</v>
      </c>
      <c r="L34" s="137" t="n">
        <v>13.5</v>
      </c>
      <c r="M34" s="137" t="s">
        <v>36</v>
      </c>
      <c r="N34" s="137" t="n">
        <v>2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1.6</v>
      </c>
      <c r="I35" s="136" t="n">
        <v>79.2</v>
      </c>
      <c r="J35" s="136" t="n">
        <v>78.8</v>
      </c>
      <c r="K35" s="137" t="s">
        <v>36</v>
      </c>
      <c r="L35" s="137" t="n">
        <v>14</v>
      </c>
      <c r="M35" s="137" t="s">
        <v>36</v>
      </c>
      <c r="N35" s="137" t="n">
        <v>0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6</v>
      </c>
      <c r="I36" s="136" t="n">
        <v>72.2</v>
      </c>
      <c r="J36" s="136" t="n">
        <v>72.1</v>
      </c>
      <c r="K36" s="137" t="s">
        <v>36</v>
      </c>
      <c r="L36" s="137" t="n">
        <v>13.8</v>
      </c>
      <c r="M36" s="137" t="s">
        <v>36</v>
      </c>
      <c r="N36" s="137" t="n">
        <v>0.1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91.1</v>
      </c>
      <c r="I37" s="136" t="n">
        <v>76.3</v>
      </c>
      <c r="J37" s="136" t="n">
        <v>75.7</v>
      </c>
      <c r="K37" s="137" t="s">
        <v>36</v>
      </c>
      <c r="L37" s="137" t="n">
        <v>16.9</v>
      </c>
      <c r="M37" s="137" t="s">
        <v>36</v>
      </c>
      <c r="N37" s="137" t="n">
        <v>0.8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2.2</v>
      </c>
      <c r="I38" s="136" t="n">
        <v>86.3</v>
      </c>
      <c r="J38" s="136" t="n">
        <v>85.4</v>
      </c>
      <c r="K38" s="137" t="s">
        <v>36</v>
      </c>
      <c r="L38" s="137" t="n">
        <v>16.4</v>
      </c>
      <c r="M38" s="137" t="s">
        <v>36</v>
      </c>
      <c r="N38" s="137" t="n">
        <v>1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88.4</v>
      </c>
      <c r="I39" s="136" t="n">
        <v>76.6</v>
      </c>
      <c r="J39" s="136" t="n">
        <v>75.2</v>
      </c>
      <c r="K39" s="137" t="s">
        <v>36</v>
      </c>
      <c r="L39" s="137" t="n">
        <v>14.9</v>
      </c>
      <c r="M39" s="137" t="s">
        <v>36</v>
      </c>
      <c r="N39" s="137" t="n">
        <v>1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3.3</v>
      </c>
      <c r="I40" s="136" t="n">
        <v>96</v>
      </c>
      <c r="J40" s="136" t="n">
        <v>95.4</v>
      </c>
      <c r="K40" s="137" t="s">
        <v>36</v>
      </c>
      <c r="L40" s="137" t="n">
        <v>7.6</v>
      </c>
      <c r="M40" s="137" t="s">
        <v>36</v>
      </c>
      <c r="N40" s="137" t="n">
        <v>0.6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9.2</v>
      </c>
      <c r="I41" s="136" t="n">
        <v>85.4</v>
      </c>
      <c r="J41" s="136" t="n">
        <v>85.4</v>
      </c>
      <c r="K41" s="137" t="s">
        <v>36</v>
      </c>
      <c r="L41" s="137" t="n">
        <v>13.9</v>
      </c>
      <c r="M41" s="137"/>
      <c r="N41" s="137" t="s">
        <v>36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6.3</v>
      </c>
      <c r="I42" s="136" t="n">
        <v>65.6</v>
      </c>
      <c r="J42" s="136" t="n">
        <v>64</v>
      </c>
      <c r="K42" s="137" t="s">
        <v>36</v>
      </c>
      <c r="L42" s="137" t="n">
        <v>16.1</v>
      </c>
      <c r="M42" s="137" t="s">
        <v>36</v>
      </c>
      <c r="N42" s="137" t="n">
        <v>2.4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80.6</v>
      </c>
      <c r="I43" s="136" t="n">
        <v>70.3</v>
      </c>
      <c r="J43" s="136" t="n">
        <v>71.6</v>
      </c>
      <c r="K43" s="137" t="s">
        <v>36</v>
      </c>
      <c r="L43" s="137" t="n">
        <v>11.2</v>
      </c>
      <c r="M43" s="137" t="s">
        <v>137</v>
      </c>
      <c r="N43" s="137" t="n">
        <v>1.8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7</v>
      </c>
      <c r="I44" s="136" t="n">
        <v>82.5</v>
      </c>
      <c r="J44" s="136" t="n">
        <v>83.4</v>
      </c>
      <c r="K44" s="137" t="s">
        <v>36</v>
      </c>
      <c r="L44" s="137" t="n">
        <v>10</v>
      </c>
      <c r="M44" s="137" t="s">
        <v>137</v>
      </c>
      <c r="N44" s="137" t="n">
        <v>1.1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90.1</v>
      </c>
      <c r="I45" s="136" t="n">
        <v>75.2</v>
      </c>
      <c r="J45" s="136" t="n">
        <v>76.2</v>
      </c>
      <c r="K45" s="137" t="s">
        <v>36</v>
      </c>
      <c r="L45" s="137" t="n">
        <v>15.4</v>
      </c>
      <c r="M45" s="137" t="s">
        <v>137</v>
      </c>
      <c r="N45" s="137" t="n">
        <v>1.3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4</v>
      </c>
      <c r="I46" s="136" t="n">
        <v>83.6</v>
      </c>
      <c r="J46" s="136" t="n">
        <v>82.9</v>
      </c>
      <c r="K46" s="137" t="s">
        <v>36</v>
      </c>
      <c r="L46" s="137" t="n">
        <v>10.3</v>
      </c>
      <c r="M46" s="137" t="s">
        <v>36</v>
      </c>
      <c r="N46" s="137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7</v>
      </c>
      <c r="I13" s="136" t="n">
        <v>96.6</v>
      </c>
      <c r="J13" s="136" t="n">
        <v>95.1</v>
      </c>
      <c r="K13" s="137" t="s">
        <v>36</v>
      </c>
      <c r="L13" s="137" t="n">
        <v>7.4</v>
      </c>
      <c r="M13" s="137" t="s">
        <v>36</v>
      </c>
      <c r="N13" s="137" t="n">
        <v>1.6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9.9</v>
      </c>
      <c r="I14" s="136" t="n">
        <v>92.8</v>
      </c>
      <c r="J14" s="136" t="n">
        <v>90.3</v>
      </c>
      <c r="K14" s="137" t="s">
        <v>36</v>
      </c>
      <c r="L14" s="137" t="n">
        <v>9.6</v>
      </c>
      <c r="M14" s="137" t="s">
        <v>36</v>
      </c>
      <c r="N14" s="137" t="n">
        <v>2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7</v>
      </c>
      <c r="I15" s="136" t="n">
        <v>95.2</v>
      </c>
      <c r="J15" s="136" t="n">
        <v>94.3</v>
      </c>
      <c r="K15" s="137" t="s">
        <v>36</v>
      </c>
      <c r="L15" s="137" t="n">
        <v>5.4</v>
      </c>
      <c r="M15" s="137" t="s">
        <v>36</v>
      </c>
      <c r="N15" s="137" t="n">
        <v>0.9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100.6</v>
      </c>
      <c r="I16" s="136" t="n">
        <v>93.3</v>
      </c>
      <c r="J16" s="136" t="n">
        <v>90.1</v>
      </c>
      <c r="K16" s="137" t="s">
        <v>36</v>
      </c>
      <c r="L16" s="137" t="n">
        <v>10.4</v>
      </c>
      <c r="M16" s="137" t="s">
        <v>36</v>
      </c>
      <c r="N16" s="137" t="n">
        <v>3.4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9</v>
      </c>
      <c r="I17" s="136" t="n">
        <v>88.1</v>
      </c>
      <c r="J17" s="136" t="n">
        <v>86.8</v>
      </c>
      <c r="K17" s="137" t="s">
        <v>36</v>
      </c>
      <c r="L17" s="137" t="n">
        <v>12.2</v>
      </c>
      <c r="M17" s="137" t="s">
        <v>36</v>
      </c>
      <c r="N17" s="137" t="n">
        <v>1.5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7.6</v>
      </c>
      <c r="I18" s="136" t="n">
        <v>114.8</v>
      </c>
      <c r="J18" s="136" t="n">
        <v>113.2</v>
      </c>
      <c r="K18" s="137" t="s">
        <v>36</v>
      </c>
      <c r="L18" s="137" t="n">
        <v>3.7</v>
      </c>
      <c r="M18" s="137" t="s">
        <v>36</v>
      </c>
      <c r="N18" s="137" t="n">
        <v>1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100.2</v>
      </c>
      <c r="I19" s="136" t="n">
        <v>94.8</v>
      </c>
      <c r="J19" s="136" t="n">
        <v>94.5</v>
      </c>
      <c r="K19" s="137" t="s">
        <v>36</v>
      </c>
      <c r="L19" s="137" t="n">
        <v>5.7</v>
      </c>
      <c r="M19" s="137" t="s">
        <v>36</v>
      </c>
      <c r="N19" s="137" t="n">
        <v>0.3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2.5</v>
      </c>
      <c r="I20" s="136" t="n">
        <v>93.4</v>
      </c>
      <c r="J20" s="136" t="n">
        <v>93.3</v>
      </c>
      <c r="K20" s="137" t="s">
        <v>36</v>
      </c>
      <c r="L20" s="137" t="n">
        <v>9</v>
      </c>
      <c r="M20" s="137" t="s">
        <v>36</v>
      </c>
      <c r="N20" s="137" t="n">
        <v>0.1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.1</v>
      </c>
      <c r="I21" s="136" t="n">
        <v>94.5</v>
      </c>
      <c r="J21" s="136" t="n">
        <v>94.4</v>
      </c>
      <c r="K21" s="137" t="s">
        <v>36</v>
      </c>
      <c r="L21" s="137" t="n">
        <v>4.7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3</v>
      </c>
      <c r="I22" s="136" t="n">
        <v>98.5</v>
      </c>
      <c r="J22" s="136" t="n">
        <v>98.4</v>
      </c>
      <c r="K22" s="137" t="s">
        <v>36</v>
      </c>
      <c r="L22" s="137" t="n">
        <v>1.9</v>
      </c>
      <c r="M22" s="137" t="s">
        <v>36</v>
      </c>
      <c r="N22" s="137" t="n">
        <v>0.1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100.3</v>
      </c>
      <c r="I23" s="136" t="n">
        <v>93.4</v>
      </c>
      <c r="J23" s="136" t="n">
        <v>92.5</v>
      </c>
      <c r="K23" s="137" t="s">
        <v>36</v>
      </c>
      <c r="L23" s="137" t="n">
        <v>7.8</v>
      </c>
      <c r="M23" s="137" t="s">
        <v>36</v>
      </c>
      <c r="N23" s="137" t="n">
        <v>1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5.8</v>
      </c>
      <c r="I24" s="136" t="n">
        <v>93.1</v>
      </c>
      <c r="J24" s="136" t="n">
        <v>95.2</v>
      </c>
      <c r="K24" s="137" t="s">
        <v>36</v>
      </c>
      <c r="L24" s="137" t="n">
        <v>10</v>
      </c>
      <c r="M24" s="137" t="s">
        <v>137</v>
      </c>
      <c r="N24" s="137" t="n">
        <v>2.3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08.1</v>
      </c>
      <c r="I25" s="136" t="n">
        <v>101.8</v>
      </c>
      <c r="J25" s="136" t="n">
        <v>104.3</v>
      </c>
      <c r="K25" s="137" t="s">
        <v>36</v>
      </c>
      <c r="L25" s="137" t="n">
        <v>3.5</v>
      </c>
      <c r="M25" s="137" t="s">
        <v>137</v>
      </c>
      <c r="N25" s="137" t="n">
        <v>2.5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0.7</v>
      </c>
      <c r="I26" s="136" t="n">
        <v>99.7</v>
      </c>
      <c r="J26" s="136" t="n">
        <v>99.7</v>
      </c>
      <c r="K26" s="137" t="s">
        <v>36</v>
      </c>
      <c r="L26" s="137" t="n">
        <v>9.9</v>
      </c>
      <c r="M26" s="137"/>
      <c r="N26" s="137" t="s">
        <v>36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0.5</v>
      </c>
      <c r="I27" s="136" t="n">
        <v>91.8</v>
      </c>
      <c r="J27" s="136" t="n">
        <v>92.7</v>
      </c>
      <c r="K27" s="137" t="s">
        <v>36</v>
      </c>
      <c r="L27" s="137" t="n">
        <v>16.1</v>
      </c>
      <c r="M27" s="137" t="s">
        <v>137</v>
      </c>
      <c r="N27" s="137" t="n">
        <v>1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7</v>
      </c>
      <c r="I28" s="136" t="n">
        <v>102</v>
      </c>
      <c r="J28" s="136" t="n">
        <v>101.8</v>
      </c>
      <c r="K28" s="137" t="s">
        <v>36</v>
      </c>
      <c r="L28" s="137" t="n">
        <v>8</v>
      </c>
      <c r="M28" s="137" t="s">
        <v>36</v>
      </c>
      <c r="N28" s="137" t="n">
        <v>0.2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08.8</v>
      </c>
      <c r="I29" s="136" t="n">
        <v>98.6</v>
      </c>
      <c r="J29" s="136" t="n">
        <v>100.7</v>
      </c>
      <c r="K29" s="137" t="s">
        <v>36</v>
      </c>
      <c r="L29" s="137" t="n">
        <v>7.4</v>
      </c>
      <c r="M29" s="137" t="s">
        <v>137</v>
      </c>
      <c r="N29" s="137" t="n">
        <v>2.1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99.9</v>
      </c>
      <c r="I30" s="136" t="n">
        <v>82.3</v>
      </c>
      <c r="J30" s="136" t="n">
        <v>86.5</v>
      </c>
      <c r="K30" s="137" t="s">
        <v>36</v>
      </c>
      <c r="L30" s="137" t="n">
        <v>13.4</v>
      </c>
      <c r="M30" s="137" t="s">
        <v>137</v>
      </c>
      <c r="N30" s="137" t="n">
        <v>5.1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6.4</v>
      </c>
      <c r="I31" s="136" t="n">
        <v>71.7</v>
      </c>
      <c r="J31" s="136" t="n">
        <v>77.8</v>
      </c>
      <c r="K31" s="137" t="s">
        <v>36</v>
      </c>
      <c r="L31" s="137" t="n">
        <v>19.3</v>
      </c>
      <c r="M31" s="137" t="s">
        <v>137</v>
      </c>
      <c r="N31" s="137" t="n">
        <v>8.5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1.6</v>
      </c>
      <c r="I32" s="136" t="n">
        <v>87.3</v>
      </c>
      <c r="J32" s="136" t="n">
        <v>90.6</v>
      </c>
      <c r="K32" s="137" t="s">
        <v>36</v>
      </c>
      <c r="L32" s="137" t="n">
        <v>10.8</v>
      </c>
      <c r="M32" s="137" t="s">
        <v>137</v>
      </c>
      <c r="N32" s="137" t="n">
        <v>3.8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6</v>
      </c>
      <c r="I33" s="136" t="n">
        <v>96.9</v>
      </c>
      <c r="J33" s="136" t="n">
        <v>94.9</v>
      </c>
      <c r="K33" s="137" t="s">
        <v>36</v>
      </c>
      <c r="L33" s="137" t="n">
        <v>4.7</v>
      </c>
      <c r="M33" s="137" t="s">
        <v>36</v>
      </c>
      <c r="N33" s="137" t="n">
        <v>2.1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5</v>
      </c>
      <c r="I34" s="136" t="n">
        <v>102.5</v>
      </c>
      <c r="J34" s="136" t="n">
        <v>102.6</v>
      </c>
      <c r="K34" s="137" t="s">
        <v>36</v>
      </c>
      <c r="L34" s="137" t="n">
        <v>1.8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8</v>
      </c>
      <c r="I35" s="136" t="n">
        <v>103.6</v>
      </c>
      <c r="J35" s="136" t="n">
        <v>103.6</v>
      </c>
      <c r="K35" s="137" t="s">
        <v>36</v>
      </c>
      <c r="L35" s="137" t="n">
        <v>2.1</v>
      </c>
      <c r="M35" s="137"/>
      <c r="N35" s="137" t="s">
        <v>3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6</v>
      </c>
      <c r="I36" s="136" t="n">
        <v>103.2</v>
      </c>
      <c r="J36" s="136" t="n">
        <v>103.2</v>
      </c>
      <c r="K36" s="137" t="s">
        <v>36</v>
      </c>
      <c r="L36" s="137" t="n">
        <v>1.3</v>
      </c>
      <c r="M36" s="137"/>
      <c r="N36" s="137" t="s">
        <v>36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.4</v>
      </c>
      <c r="I37" s="136" t="n">
        <v>102.3</v>
      </c>
      <c r="J37" s="136" t="n">
        <v>102.2</v>
      </c>
      <c r="K37" s="137" t="s">
        <v>36</v>
      </c>
      <c r="L37" s="137" t="n">
        <v>3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0.7</v>
      </c>
      <c r="I38" s="136" t="n">
        <v>122.2</v>
      </c>
      <c r="J38" s="136" t="n">
        <v>123</v>
      </c>
      <c r="K38" s="137" t="s">
        <v>137</v>
      </c>
      <c r="L38" s="137" t="n">
        <v>1.9</v>
      </c>
      <c r="M38" s="137" t="s">
        <v>137</v>
      </c>
      <c r="N38" s="137" t="n">
        <v>0.7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5</v>
      </c>
      <c r="I39" s="136" t="n">
        <v>107.5</v>
      </c>
      <c r="J39" s="136" t="n">
        <v>107.5</v>
      </c>
      <c r="K39" s="137"/>
      <c r="L39" s="137" t="s">
        <v>36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2.2</v>
      </c>
      <c r="I40" s="136" t="n">
        <v>101</v>
      </c>
      <c r="J40" s="136" t="n">
        <v>101</v>
      </c>
      <c r="K40" s="137" t="s">
        <v>36</v>
      </c>
      <c r="L40" s="137" t="n">
        <v>1.2</v>
      </c>
      <c r="M40" s="137"/>
      <c r="N40" s="137" t="s">
        <v>36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3.7</v>
      </c>
      <c r="I41" s="136" t="n">
        <v>96.5</v>
      </c>
      <c r="J41" s="136" t="n">
        <v>97.7</v>
      </c>
      <c r="K41" s="137" t="s">
        <v>36</v>
      </c>
      <c r="L41" s="137" t="n">
        <v>5.8</v>
      </c>
      <c r="M41" s="137" t="s">
        <v>137</v>
      </c>
      <c r="N41" s="137" t="n">
        <v>1.2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8</v>
      </c>
      <c r="J42" s="144" t="n">
        <v>102.9</v>
      </c>
      <c r="K42" s="145" t="s">
        <v>36</v>
      </c>
      <c r="L42" s="145" t="n">
        <v>0.6</v>
      </c>
      <c r="M42" s="145" t="s">
        <v>137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5</v>
      </c>
      <c r="I43" s="136" t="n">
        <v>104.7</v>
      </c>
      <c r="J43" s="136" t="n">
        <v>105</v>
      </c>
      <c r="K43" s="137" t="s">
        <v>36</v>
      </c>
      <c r="L43" s="137" t="n">
        <v>0.5</v>
      </c>
      <c r="M43" s="137" t="s">
        <v>137</v>
      </c>
      <c r="N43" s="137" t="n">
        <v>0.3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3</v>
      </c>
      <c r="I44" s="136" t="n">
        <v>103</v>
      </c>
      <c r="J44" s="136" t="n">
        <v>103.3</v>
      </c>
      <c r="K44" s="137" t="s">
        <v>36</v>
      </c>
      <c r="L44" s="137" t="n">
        <v>1</v>
      </c>
      <c r="M44" s="137" t="s">
        <v>137</v>
      </c>
      <c r="N44" s="137" t="n">
        <v>0.3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6.1</v>
      </c>
      <c r="K45" s="137" t="s">
        <v>36</v>
      </c>
      <c r="L45" s="137" t="n">
        <v>10.1</v>
      </c>
      <c r="M45" s="137"/>
      <c r="N45" s="137" t="s">
        <v>36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3</v>
      </c>
      <c r="I46" s="136" t="n">
        <v>111.3</v>
      </c>
      <c r="J46" s="136" t="n">
        <v>111.3</v>
      </c>
      <c r="K46" s="137" t="s">
        <v>137</v>
      </c>
      <c r="L46" s="137" t="n">
        <v>0.9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7</v>
      </c>
      <c r="I47" s="136" t="n">
        <v>107.3</v>
      </c>
      <c r="J47" s="136" t="n">
        <v>107.1</v>
      </c>
      <c r="K47" s="137" t="s">
        <v>36</v>
      </c>
      <c r="L47" s="137" t="n">
        <v>1.5</v>
      </c>
      <c r="M47" s="137" t="s">
        <v>36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6</v>
      </c>
      <c r="I48" s="136" t="n">
        <v>113.2</v>
      </c>
      <c r="J48" s="136" t="n">
        <v>112.9</v>
      </c>
      <c r="K48" s="137" t="s">
        <v>36</v>
      </c>
      <c r="L48" s="137" t="n">
        <v>0.6</v>
      </c>
      <c r="M48" s="137" t="s">
        <v>36</v>
      </c>
      <c r="N48" s="137" t="n">
        <v>0.3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3.8</v>
      </c>
      <c r="I49" s="136" t="n">
        <v>101.4</v>
      </c>
      <c r="J49" s="136" t="n">
        <v>101.3</v>
      </c>
      <c r="K49" s="137" t="s">
        <v>36</v>
      </c>
      <c r="L49" s="137" t="n">
        <v>2.4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3</v>
      </c>
      <c r="J50" s="136" t="n">
        <v>113.5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8</v>
      </c>
      <c r="J51" s="136" t="n">
        <v>97.6</v>
      </c>
      <c r="K51" s="137" t="s">
        <v>36</v>
      </c>
      <c r="L51" s="137" t="n">
        <v>1.4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1</v>
      </c>
      <c r="I52" s="136" t="n">
        <v>103.1</v>
      </c>
      <c r="J52" s="136" t="n">
        <v>103.1</v>
      </c>
      <c r="K52" s="137"/>
      <c r="L52" s="137" t="s">
        <v>36</v>
      </c>
      <c r="M52" s="137"/>
      <c r="N52" s="137" t="s">
        <v>36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5</v>
      </c>
      <c r="I53" s="136" t="n">
        <v>102.7</v>
      </c>
      <c r="J53" s="136" t="n">
        <v>102.5</v>
      </c>
      <c r="K53" s="137"/>
      <c r="L53" s="137" t="s">
        <v>36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5</v>
      </c>
      <c r="I54" s="136" t="n">
        <v>103.4</v>
      </c>
      <c r="J54" s="136" t="n">
        <v>103.5</v>
      </c>
      <c r="K54" s="137"/>
      <c r="L54" s="137" t="s">
        <v>36</v>
      </c>
      <c r="M54" s="137" t="s">
        <v>137</v>
      </c>
      <c r="N54" s="137" t="n">
        <v>0.1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4</v>
      </c>
      <c r="K55" s="137" t="s">
        <v>137</v>
      </c>
      <c r="L55" s="137" t="n">
        <v>0.6</v>
      </c>
      <c r="M55" s="137"/>
      <c r="N55" s="137" t="s">
        <v>36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2</v>
      </c>
      <c r="I13" s="136" t="n">
        <v>113.9</v>
      </c>
      <c r="J13" s="136" t="n">
        <v>113.9</v>
      </c>
      <c r="K13" s="137" t="s">
        <v>137</v>
      </c>
      <c r="L13" s="137" t="n">
        <v>2.4</v>
      </c>
      <c r="M13" s="137"/>
      <c r="N13" s="137" t="s">
        <v>36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7</v>
      </c>
      <c r="I14" s="136" t="n">
        <v>103.9</v>
      </c>
      <c r="J14" s="136" t="n">
        <v>103.9</v>
      </c>
      <c r="K14" s="137" t="s">
        <v>137</v>
      </c>
      <c r="L14" s="137" t="n">
        <v>0.2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4</v>
      </c>
      <c r="I15" s="136" t="n">
        <v>106</v>
      </c>
      <c r="J15" s="136" t="n">
        <v>106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2</v>
      </c>
      <c r="I16" s="136" t="n">
        <v>102.6</v>
      </c>
      <c r="J16" s="136" t="n">
        <v>102.6</v>
      </c>
      <c r="K16" s="137" t="s">
        <v>137</v>
      </c>
      <c r="L16" s="137" t="n">
        <v>0.4</v>
      </c>
      <c r="M16" s="137"/>
      <c r="N16" s="137" t="s">
        <v>36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6</v>
      </c>
      <c r="I18" s="136" t="n">
        <v>102.1</v>
      </c>
      <c r="J18" s="136" t="n">
        <v>102.2</v>
      </c>
      <c r="K18" s="137" t="s">
        <v>36</v>
      </c>
      <c r="L18" s="137" t="n">
        <v>1.4</v>
      </c>
      <c r="M18" s="137" t="s">
        <v>137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8.4</v>
      </c>
      <c r="I19" s="136" t="n">
        <v>96.9</v>
      </c>
      <c r="J19" s="136" t="n">
        <v>98.3</v>
      </c>
      <c r="K19" s="137" t="s">
        <v>36</v>
      </c>
      <c r="L19" s="137" t="n">
        <v>0.1</v>
      </c>
      <c r="M19" s="137" t="s">
        <v>137</v>
      </c>
      <c r="N19" s="137" t="n">
        <v>1.4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100.1</v>
      </c>
      <c r="I20" s="136" t="n">
        <v>99.7</v>
      </c>
      <c r="J20" s="136" t="n">
        <v>99.7</v>
      </c>
      <c r="K20" s="137" t="s">
        <v>36</v>
      </c>
      <c r="L20" s="137" t="n">
        <v>0.4</v>
      </c>
      <c r="M20" s="137"/>
      <c r="N20" s="137" t="s">
        <v>36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.4</v>
      </c>
      <c r="I21" s="136" t="n">
        <v>98.5</v>
      </c>
      <c r="J21" s="136" t="n">
        <v>98.2</v>
      </c>
      <c r="K21" s="137" t="s">
        <v>36</v>
      </c>
      <c r="L21" s="137" t="n">
        <v>4.1</v>
      </c>
      <c r="M21" s="137" t="s">
        <v>36</v>
      </c>
      <c r="N21" s="137" t="n">
        <v>0.3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9</v>
      </c>
      <c r="J22" s="136" t="n">
        <v>103.8</v>
      </c>
      <c r="K22" s="137" t="s">
        <v>36</v>
      </c>
      <c r="L22" s="137" t="n">
        <v>0.2</v>
      </c>
      <c r="M22" s="137" t="s">
        <v>36</v>
      </c>
      <c r="N22" s="137" t="n">
        <v>0.1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5</v>
      </c>
      <c r="I23" s="136" t="n">
        <v>104.6</v>
      </c>
      <c r="J23" s="136" t="n">
        <v>104.8</v>
      </c>
      <c r="K23" s="137" t="s">
        <v>36</v>
      </c>
      <c r="L23" s="137" t="n">
        <v>0.7</v>
      </c>
      <c r="M23" s="137" t="s">
        <v>137</v>
      </c>
      <c r="N23" s="137" t="n">
        <v>0.2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2</v>
      </c>
      <c r="I24" s="136" t="n">
        <v>84.9</v>
      </c>
      <c r="J24" s="136" t="n">
        <v>84.8</v>
      </c>
      <c r="K24" s="137" t="s">
        <v>36</v>
      </c>
      <c r="L24" s="137" t="n">
        <v>0.5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1</v>
      </c>
      <c r="I25" s="136" t="n">
        <v>61.8</v>
      </c>
      <c r="J25" s="136" t="n">
        <v>61.4</v>
      </c>
      <c r="K25" s="137" t="s">
        <v>36</v>
      </c>
      <c r="L25" s="137" t="n">
        <v>5.7</v>
      </c>
      <c r="M25" s="137" t="s">
        <v>36</v>
      </c>
      <c r="N25" s="137" t="n">
        <v>0.6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0.6</v>
      </c>
      <c r="I26" s="136" t="n">
        <v>57.9</v>
      </c>
      <c r="J26" s="136" t="n">
        <v>57.5</v>
      </c>
      <c r="K26" s="137" t="s">
        <v>36</v>
      </c>
      <c r="L26" s="137" t="n">
        <v>5.1</v>
      </c>
      <c r="M26" s="137" t="s">
        <v>36</v>
      </c>
      <c r="N26" s="137" t="n">
        <v>0.7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7</v>
      </c>
      <c r="I27" s="136" t="n">
        <v>51.9</v>
      </c>
      <c r="J27" s="136" t="n">
        <v>51.9</v>
      </c>
      <c r="K27" s="137" t="s">
        <v>36</v>
      </c>
      <c r="L27" s="137" t="n">
        <v>3.4</v>
      </c>
      <c r="M27" s="137"/>
      <c r="N27" s="137" t="s">
        <v>3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4.1</v>
      </c>
      <c r="I28" s="136" t="n">
        <v>69.5</v>
      </c>
      <c r="J28" s="136" t="n">
        <v>68.3</v>
      </c>
      <c r="K28" s="137" t="s">
        <v>36</v>
      </c>
      <c r="L28" s="137" t="n">
        <v>7.8</v>
      </c>
      <c r="M28" s="137" t="s">
        <v>36</v>
      </c>
      <c r="N28" s="137" t="n">
        <v>1.7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</v>
      </c>
      <c r="I29" s="136" t="n">
        <v>98.7</v>
      </c>
      <c r="J29" s="136" t="n">
        <v>98.6</v>
      </c>
      <c r="K29" s="137" t="s">
        <v>36</v>
      </c>
      <c r="L29" s="137" t="n">
        <v>0.4</v>
      </c>
      <c r="M29" s="137" t="s">
        <v>36</v>
      </c>
      <c r="N29" s="137" t="n">
        <v>0.1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3</v>
      </c>
      <c r="I30" s="136" t="n">
        <v>65.6</v>
      </c>
      <c r="J30" s="136" t="n">
        <v>65.2</v>
      </c>
      <c r="K30" s="137" t="s">
        <v>137</v>
      </c>
      <c r="L30" s="137" t="n">
        <v>1.4</v>
      </c>
      <c r="M30" s="137" t="s">
        <v>36</v>
      </c>
      <c r="N30" s="137" t="n">
        <v>0.6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3.6</v>
      </c>
      <c r="I31" s="136" t="n">
        <v>67.3</v>
      </c>
      <c r="J31" s="136" t="n">
        <v>67.2</v>
      </c>
      <c r="K31" s="137" t="s">
        <v>137</v>
      </c>
      <c r="L31" s="137" t="n">
        <v>5.7</v>
      </c>
      <c r="M31" s="137" t="s">
        <v>36</v>
      </c>
      <c r="N31" s="137" t="n">
        <v>0.1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3</v>
      </c>
      <c r="I32" s="136" t="n">
        <v>62.9</v>
      </c>
      <c r="J32" s="136" t="n">
        <v>63.3</v>
      </c>
      <c r="K32" s="137" t="s">
        <v>137</v>
      </c>
      <c r="L32" s="137" t="n">
        <v>8.6</v>
      </c>
      <c r="M32" s="137" t="s">
        <v>137</v>
      </c>
      <c r="N32" s="137" t="n">
        <v>0.6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2.5</v>
      </c>
      <c r="I33" s="136" t="n">
        <v>79.1</v>
      </c>
      <c r="J33" s="136" t="n">
        <v>77.9</v>
      </c>
      <c r="K33" s="137" t="s">
        <v>137</v>
      </c>
      <c r="L33" s="137" t="n">
        <v>7.4</v>
      </c>
      <c r="M33" s="137" t="s">
        <v>36</v>
      </c>
      <c r="N33" s="137" t="n">
        <v>1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1.4</v>
      </c>
      <c r="I34" s="136" t="n">
        <v>74.2</v>
      </c>
      <c r="J34" s="136" t="n">
        <v>73.3</v>
      </c>
      <c r="K34" s="137" t="s">
        <v>137</v>
      </c>
      <c r="L34" s="137" t="n">
        <v>2.7</v>
      </c>
      <c r="M34" s="137" t="s">
        <v>36</v>
      </c>
      <c r="N34" s="137" t="n">
        <v>1.2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9.7</v>
      </c>
      <c r="J35" s="136" t="n">
        <v>68.1</v>
      </c>
      <c r="K35" s="137" t="s">
        <v>36</v>
      </c>
      <c r="L35" s="137" t="n">
        <v>4.8</v>
      </c>
      <c r="M35" s="137" t="s">
        <v>36</v>
      </c>
      <c r="N35" s="137" t="n">
        <v>2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2</v>
      </c>
      <c r="I36" s="136" t="n">
        <v>57</v>
      </c>
      <c r="J36" s="136" t="n">
        <v>55.3</v>
      </c>
      <c r="K36" s="137" t="s">
        <v>36</v>
      </c>
      <c r="L36" s="137" t="n">
        <v>18.9</v>
      </c>
      <c r="M36" s="137" t="s">
        <v>36</v>
      </c>
      <c r="N36" s="137" t="n">
        <v>3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2</v>
      </c>
      <c r="J37" s="136" t="n">
        <v>97.6</v>
      </c>
      <c r="K37" s="137" t="s">
        <v>137</v>
      </c>
      <c r="L37" s="137" t="n">
        <v>0.1</v>
      </c>
      <c r="M37" s="137" t="s">
        <v>137</v>
      </c>
      <c r="N37" s="137" t="n">
        <v>0.4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1</v>
      </c>
      <c r="I38" s="136" t="n">
        <v>97.5</v>
      </c>
      <c r="J38" s="136" t="n">
        <v>97.7</v>
      </c>
      <c r="K38" s="137" t="s">
        <v>137</v>
      </c>
      <c r="L38" s="137" t="n">
        <v>1.7</v>
      </c>
      <c r="M38" s="137" t="s">
        <v>137</v>
      </c>
      <c r="N38" s="137" t="n">
        <v>0.2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6</v>
      </c>
      <c r="I39" s="136" t="n">
        <v>105.8</v>
      </c>
      <c r="J39" s="136" t="n">
        <v>105.9</v>
      </c>
      <c r="K39" s="137" t="s">
        <v>137</v>
      </c>
      <c r="L39" s="137" t="n">
        <v>1.2</v>
      </c>
      <c r="M39" s="137" t="s">
        <v>137</v>
      </c>
      <c r="N39" s="137" t="n">
        <v>0.1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7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7.2</v>
      </c>
      <c r="J41" s="136" t="n">
        <v>108</v>
      </c>
      <c r="K41" s="137" t="s">
        <v>137</v>
      </c>
      <c r="L41" s="137" t="n">
        <v>2.1</v>
      </c>
      <c r="M41" s="137" t="s">
        <v>137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5</v>
      </c>
      <c r="K42" s="137" t="s">
        <v>137</v>
      </c>
      <c r="L42" s="137" t="n">
        <v>1</v>
      </c>
      <c r="M42" s="137"/>
      <c r="N42" s="137" t="s">
        <v>36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5</v>
      </c>
      <c r="K43" s="137" t="s">
        <v>137</v>
      </c>
      <c r="L43" s="137" t="n">
        <v>1.2</v>
      </c>
      <c r="M43" s="137"/>
      <c r="N43" s="137" t="s">
        <v>36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4.9</v>
      </c>
      <c r="K44" s="137" t="s">
        <v>137</v>
      </c>
      <c r="L44" s="137" t="n">
        <v>1</v>
      </c>
      <c r="M44" s="137"/>
      <c r="N44" s="137" t="s">
        <v>36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7.9</v>
      </c>
      <c r="K45" s="137" t="s">
        <v>137</v>
      </c>
      <c r="L45" s="137" t="n">
        <v>1.4</v>
      </c>
      <c r="M45" s="137"/>
      <c r="N45" s="137" t="s">
        <v>36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7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7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7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</v>
      </c>
      <c r="I13" s="136" t="n">
        <v>103.8</v>
      </c>
      <c r="J13" s="136" t="n">
        <v>103.9</v>
      </c>
      <c r="K13" s="137" t="s">
        <v>137</v>
      </c>
      <c r="L13" s="137" t="n">
        <v>0.9</v>
      </c>
      <c r="M13" s="137" t="s">
        <v>137</v>
      </c>
      <c r="N13" s="137" t="n">
        <v>0.1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3</v>
      </c>
      <c r="I14" s="136" t="n">
        <v>107.5</v>
      </c>
      <c r="J14" s="136" t="n">
        <v>109.8</v>
      </c>
      <c r="K14" s="137" t="s">
        <v>137</v>
      </c>
      <c r="L14" s="137" t="n">
        <v>3.3</v>
      </c>
      <c r="M14" s="137" t="s">
        <v>137</v>
      </c>
      <c r="N14" s="137" t="n">
        <v>2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8</v>
      </c>
      <c r="I15" s="136" t="n">
        <v>102.2</v>
      </c>
      <c r="J15" s="136" t="n">
        <v>102.5</v>
      </c>
      <c r="K15" s="137" t="s">
        <v>36</v>
      </c>
      <c r="L15" s="137" t="n">
        <v>0.3</v>
      </c>
      <c r="M15" s="137" t="s">
        <v>137</v>
      </c>
      <c r="N15" s="137" t="n">
        <v>0.3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9</v>
      </c>
      <c r="I16" s="136" t="n">
        <v>101.7</v>
      </c>
      <c r="J16" s="136" t="n">
        <v>102.1</v>
      </c>
      <c r="K16" s="137" t="s">
        <v>36</v>
      </c>
      <c r="L16" s="137" t="n">
        <v>0.8</v>
      </c>
      <c r="M16" s="137" t="s">
        <v>137</v>
      </c>
      <c r="N16" s="137" t="n">
        <v>0.4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7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3.2</v>
      </c>
      <c r="I18" s="136" t="n">
        <v>103.6</v>
      </c>
      <c r="J18" s="136" t="n">
        <v>103.6</v>
      </c>
      <c r="K18" s="137" t="s">
        <v>137</v>
      </c>
      <c r="L18" s="137" t="n">
        <v>0.4</v>
      </c>
      <c r="M18" s="137"/>
      <c r="N18" s="137" t="s">
        <v>36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9</v>
      </c>
      <c r="I19" s="136" t="n">
        <v>101.9</v>
      </c>
      <c r="J19" s="136" t="n">
        <v>101.9</v>
      </c>
      <c r="K19" s="137"/>
      <c r="L19" s="137" t="s">
        <v>36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.5</v>
      </c>
      <c r="I20" s="136" t="n">
        <v>103.9</v>
      </c>
      <c r="J20" s="136" t="n">
        <v>103.9</v>
      </c>
      <c r="K20" s="137" t="s">
        <v>137</v>
      </c>
      <c r="L20" s="137" t="n">
        <v>0.4</v>
      </c>
      <c r="M20" s="137"/>
      <c r="N20" s="137" t="s">
        <v>36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9.1</v>
      </c>
      <c r="I21" s="136" t="n">
        <v>108.5</v>
      </c>
      <c r="J21" s="136" t="n">
        <v>108.5</v>
      </c>
      <c r="K21" s="137" t="s">
        <v>36</v>
      </c>
      <c r="L21" s="137" t="n">
        <v>0.5</v>
      </c>
      <c r="M21" s="137"/>
      <c r="N21" s="137" t="s">
        <v>36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7</v>
      </c>
      <c r="I22" s="144" t="n">
        <v>105.3</v>
      </c>
      <c r="J22" s="144" t="n">
        <v>105.4</v>
      </c>
      <c r="K22" s="145" t="s">
        <v>137</v>
      </c>
      <c r="L22" s="145" t="n">
        <v>0.7</v>
      </c>
      <c r="M22" s="145" t="s">
        <v>137</v>
      </c>
      <c r="N22" s="145" t="n">
        <v>0.1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1</v>
      </c>
      <c r="J23" s="136" t="n">
        <v>105.2</v>
      </c>
      <c r="K23" s="137" t="s">
        <v>137</v>
      </c>
      <c r="L23" s="137" t="n">
        <v>1</v>
      </c>
      <c r="M23" s="137" t="s">
        <v>137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.3</v>
      </c>
      <c r="I24" s="136" t="n">
        <v>103</v>
      </c>
      <c r="J24" s="136" t="n">
        <v>103.2</v>
      </c>
      <c r="K24" s="137" t="s">
        <v>137</v>
      </c>
      <c r="L24" s="137" t="n">
        <v>0.9</v>
      </c>
      <c r="M24" s="137" t="s">
        <v>137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6</v>
      </c>
      <c r="I25" s="136" t="n">
        <v>108.5</v>
      </c>
      <c r="J25" s="136" t="n">
        <v>108.5</v>
      </c>
      <c r="K25" s="137" t="s">
        <v>137</v>
      </c>
      <c r="L25" s="137" t="n">
        <v>2.4</v>
      </c>
      <c r="M25" s="137"/>
      <c r="N25" s="137" t="s">
        <v>36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.1</v>
      </c>
      <c r="I26" s="136" t="n">
        <v>111.3</v>
      </c>
      <c r="J26" s="136" t="n">
        <v>111.4</v>
      </c>
      <c r="K26" s="137" t="s">
        <v>137</v>
      </c>
      <c r="L26" s="137" t="n">
        <v>0.3</v>
      </c>
      <c r="M26" s="137" t="s">
        <v>137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4</v>
      </c>
      <c r="J27" s="136" t="n">
        <v>98.8</v>
      </c>
      <c r="K27" s="137" t="s">
        <v>137</v>
      </c>
      <c r="L27" s="137" t="n">
        <v>2.3</v>
      </c>
      <c r="M27" s="137" t="s">
        <v>137</v>
      </c>
      <c r="N27" s="137" t="n">
        <v>0.4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7</v>
      </c>
      <c r="I28" s="136" t="n">
        <v>96.7</v>
      </c>
      <c r="J28" s="136" t="n">
        <v>96.9</v>
      </c>
      <c r="K28" s="137" t="s">
        <v>137</v>
      </c>
      <c r="L28" s="137" t="n">
        <v>0.2</v>
      </c>
      <c r="M28" s="137" t="s">
        <v>137</v>
      </c>
      <c r="N28" s="137" t="n">
        <v>0.2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9</v>
      </c>
      <c r="I29" s="136" t="n">
        <v>106.7</v>
      </c>
      <c r="J29" s="136" t="n">
        <v>107.1</v>
      </c>
      <c r="K29" s="137" t="s">
        <v>137</v>
      </c>
      <c r="L29" s="137" t="n">
        <v>1.1</v>
      </c>
      <c r="M29" s="137" t="s">
        <v>137</v>
      </c>
      <c r="N29" s="137" t="n">
        <v>0.4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5.7</v>
      </c>
      <c r="I30" s="136" t="n">
        <v>106.9</v>
      </c>
      <c r="J30" s="136" t="n">
        <v>106.8</v>
      </c>
      <c r="K30" s="137" t="s">
        <v>137</v>
      </c>
      <c r="L30" s="137" t="n">
        <v>1</v>
      </c>
      <c r="M30" s="137" t="s">
        <v>36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.8</v>
      </c>
      <c r="I31" s="136" t="n">
        <v>99.2</v>
      </c>
      <c r="J31" s="136" t="n">
        <v>99.2</v>
      </c>
      <c r="K31" s="137" t="s">
        <v>36</v>
      </c>
      <c r="L31" s="137" t="n">
        <v>1.6</v>
      </c>
      <c r="M31" s="137"/>
      <c r="N31" s="137" t="s">
        <v>36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6.8</v>
      </c>
      <c r="I32" s="136" t="n">
        <v>107.4</v>
      </c>
      <c r="J32" s="136" t="n">
        <v>107.6</v>
      </c>
      <c r="K32" s="137" t="s">
        <v>137</v>
      </c>
      <c r="L32" s="137" t="n">
        <v>0.7</v>
      </c>
      <c r="M32" s="137" t="s">
        <v>137</v>
      </c>
      <c r="N32" s="137" t="n">
        <v>0.2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5.9</v>
      </c>
      <c r="I33" s="136" t="n">
        <v>107.7</v>
      </c>
      <c r="J33" s="136" t="n">
        <v>107.3</v>
      </c>
      <c r="K33" s="137" t="s">
        <v>137</v>
      </c>
      <c r="L33" s="137" t="n">
        <v>1.3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1</v>
      </c>
      <c r="I34" s="136" t="n">
        <v>107.4</v>
      </c>
      <c r="J34" s="136" t="n">
        <v>107.5</v>
      </c>
      <c r="K34" s="137" t="s">
        <v>137</v>
      </c>
      <c r="L34" s="137" t="n">
        <v>1.3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</v>
      </c>
      <c r="I35" s="136" t="n">
        <v>108.5</v>
      </c>
      <c r="J35" s="136" t="n">
        <v>108.5</v>
      </c>
      <c r="K35" s="137" t="s">
        <v>137</v>
      </c>
      <c r="L35" s="137" t="n">
        <v>2.4</v>
      </c>
      <c r="M35" s="137"/>
      <c r="N35" s="137" t="s">
        <v>36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4.4</v>
      </c>
      <c r="I36" s="136" t="n">
        <v>103.1</v>
      </c>
      <c r="J36" s="136" t="n">
        <v>103.6</v>
      </c>
      <c r="K36" s="137" t="s">
        <v>36</v>
      </c>
      <c r="L36" s="137" t="n">
        <v>0.8</v>
      </c>
      <c r="M36" s="137" t="s">
        <v>137</v>
      </c>
      <c r="N36" s="137" t="n">
        <v>0.5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8.2</v>
      </c>
      <c r="I37" s="136" t="n">
        <v>93.1</v>
      </c>
      <c r="J37" s="136" t="n">
        <v>94.5</v>
      </c>
      <c r="K37" s="137" t="s">
        <v>36</v>
      </c>
      <c r="L37" s="137" t="n">
        <v>3.8</v>
      </c>
      <c r="M37" s="137" t="s">
        <v>137</v>
      </c>
      <c r="N37" s="137" t="n">
        <v>1.5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1</v>
      </c>
      <c r="J38" s="136" t="n">
        <v>94.9</v>
      </c>
      <c r="K38" s="137" t="s">
        <v>36</v>
      </c>
      <c r="L38" s="137" t="n">
        <v>2.3</v>
      </c>
      <c r="M38" s="137" t="s">
        <v>137</v>
      </c>
      <c r="N38" s="137" t="n">
        <v>0.9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1.5</v>
      </c>
      <c r="I39" s="136" t="n">
        <v>98.5</v>
      </c>
      <c r="J39" s="136" t="n">
        <v>98.7</v>
      </c>
      <c r="K39" s="137" t="s">
        <v>36</v>
      </c>
      <c r="L39" s="137" t="n">
        <v>2.8</v>
      </c>
      <c r="M39" s="137" t="s">
        <v>137</v>
      </c>
      <c r="N39" s="137" t="n">
        <v>0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6.4</v>
      </c>
      <c r="I40" s="136" t="n">
        <v>89.6</v>
      </c>
      <c r="J40" s="136" t="n">
        <v>91.5</v>
      </c>
      <c r="K40" s="137" t="s">
        <v>36</v>
      </c>
      <c r="L40" s="137" t="n">
        <v>5.1</v>
      </c>
      <c r="M40" s="137" t="s">
        <v>137</v>
      </c>
      <c r="N40" s="137" t="n">
        <v>2.1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07.2</v>
      </c>
      <c r="I41" s="136" t="n">
        <v>107.7</v>
      </c>
      <c r="J41" s="136" t="n">
        <v>107.8</v>
      </c>
      <c r="K41" s="137" t="s">
        <v>137</v>
      </c>
      <c r="L41" s="137" t="n">
        <v>0.6</v>
      </c>
      <c r="M41" s="137" t="s">
        <v>137</v>
      </c>
      <c r="N41" s="137" t="n">
        <v>0.1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6</v>
      </c>
      <c r="I13" s="136" t="n">
        <v>110</v>
      </c>
      <c r="J13" s="136" t="n">
        <v>109.9</v>
      </c>
      <c r="K13" s="137" t="s">
        <v>137</v>
      </c>
      <c r="L13" s="137" t="n">
        <v>1.2</v>
      </c>
      <c r="M13" s="137" t="s">
        <v>36</v>
      </c>
      <c r="N13" s="137" t="n">
        <v>0.1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2</v>
      </c>
      <c r="I14" s="136" t="n">
        <v>108.9</v>
      </c>
      <c r="J14" s="136" t="n">
        <v>108.8</v>
      </c>
      <c r="K14" s="137" t="s">
        <v>137</v>
      </c>
      <c r="L14" s="137" t="n">
        <v>1.5</v>
      </c>
      <c r="M14" s="137" t="s">
        <v>36</v>
      </c>
      <c r="N14" s="137" t="n">
        <v>0.1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2</v>
      </c>
      <c r="I15" s="136" t="n">
        <v>104.3</v>
      </c>
      <c r="J15" s="136" t="n">
        <v>104.3</v>
      </c>
      <c r="K15" s="137" t="s">
        <v>137</v>
      </c>
      <c r="L15" s="137" t="n">
        <v>0.1</v>
      </c>
      <c r="M15" s="137"/>
      <c r="N15" s="137" t="s">
        <v>36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09.9</v>
      </c>
      <c r="I16" s="136" t="n">
        <v>112.2</v>
      </c>
      <c r="J16" s="136" t="n">
        <v>112.2</v>
      </c>
      <c r="K16" s="137" t="s">
        <v>137</v>
      </c>
      <c r="L16" s="137" t="n">
        <v>2.1</v>
      </c>
      <c r="M16" s="137"/>
      <c r="N16" s="137" t="s">
        <v>36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6.8</v>
      </c>
      <c r="I17" s="136" t="n">
        <v>109.3</v>
      </c>
      <c r="J17" s="136" t="n">
        <v>109.1</v>
      </c>
      <c r="K17" s="137" t="s">
        <v>137</v>
      </c>
      <c r="L17" s="137" t="n">
        <v>2.2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</v>
      </c>
      <c r="I18" s="136" t="n">
        <v>105.3</v>
      </c>
      <c r="J18" s="136" t="n">
        <v>105.3</v>
      </c>
      <c r="K18" s="137" t="s">
        <v>137</v>
      </c>
      <c r="L18" s="137" t="n">
        <v>1.3</v>
      </c>
      <c r="M18" s="137"/>
      <c r="N18" s="137" t="s">
        <v>36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1</v>
      </c>
      <c r="I19" s="136" t="n">
        <v>104.5</v>
      </c>
      <c r="J19" s="136" t="n">
        <v>104.5</v>
      </c>
      <c r="K19" s="137" t="s">
        <v>137</v>
      </c>
      <c r="L19" s="137" t="n">
        <v>1.4</v>
      </c>
      <c r="M19" s="137"/>
      <c r="N19" s="137" t="s">
        <v>36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7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7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7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</v>
      </c>
      <c r="I24" s="136" t="n">
        <v>103.7</v>
      </c>
      <c r="J24" s="136" t="n">
        <v>103.7</v>
      </c>
      <c r="K24" s="137" t="s">
        <v>137</v>
      </c>
      <c r="L24" s="137" t="n">
        <v>1.7</v>
      </c>
      <c r="M24" s="137"/>
      <c r="N24" s="137" t="s">
        <v>36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7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1.5</v>
      </c>
      <c r="I26" s="136" t="n">
        <v>103</v>
      </c>
      <c r="J26" s="136" t="n">
        <v>10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</v>
      </c>
      <c r="I27" s="136" t="n">
        <v>112.1</v>
      </c>
      <c r="J27" s="136" t="n">
        <v>112.2</v>
      </c>
      <c r="K27" s="137" t="s">
        <v>137</v>
      </c>
      <c r="L27" s="137" t="n">
        <v>1.1</v>
      </c>
      <c r="M27" s="137" t="s">
        <v>137</v>
      </c>
      <c r="N27" s="137" t="n">
        <v>0.1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4</v>
      </c>
      <c r="J28" s="136" t="n">
        <v>106.5</v>
      </c>
      <c r="K28" s="137" t="s">
        <v>137</v>
      </c>
      <c r="L28" s="137" t="n">
        <v>0.5</v>
      </c>
      <c r="M28" s="137" t="s">
        <v>137</v>
      </c>
      <c r="N28" s="137" t="n">
        <v>0.1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3</v>
      </c>
      <c r="I29" s="144" t="n">
        <v>108.2</v>
      </c>
      <c r="J29" s="144" t="n">
        <v>108.3</v>
      </c>
      <c r="K29" s="145" t="s">
        <v>137</v>
      </c>
      <c r="L29" s="145" t="n">
        <v>0.9</v>
      </c>
      <c r="M29" s="145" t="s">
        <v>137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6</v>
      </c>
      <c r="I30" s="136" t="n">
        <v>108.7</v>
      </c>
      <c r="J30" s="136" t="n">
        <v>108.8</v>
      </c>
      <c r="K30" s="137" t="s">
        <v>137</v>
      </c>
      <c r="L30" s="137" t="n">
        <v>1.1</v>
      </c>
      <c r="M30" s="137" t="s">
        <v>137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4</v>
      </c>
      <c r="I31" s="136" t="n">
        <v>109.4</v>
      </c>
      <c r="J31" s="136" t="n">
        <v>109.4</v>
      </c>
      <c r="K31" s="137" t="s">
        <v>137</v>
      </c>
      <c r="L31" s="137" t="n">
        <v>0.9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8.8</v>
      </c>
      <c r="I32" s="136" t="n">
        <v>109.9</v>
      </c>
      <c r="J32" s="136" t="n">
        <v>110</v>
      </c>
      <c r="K32" s="137" t="s">
        <v>137</v>
      </c>
      <c r="L32" s="137" t="n">
        <v>1.1</v>
      </c>
      <c r="M32" s="137" t="s">
        <v>137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8.8</v>
      </c>
      <c r="I33" s="136" t="n">
        <v>109.9</v>
      </c>
      <c r="J33" s="136" t="n">
        <v>110</v>
      </c>
      <c r="K33" s="137" t="s">
        <v>137</v>
      </c>
      <c r="L33" s="137" t="n">
        <v>1.1</v>
      </c>
      <c r="M33" s="137" t="s">
        <v>137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0.9</v>
      </c>
      <c r="I34" s="136" t="n">
        <v>112.9</v>
      </c>
      <c r="J34" s="136" t="n">
        <v>113</v>
      </c>
      <c r="K34" s="137" t="s">
        <v>137</v>
      </c>
      <c r="L34" s="137" t="n">
        <v>1.9</v>
      </c>
      <c r="M34" s="137" t="s">
        <v>137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5</v>
      </c>
      <c r="I35" s="136" t="n">
        <v>109.4</v>
      </c>
      <c r="J35" s="136" t="n">
        <v>109.4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6.9</v>
      </c>
      <c r="I36" s="136" t="n">
        <v>107.6</v>
      </c>
      <c r="J36" s="136" t="n">
        <v>107.7</v>
      </c>
      <c r="K36" s="137" t="s">
        <v>137</v>
      </c>
      <c r="L36" s="137" t="n">
        <v>0.7</v>
      </c>
      <c r="M36" s="137" t="s">
        <v>137</v>
      </c>
      <c r="N36" s="137" t="n">
        <v>0.1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4</v>
      </c>
      <c r="I37" s="136" t="n">
        <v>110.7</v>
      </c>
      <c r="J37" s="136" t="n">
        <v>110.7</v>
      </c>
      <c r="K37" s="137" t="s">
        <v>137</v>
      </c>
      <c r="L37" s="137" t="n">
        <v>1.2</v>
      </c>
      <c r="M37" s="137"/>
      <c r="N37" s="137" t="s">
        <v>36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4</v>
      </c>
      <c r="I38" s="136" t="n">
        <v>107.2</v>
      </c>
      <c r="J38" s="136" t="n">
        <v>107.1</v>
      </c>
      <c r="K38" s="137" t="s">
        <v>36</v>
      </c>
      <c r="L38" s="137" t="n">
        <v>0.3</v>
      </c>
      <c r="M38" s="137" t="s">
        <v>36</v>
      </c>
      <c r="N38" s="137" t="n">
        <v>0.1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7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3</v>
      </c>
      <c r="K14" s="137" t="s">
        <v>137</v>
      </c>
      <c r="L14" s="137" t="n">
        <v>0.6</v>
      </c>
      <c r="M14" s="137"/>
      <c r="N14" s="137" t="s">
        <v>36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1</v>
      </c>
      <c r="K15" s="137" t="s">
        <v>137</v>
      </c>
      <c r="L15" s="137" t="n">
        <v>1.1</v>
      </c>
      <c r="M15" s="137"/>
      <c r="N15" s="137" t="s">
        <v>36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7.9</v>
      </c>
      <c r="K16" s="137" t="s">
        <v>137</v>
      </c>
      <c r="L16" s="137" t="n">
        <v>1</v>
      </c>
      <c r="M16" s="137"/>
      <c r="N16" s="137" t="s">
        <v>36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1</v>
      </c>
      <c r="K17" s="137" t="s">
        <v>137</v>
      </c>
      <c r="L17" s="137" t="n">
        <v>0.4</v>
      </c>
      <c r="M17" s="137"/>
      <c r="N17" s="137" t="s">
        <v>36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5</v>
      </c>
      <c r="K18" s="137" t="s">
        <v>137</v>
      </c>
      <c r="L18" s="137" t="n">
        <v>1</v>
      </c>
      <c r="M18" s="137"/>
      <c r="N18" s="137" t="s">
        <v>36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7.9</v>
      </c>
      <c r="J20" s="136" t="n">
        <v>108</v>
      </c>
      <c r="K20" s="137" t="s">
        <v>137</v>
      </c>
      <c r="L20" s="137" t="n">
        <v>0.4</v>
      </c>
      <c r="M20" s="137" t="s">
        <v>137</v>
      </c>
      <c r="N20" s="137" t="n">
        <v>0.1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6</v>
      </c>
      <c r="J21" s="136" t="n">
        <v>109.8</v>
      </c>
      <c r="K21" s="137" t="s">
        <v>137</v>
      </c>
      <c r="L21" s="137" t="n">
        <v>1</v>
      </c>
      <c r="M21" s="137" t="s">
        <v>137</v>
      </c>
      <c r="N21" s="137" t="n">
        <v>0.2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3</v>
      </c>
      <c r="K22" s="137" t="s">
        <v>137</v>
      </c>
      <c r="L22" s="137" t="n">
        <v>1</v>
      </c>
      <c r="M22" s="137"/>
      <c r="N22" s="137" t="s">
        <v>36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7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4</v>
      </c>
      <c r="K25" s="137" t="s">
        <v>137</v>
      </c>
      <c r="L25" s="137" t="n">
        <v>0.7</v>
      </c>
      <c r="M25" s="137"/>
      <c r="N25" s="137" t="s">
        <v>36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2</v>
      </c>
      <c r="K26" s="137" t="s">
        <v>137</v>
      </c>
      <c r="L26" s="137" t="n">
        <v>1.4</v>
      </c>
      <c r="M26" s="137"/>
      <c r="N26" s="137" t="s">
        <v>36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7.8</v>
      </c>
      <c r="I27" s="136" t="n">
        <v>108.8</v>
      </c>
      <c r="J27" s="136" t="n">
        <v>108.8</v>
      </c>
      <c r="K27" s="137" t="s">
        <v>137</v>
      </c>
      <c r="L27" s="137" t="n">
        <v>0.9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7.6</v>
      </c>
      <c r="I28" s="136" t="n">
        <v>108.8</v>
      </c>
      <c r="J28" s="136" t="n">
        <v>108.8</v>
      </c>
      <c r="K28" s="137" t="s">
        <v>137</v>
      </c>
      <c r="L28" s="137" t="n">
        <v>1.1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7.9</v>
      </c>
      <c r="I29" s="136" t="n">
        <v>109</v>
      </c>
      <c r="J29" s="136" t="n">
        <v>109.2</v>
      </c>
      <c r="K29" s="137" t="s">
        <v>137</v>
      </c>
      <c r="L29" s="137" t="n">
        <v>1.2</v>
      </c>
      <c r="M29" s="137" t="s">
        <v>137</v>
      </c>
      <c r="N29" s="137" t="n">
        <v>0.2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8</v>
      </c>
      <c r="I30" s="136" t="n">
        <v>107.5</v>
      </c>
      <c r="J30" s="136" t="n">
        <v>107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1</v>
      </c>
      <c r="J31" s="136" t="n">
        <v>105.2</v>
      </c>
      <c r="K31" s="137" t="s">
        <v>137</v>
      </c>
      <c r="L31" s="137" t="n">
        <v>1.4</v>
      </c>
      <c r="M31" s="137" t="s">
        <v>137</v>
      </c>
      <c r="N31" s="137" t="n">
        <v>0.1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6</v>
      </c>
      <c r="J32" s="136" t="n">
        <v>104.4</v>
      </c>
      <c r="K32" s="137" t="s">
        <v>137</v>
      </c>
      <c r="L32" s="137" t="n">
        <v>0.3</v>
      </c>
      <c r="M32" s="137" t="s">
        <v>36</v>
      </c>
      <c r="N32" s="137" t="n">
        <v>0.2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4</v>
      </c>
      <c r="K33" s="137" t="s">
        <v>137</v>
      </c>
      <c r="L33" s="137" t="n">
        <v>0.6</v>
      </c>
      <c r="M33" s="137"/>
      <c r="N33" s="137" t="s">
        <v>36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6</v>
      </c>
      <c r="I34" s="136" t="n">
        <v>105.4</v>
      </c>
      <c r="J34" s="136" t="n">
        <v>105.5</v>
      </c>
      <c r="K34" s="137" t="s">
        <v>137</v>
      </c>
      <c r="L34" s="137" t="n">
        <v>1.8</v>
      </c>
      <c r="M34" s="137" t="s">
        <v>137</v>
      </c>
      <c r="N34" s="137" t="n">
        <v>0.1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7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3</v>
      </c>
      <c r="I36" s="136" t="n">
        <v>110.6</v>
      </c>
      <c r="J36" s="136" t="n">
        <v>110.6</v>
      </c>
      <c r="K36" s="137" t="s">
        <v>137</v>
      </c>
      <c r="L36" s="137" t="n">
        <v>1.2</v>
      </c>
      <c r="M36" s="137"/>
      <c r="N36" s="137" t="s">
        <v>36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7</v>
      </c>
      <c r="I37" s="136" t="n">
        <v>108</v>
      </c>
      <c r="J37" s="136" t="n">
        <v>108.2</v>
      </c>
      <c r="K37" s="137" t="s">
        <v>137</v>
      </c>
      <c r="L37" s="137" t="n">
        <v>0.5</v>
      </c>
      <c r="M37" s="137" t="s">
        <v>137</v>
      </c>
      <c r="N37" s="137" t="n">
        <v>0.2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6.9</v>
      </c>
      <c r="I13" s="136" t="n">
        <v>107.5</v>
      </c>
      <c r="J13" s="136" t="n">
        <v>107.5</v>
      </c>
      <c r="K13" s="137" t="s">
        <v>137</v>
      </c>
      <c r="L13" s="137" t="n">
        <v>0.6</v>
      </c>
      <c r="M13" s="137"/>
      <c r="N13" s="137" t="s">
        <v>36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3</v>
      </c>
      <c r="K14" s="137" t="s">
        <v>36</v>
      </c>
      <c r="L14" s="137" t="n">
        <v>0.4</v>
      </c>
      <c r="M14" s="137"/>
      <c r="N14" s="137" t="s">
        <v>36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</v>
      </c>
      <c r="J15" s="136" t="n">
        <v>110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2</v>
      </c>
      <c r="K16" s="137" t="s">
        <v>36</v>
      </c>
      <c r="L16" s="137" t="n">
        <v>0.6</v>
      </c>
      <c r="M16" s="137"/>
      <c r="N16" s="137" t="s">
        <v>36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7</v>
      </c>
      <c r="I18" s="136" t="n">
        <v>109.7</v>
      </c>
      <c r="J18" s="136" t="n">
        <v>109.7</v>
      </c>
      <c r="K18" s="137" t="s">
        <v>137</v>
      </c>
      <c r="L18" s="137" t="n">
        <v>0.9</v>
      </c>
      <c r="M18" s="137"/>
      <c r="N18" s="137" t="s">
        <v>36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3</v>
      </c>
      <c r="K19" s="137" t="s">
        <v>137</v>
      </c>
      <c r="L19" s="137" t="n">
        <v>0.2</v>
      </c>
      <c r="M19" s="137"/>
      <c r="N19" s="137" t="s">
        <v>36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7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8.8</v>
      </c>
      <c r="I21" s="136" t="n">
        <v>110</v>
      </c>
      <c r="J21" s="136" t="n">
        <v>109.9</v>
      </c>
      <c r="K21" s="137" t="s">
        <v>137</v>
      </c>
      <c r="L21" s="137" t="n">
        <v>1</v>
      </c>
      <c r="M21" s="137" t="s">
        <v>36</v>
      </c>
      <c r="N21" s="137" t="n">
        <v>0.1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1.7</v>
      </c>
      <c r="I22" s="136" t="n">
        <v>113.3</v>
      </c>
      <c r="J22" s="136" t="n">
        <v>113.5</v>
      </c>
      <c r="K22" s="137" t="s">
        <v>137</v>
      </c>
      <c r="L22" s="137" t="n">
        <v>1.6</v>
      </c>
      <c r="M22" s="137" t="s">
        <v>137</v>
      </c>
      <c r="N22" s="137" t="n">
        <v>0.2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1.7</v>
      </c>
      <c r="I23" s="136" t="n">
        <v>113.3</v>
      </c>
      <c r="J23" s="136" t="n">
        <v>113.5</v>
      </c>
      <c r="K23" s="137" t="s">
        <v>137</v>
      </c>
      <c r="L23" s="137" t="n">
        <v>1.6</v>
      </c>
      <c r="M23" s="137" t="s">
        <v>137</v>
      </c>
      <c r="N23" s="137" t="n">
        <v>0.2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09.8</v>
      </c>
      <c r="J24" s="136" t="n">
        <v>110</v>
      </c>
      <c r="K24" s="137" t="s">
        <v>137</v>
      </c>
      <c r="L24" s="137" t="n">
        <v>1.3</v>
      </c>
      <c r="M24" s="137" t="s">
        <v>137</v>
      </c>
      <c r="N24" s="137" t="n">
        <v>0.2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2.9</v>
      </c>
      <c r="J25" s="136" t="n">
        <v>113.1</v>
      </c>
      <c r="K25" s="137" t="s">
        <v>137</v>
      </c>
      <c r="L25" s="137" t="n">
        <v>2.1</v>
      </c>
      <c r="M25" s="137" t="s">
        <v>137</v>
      </c>
      <c r="N25" s="137" t="n">
        <v>0.2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7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7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7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2</v>
      </c>
      <c r="I29" s="136" t="n">
        <v>116.1</v>
      </c>
      <c r="J29" s="136" t="n">
        <v>116.4</v>
      </c>
      <c r="K29" s="137" t="s">
        <v>137</v>
      </c>
      <c r="L29" s="137" t="n">
        <v>2.8</v>
      </c>
      <c r="M29" s="137" t="s">
        <v>137</v>
      </c>
      <c r="N29" s="137" t="n">
        <v>0.3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4</v>
      </c>
      <c r="I30" s="136" t="n">
        <v>116.6</v>
      </c>
      <c r="J30" s="136" t="n">
        <v>117.2</v>
      </c>
      <c r="K30" s="137" t="s">
        <v>137</v>
      </c>
      <c r="L30" s="137" t="n">
        <v>3.4</v>
      </c>
      <c r="M30" s="137" t="s">
        <v>137</v>
      </c>
      <c r="N30" s="137" t="n">
        <v>0.5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2</v>
      </c>
      <c r="I31" s="136" t="n">
        <v>107.8</v>
      </c>
      <c r="J31" s="136" t="n">
        <v>107.8</v>
      </c>
      <c r="K31" s="137" t="s">
        <v>137</v>
      </c>
      <c r="L31" s="137" t="n">
        <v>0.6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7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4.9</v>
      </c>
      <c r="I33" s="136" t="n">
        <v>105.4</v>
      </c>
      <c r="J33" s="136" t="n">
        <v>105.4</v>
      </c>
      <c r="K33" s="137" t="s">
        <v>137</v>
      </c>
      <c r="L33" s="137" t="n">
        <v>0.5</v>
      </c>
      <c r="M33" s="137"/>
      <c r="N33" s="137" t="s">
        <v>36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7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7</v>
      </c>
      <c r="I35" s="136" t="n">
        <v>112.6</v>
      </c>
      <c r="J35" s="136" t="n">
        <v>112.6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8</v>
      </c>
      <c r="I36" s="136" t="n">
        <v>107.7</v>
      </c>
      <c r="J36" s="136" t="n">
        <v>108.1</v>
      </c>
      <c r="K36" s="137" t="s">
        <v>137</v>
      </c>
      <c r="L36" s="137" t="n">
        <v>1.2</v>
      </c>
      <c r="M36" s="137" t="s">
        <v>137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5</v>
      </c>
      <c r="I37" s="136" t="n">
        <v>114.2</v>
      </c>
      <c r="J37" s="136" t="n">
        <v>114.2</v>
      </c>
      <c r="K37" s="137" t="s">
        <v>137</v>
      </c>
      <c r="L37" s="137" t="n">
        <v>1.5</v>
      </c>
      <c r="M37" s="137"/>
      <c r="N37" s="137" t="s">
        <v>36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8.9</v>
      </c>
      <c r="I38" s="136" t="n">
        <v>110.9</v>
      </c>
      <c r="J38" s="136" t="n">
        <v>110.9</v>
      </c>
      <c r="K38" s="137" t="s">
        <v>137</v>
      </c>
      <c r="L38" s="137" t="n">
        <v>1.8</v>
      </c>
      <c r="M38" s="137"/>
      <c r="N38" s="137" t="s">
        <v>36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6.6</v>
      </c>
      <c r="I39" s="136" t="n">
        <v>119.3</v>
      </c>
      <c r="J39" s="136" t="n">
        <v>119.3</v>
      </c>
      <c r="K39" s="137" t="s">
        <v>137</v>
      </c>
      <c r="L39" s="137" t="n">
        <v>2.3</v>
      </c>
      <c r="M39" s="137"/>
      <c r="N39" s="137" t="s">
        <v>36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6.7</v>
      </c>
      <c r="I40" s="136" t="n">
        <v>119.5</v>
      </c>
      <c r="J40" s="136" t="n">
        <v>119.5</v>
      </c>
      <c r="K40" s="137" t="s">
        <v>137</v>
      </c>
      <c r="L40" s="137" t="n">
        <v>2.4</v>
      </c>
      <c r="M40" s="137"/>
      <c r="N40" s="137" t="s">
        <v>36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4</v>
      </c>
      <c r="I41" s="136" t="n">
        <v>110.7</v>
      </c>
      <c r="J41" s="136" t="n">
        <v>110.7</v>
      </c>
      <c r="K41" s="137" t="s">
        <v>137</v>
      </c>
      <c r="L41" s="137" t="n">
        <v>1.2</v>
      </c>
      <c r="M41" s="137"/>
      <c r="N41" s="137" t="s">
        <v>36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6</v>
      </c>
      <c r="I42" s="136" t="n">
        <v>106</v>
      </c>
      <c r="J42" s="136" t="n">
        <v>106</v>
      </c>
      <c r="K42" s="137" t="s">
        <v>137</v>
      </c>
      <c r="L42" s="137" t="n">
        <v>0.4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4</v>
      </c>
      <c r="I43" s="136" t="n">
        <v>107.3</v>
      </c>
      <c r="J43" s="136" t="n">
        <v>107.3</v>
      </c>
      <c r="K43" s="137" t="s">
        <v>137</v>
      </c>
      <c r="L43" s="137" t="n">
        <v>0.8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4</v>
      </c>
      <c r="I44" s="136" t="n">
        <v>105.7</v>
      </c>
      <c r="J44" s="136" t="n">
        <v>105.7</v>
      </c>
      <c r="K44" s="137" t="s">
        <v>137</v>
      </c>
      <c r="L44" s="137" t="n">
        <v>0.3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2.2</v>
      </c>
      <c r="I45" s="136" t="n">
        <v>116.2</v>
      </c>
      <c r="J45" s="136" t="n">
        <v>116.2</v>
      </c>
      <c r="K45" s="137" t="s">
        <v>137</v>
      </c>
      <c r="L45" s="137" t="n">
        <v>3.6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5</v>
      </c>
      <c r="I46" s="136" t="n">
        <v>105.4</v>
      </c>
      <c r="J46" s="136" t="n">
        <v>105.4</v>
      </c>
      <c r="K46" s="137" t="s">
        <v>36</v>
      </c>
      <c r="L46" s="137" t="n">
        <v>0.1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8</v>
      </c>
      <c r="J47" s="136" t="n">
        <v>106.4</v>
      </c>
      <c r="K47" s="137" t="s">
        <v>36</v>
      </c>
      <c r="L47" s="137" t="n">
        <v>2.6</v>
      </c>
      <c r="M47" s="137" t="s">
        <v>36</v>
      </c>
      <c r="N47" s="137" t="n">
        <v>0.4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4.9</v>
      </c>
      <c r="J48" s="136" t="n">
        <v>105</v>
      </c>
      <c r="K48" s="137" t="s">
        <v>137</v>
      </c>
      <c r="L48" s="137" t="n">
        <v>0.8</v>
      </c>
      <c r="M48" s="137" t="s">
        <v>137</v>
      </c>
      <c r="N48" s="137" t="n">
        <v>0.1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</v>
      </c>
      <c r="I13" s="136" t="n">
        <v>108.1</v>
      </c>
      <c r="J13" s="136" t="n">
        <v>108.1</v>
      </c>
      <c r="K13" s="137" t="s">
        <v>137</v>
      </c>
      <c r="L13" s="137" t="n">
        <v>1</v>
      </c>
      <c r="M13" s="137"/>
      <c r="N13" s="137" t="s">
        <v>36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7</v>
      </c>
      <c r="I14" s="136" t="n">
        <v>106.5</v>
      </c>
      <c r="J14" s="136" t="n">
        <v>106.5</v>
      </c>
      <c r="K14" s="137" t="s">
        <v>137</v>
      </c>
      <c r="L14" s="137" t="n">
        <v>1.7</v>
      </c>
      <c r="M14" s="137"/>
      <c r="N14" s="137" t="s">
        <v>36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3</v>
      </c>
      <c r="I15" s="136" t="n">
        <v>109.7</v>
      </c>
      <c r="J15" s="136" t="n">
        <v>109.7</v>
      </c>
      <c r="K15" s="137" t="s">
        <v>137</v>
      </c>
      <c r="L15" s="137" t="n">
        <v>2.2</v>
      </c>
      <c r="M15" s="137"/>
      <c r="N15" s="137" t="s">
        <v>36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6.7</v>
      </c>
      <c r="I16" s="136" t="n">
        <v>109.8</v>
      </c>
      <c r="J16" s="136" t="n">
        <v>109.8</v>
      </c>
      <c r="K16" s="137" t="s">
        <v>137</v>
      </c>
      <c r="L16" s="137" t="n">
        <v>2.9</v>
      </c>
      <c r="M16" s="137"/>
      <c r="N16" s="137" t="s">
        <v>36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7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7.9</v>
      </c>
      <c r="J20" s="136" t="n">
        <v>108</v>
      </c>
      <c r="K20" s="137" t="s">
        <v>137</v>
      </c>
      <c r="L20" s="137" t="n">
        <v>1.2</v>
      </c>
      <c r="M20" s="137" t="s">
        <v>137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7.9</v>
      </c>
      <c r="J21" s="136" t="n">
        <v>108</v>
      </c>
      <c r="K21" s="137" t="s">
        <v>137</v>
      </c>
      <c r="L21" s="137" t="n">
        <v>1.2</v>
      </c>
      <c r="M21" s="137" t="s">
        <v>137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5.8</v>
      </c>
      <c r="K22" s="137" t="s">
        <v>137</v>
      </c>
      <c r="L22" s="137" t="n">
        <v>0.8</v>
      </c>
      <c r="M22" s="137"/>
      <c r="N22" s="137" t="s">
        <v>3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7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4</v>
      </c>
      <c r="K24" s="137" t="s">
        <v>137</v>
      </c>
      <c r="L24" s="137" t="n">
        <v>1.4</v>
      </c>
      <c r="M24" s="137"/>
      <c r="N24" s="137" t="s">
        <v>36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5.8</v>
      </c>
      <c r="K25" s="137" t="s">
        <v>36</v>
      </c>
      <c r="L25" s="137" t="n">
        <v>0.2</v>
      </c>
      <c r="M25" s="137"/>
      <c r="N25" s="137" t="s">
        <v>36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10.5</v>
      </c>
      <c r="J26" s="136" t="n">
        <v>109.9</v>
      </c>
      <c r="K26" s="137" t="s">
        <v>137</v>
      </c>
      <c r="L26" s="137" t="n">
        <v>0.9</v>
      </c>
      <c r="M26" s="137" t="s">
        <v>36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6</v>
      </c>
      <c r="J27" s="136" t="n">
        <v>110.9</v>
      </c>
      <c r="K27" s="137" t="s">
        <v>137</v>
      </c>
      <c r="L27" s="137" t="n">
        <v>2</v>
      </c>
      <c r="M27" s="137" t="s">
        <v>137</v>
      </c>
      <c r="N27" s="137" t="n">
        <v>0.3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7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8.9</v>
      </c>
      <c r="I30" s="136" t="n">
        <v>111</v>
      </c>
      <c r="J30" s="136" t="n">
        <v>111.1</v>
      </c>
      <c r="K30" s="137" t="s">
        <v>137</v>
      </c>
      <c r="L30" s="137" t="n">
        <v>2</v>
      </c>
      <c r="M30" s="137" t="s">
        <v>137</v>
      </c>
      <c r="N30" s="137" t="n">
        <v>0.1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6.8</v>
      </c>
      <c r="I31" s="136" t="n">
        <v>107.6</v>
      </c>
      <c r="J31" s="136" t="n">
        <v>107.7</v>
      </c>
      <c r="K31" s="137" t="s">
        <v>137</v>
      </c>
      <c r="L31" s="137" t="n">
        <v>0.8</v>
      </c>
      <c r="M31" s="137" t="s">
        <v>137</v>
      </c>
      <c r="N31" s="137" t="n">
        <v>0.1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7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6</v>
      </c>
      <c r="I33" s="136" t="n">
        <v>104.3</v>
      </c>
      <c r="J33" s="136" t="n">
        <v>104.3</v>
      </c>
      <c r="K33" s="137" t="s">
        <v>36</v>
      </c>
      <c r="L33" s="137" t="n">
        <v>0.3</v>
      </c>
      <c r="M33" s="137"/>
      <c r="N33" s="137" t="s">
        <v>36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6.8</v>
      </c>
      <c r="I34" s="136" t="n">
        <v>107.8</v>
      </c>
      <c r="J34" s="136" t="n">
        <v>107.8</v>
      </c>
      <c r="K34" s="137" t="s">
        <v>137</v>
      </c>
      <c r="L34" s="137" t="n">
        <v>0.9</v>
      </c>
      <c r="M34" s="137"/>
      <c r="N34" s="137" t="s">
        <v>36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8.9</v>
      </c>
      <c r="I35" s="136" t="n">
        <v>109.4</v>
      </c>
      <c r="J35" s="136" t="n">
        <v>109.4</v>
      </c>
      <c r="K35" s="137" t="s">
        <v>137</v>
      </c>
      <c r="L35" s="137" t="n">
        <v>0.5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8.8</v>
      </c>
      <c r="I36" s="136" t="n">
        <v>109.7</v>
      </c>
      <c r="J36" s="136" t="n">
        <v>110</v>
      </c>
      <c r="K36" s="137" t="s">
        <v>137</v>
      </c>
      <c r="L36" s="137" t="n">
        <v>1.1</v>
      </c>
      <c r="M36" s="137" t="s">
        <v>137</v>
      </c>
      <c r="N36" s="137" t="n">
        <v>0.3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3</v>
      </c>
      <c r="I37" s="136" t="n">
        <v>107.6</v>
      </c>
      <c r="J37" s="136" t="n">
        <v>107.6</v>
      </c>
      <c r="K37" s="137" t="s">
        <v>137</v>
      </c>
      <c r="L37" s="137" t="n">
        <v>2.2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7</v>
      </c>
      <c r="I13" s="136" t="n">
        <v>108.7</v>
      </c>
      <c r="J13" s="136" t="n">
        <v>108.7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3</v>
      </c>
      <c r="I14" s="136" t="n">
        <v>106</v>
      </c>
      <c r="J14" s="136" t="n">
        <v>106.1</v>
      </c>
      <c r="K14" s="137" t="s">
        <v>137</v>
      </c>
      <c r="L14" s="137" t="n">
        <v>0.8</v>
      </c>
      <c r="M14" s="137" t="s">
        <v>137</v>
      </c>
      <c r="N14" s="137" t="n">
        <v>0.1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</v>
      </c>
      <c r="I15" s="136" t="n">
        <v>112.4</v>
      </c>
      <c r="J15" s="136" t="n">
        <v>112.6</v>
      </c>
      <c r="K15" s="137" t="s">
        <v>137</v>
      </c>
      <c r="L15" s="137" t="n">
        <v>1.4</v>
      </c>
      <c r="M15" s="137" t="s">
        <v>137</v>
      </c>
      <c r="N15" s="137" t="n">
        <v>0.2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3</v>
      </c>
      <c r="J17" s="136" t="n">
        <v>109.4</v>
      </c>
      <c r="K17" s="137" t="s">
        <v>137</v>
      </c>
      <c r="L17" s="137" t="n">
        <v>0.9</v>
      </c>
      <c r="M17" s="137" t="s">
        <v>137</v>
      </c>
      <c r="N17" s="137" t="n">
        <v>0.1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4</v>
      </c>
      <c r="J18" s="136" t="n">
        <v>111.6</v>
      </c>
      <c r="K18" s="137" t="s">
        <v>137</v>
      </c>
      <c r="L18" s="137" t="n">
        <v>1.9</v>
      </c>
      <c r="M18" s="137" t="s">
        <v>137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7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6</v>
      </c>
      <c r="J20" s="136" t="n">
        <v>109.8</v>
      </c>
      <c r="K20" s="137" t="s">
        <v>137</v>
      </c>
      <c r="L20" s="137" t="n">
        <v>1</v>
      </c>
      <c r="M20" s="137" t="s">
        <v>137</v>
      </c>
      <c r="N20" s="137" t="n">
        <v>0.2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</v>
      </c>
      <c r="J22" s="136" t="n">
        <v>111.3</v>
      </c>
      <c r="K22" s="137" t="s">
        <v>137</v>
      </c>
      <c r="L22" s="137" t="n">
        <v>1.5</v>
      </c>
      <c r="M22" s="137" t="s">
        <v>137</v>
      </c>
      <c r="N22" s="137" t="n">
        <v>0.3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2.2</v>
      </c>
      <c r="I23" s="136" t="n">
        <v>115.1</v>
      </c>
      <c r="J23" s="136" t="n">
        <v>115.1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3</v>
      </c>
      <c r="K24" s="137" t="s">
        <v>137</v>
      </c>
      <c r="L24" s="137" t="n">
        <v>0.7</v>
      </c>
      <c r="M24" s="137"/>
      <c r="N24" s="137" t="s">
        <v>36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7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2</v>
      </c>
      <c r="K26" s="137" t="s">
        <v>137</v>
      </c>
      <c r="L26" s="137" t="n">
        <v>1.1</v>
      </c>
      <c r="M26" s="137"/>
      <c r="N26" s="137" t="s">
        <v>36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7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7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7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2</v>
      </c>
      <c r="K31" s="137" t="s">
        <v>137</v>
      </c>
      <c r="L31" s="137" t="n">
        <v>0.7</v>
      </c>
      <c r="M31" s="137"/>
      <c r="N31" s="137" t="s">
        <v>36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5</v>
      </c>
      <c r="I13" s="136" t="n">
        <v>110.1</v>
      </c>
      <c r="J13" s="136" t="n">
        <v>110.1</v>
      </c>
      <c r="K13" s="137" t="s">
        <v>137</v>
      </c>
      <c r="L13" s="137" t="n">
        <v>1.5</v>
      </c>
      <c r="M13" s="137"/>
      <c r="N13" s="137" t="s">
        <v>36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2</v>
      </c>
      <c r="I14" s="136" t="n">
        <v>109.8</v>
      </c>
      <c r="J14" s="136" t="n">
        <v>109.8</v>
      </c>
      <c r="K14" s="137" t="s">
        <v>137</v>
      </c>
      <c r="L14" s="137" t="n">
        <v>1.5</v>
      </c>
      <c r="M14" s="137"/>
      <c r="N14" s="137" t="s">
        <v>36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6</v>
      </c>
      <c r="I15" s="136" t="n">
        <v>111</v>
      </c>
      <c r="J15" s="136" t="n">
        <v>111</v>
      </c>
      <c r="K15" s="137" t="s">
        <v>137</v>
      </c>
      <c r="L15" s="137" t="n">
        <v>1.3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1</v>
      </c>
      <c r="I16" s="136" t="n">
        <v>111</v>
      </c>
      <c r="J16" s="136" t="n">
        <v>110.9</v>
      </c>
      <c r="K16" s="137" t="s">
        <v>137</v>
      </c>
      <c r="L16" s="137" t="n">
        <v>0.7</v>
      </c>
      <c r="M16" s="137" t="s">
        <v>36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3</v>
      </c>
      <c r="I17" s="136" t="n">
        <v>111</v>
      </c>
      <c r="J17" s="136" t="n">
        <v>111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7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2</v>
      </c>
      <c r="K20" s="137" t="s">
        <v>137</v>
      </c>
      <c r="L20" s="137" t="n">
        <v>0.8</v>
      </c>
      <c r="M20" s="137"/>
      <c r="N20" s="137" t="s">
        <v>36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09.4</v>
      </c>
      <c r="I21" s="136" t="n">
        <v>112.1</v>
      </c>
      <c r="J21" s="136" t="n">
        <v>112.1</v>
      </c>
      <c r="K21" s="137" t="s">
        <v>137</v>
      </c>
      <c r="L21" s="137" t="n">
        <v>2.5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4</v>
      </c>
      <c r="I22" s="136" t="n">
        <v>111</v>
      </c>
      <c r="J22" s="136" t="n">
        <v>110.9</v>
      </c>
      <c r="K22" s="137" t="s">
        <v>137</v>
      </c>
      <c r="L22" s="137" t="n">
        <v>1.4</v>
      </c>
      <c r="M22" s="137" t="s">
        <v>36</v>
      </c>
      <c r="N22" s="137" t="n">
        <v>0.1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6.4</v>
      </c>
      <c r="I23" s="136" t="n">
        <v>108.5</v>
      </c>
      <c r="J23" s="136" t="n">
        <v>108.5</v>
      </c>
      <c r="K23" s="137" t="s">
        <v>137</v>
      </c>
      <c r="L23" s="137" t="n">
        <v>2</v>
      </c>
      <c r="M23" s="137"/>
      <c r="N23" s="137" t="s">
        <v>36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7.3</v>
      </c>
      <c r="J24" s="136" t="n">
        <v>116.7</v>
      </c>
      <c r="K24" s="137" t="s">
        <v>137</v>
      </c>
      <c r="L24" s="137" t="n">
        <v>1.5</v>
      </c>
      <c r="M24" s="137" t="s">
        <v>36</v>
      </c>
      <c r="N24" s="137" t="n">
        <v>0.5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6</v>
      </c>
      <c r="I25" s="136" t="n">
        <v>110.7</v>
      </c>
      <c r="J25" s="136" t="n">
        <v>110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7.7</v>
      </c>
      <c r="I26" s="136" t="n">
        <v>109.3</v>
      </c>
      <c r="J26" s="136" t="n">
        <v>109.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8</v>
      </c>
      <c r="J27" s="136" t="n">
        <v>110.9</v>
      </c>
      <c r="K27" s="137" t="s">
        <v>137</v>
      </c>
      <c r="L27" s="137" t="n">
        <v>1.6</v>
      </c>
      <c r="M27" s="137" t="s">
        <v>137</v>
      </c>
      <c r="N27" s="137" t="n">
        <v>0.1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1.9</v>
      </c>
      <c r="J28" s="136" t="n">
        <v>112</v>
      </c>
      <c r="K28" s="137" t="s">
        <v>137</v>
      </c>
      <c r="L28" s="137" t="n">
        <v>1.7</v>
      </c>
      <c r="M28" s="137" t="s">
        <v>137</v>
      </c>
      <c r="N28" s="137" t="n">
        <v>0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</v>
      </c>
      <c r="J29" s="136" t="n">
        <v>107.5</v>
      </c>
      <c r="K29" s="137" t="s">
        <v>137</v>
      </c>
      <c r="L29" s="137" t="n">
        <v>1.5</v>
      </c>
      <c r="M29" s="137" t="s">
        <v>137</v>
      </c>
      <c r="N29" s="137" t="n">
        <v>0.5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6</v>
      </c>
      <c r="J30" s="136" t="n">
        <v>112.7</v>
      </c>
      <c r="K30" s="137" t="s">
        <v>137</v>
      </c>
      <c r="L30" s="137" t="n">
        <v>1.8</v>
      </c>
      <c r="M30" s="137" t="s">
        <v>137</v>
      </c>
      <c r="N30" s="137" t="n">
        <v>0.1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6</v>
      </c>
      <c r="I31" s="136" t="n">
        <v>108.9</v>
      </c>
      <c r="J31" s="136" t="n">
        <v>108.8</v>
      </c>
      <c r="K31" s="137" t="s">
        <v>137</v>
      </c>
      <c r="L31" s="137" t="n">
        <v>1.1</v>
      </c>
      <c r="M31" s="137" t="s">
        <v>36</v>
      </c>
      <c r="N31" s="137" t="n">
        <v>0.1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4</v>
      </c>
      <c r="I32" s="136" t="n">
        <v>112.2</v>
      </c>
      <c r="J32" s="136" t="n">
        <v>111.9</v>
      </c>
      <c r="K32" s="137" t="s">
        <v>137</v>
      </c>
      <c r="L32" s="137" t="n">
        <v>1.4</v>
      </c>
      <c r="M32" s="137" t="s">
        <v>36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5</v>
      </c>
      <c r="I33" s="136" t="n">
        <v>113.7</v>
      </c>
      <c r="J33" s="136" t="n">
        <v>112.9</v>
      </c>
      <c r="K33" s="137" t="s">
        <v>137</v>
      </c>
      <c r="L33" s="137" t="n">
        <v>1.3</v>
      </c>
      <c r="M33" s="137" t="s">
        <v>36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7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3</v>
      </c>
      <c r="I13" s="136" t="n">
        <v>108.3</v>
      </c>
      <c r="J13" s="136" t="n">
        <v>108.3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7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7.8</v>
      </c>
      <c r="I15" s="136" t="n">
        <v>108.8</v>
      </c>
      <c r="J15" s="136" t="n">
        <v>108.8</v>
      </c>
      <c r="K15" s="137" t="s">
        <v>137</v>
      </c>
      <c r="L15" s="137" t="n">
        <v>0.9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7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7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6.9</v>
      </c>
      <c r="I18" s="136" t="n">
        <v>108</v>
      </c>
      <c r="J18" s="136" t="n">
        <v>108</v>
      </c>
      <c r="K18" s="137" t="s">
        <v>137</v>
      </c>
      <c r="L18" s="137" t="n">
        <v>1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1</v>
      </c>
      <c r="I19" s="136" t="n">
        <v>110</v>
      </c>
      <c r="J19" s="136" t="n">
        <v>110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09.5</v>
      </c>
      <c r="I20" s="136" t="n">
        <v>111.7</v>
      </c>
      <c r="J20" s="136" t="n">
        <v>111.7</v>
      </c>
      <c r="K20" s="137" t="s">
        <v>137</v>
      </c>
      <c r="L20" s="137" t="n">
        <v>2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9</v>
      </c>
      <c r="I21" s="136" t="n">
        <v>109.8</v>
      </c>
      <c r="J21" s="136" t="n">
        <v>109.8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8</v>
      </c>
      <c r="I22" s="136" t="n">
        <v>107.5</v>
      </c>
      <c r="J22" s="136" t="n">
        <v>107.5</v>
      </c>
      <c r="K22" s="137" t="s">
        <v>137</v>
      </c>
      <c r="L22" s="137" t="n">
        <v>0.7</v>
      </c>
      <c r="M22" s="137"/>
      <c r="N22" s="137" t="s">
        <v>36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7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9</v>
      </c>
      <c r="J24" s="136" t="n">
        <v>103.8</v>
      </c>
      <c r="K24" s="137" t="s">
        <v>137</v>
      </c>
      <c r="L24" s="137" t="n">
        <v>0.1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</v>
      </c>
      <c r="I25" s="136" t="n">
        <v>110.6</v>
      </c>
      <c r="J25" s="136" t="n">
        <v>110.6</v>
      </c>
      <c r="K25" s="137" t="s">
        <v>137</v>
      </c>
      <c r="L25" s="137" t="n">
        <v>1.5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6.9</v>
      </c>
      <c r="I26" s="136" t="n">
        <v>107.9</v>
      </c>
      <c r="J26" s="136" t="n">
        <v>108</v>
      </c>
      <c r="K26" s="137" t="s">
        <v>137</v>
      </c>
      <c r="L26" s="137" t="n">
        <v>1</v>
      </c>
      <c r="M26" s="137" t="s">
        <v>137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1</v>
      </c>
      <c r="J27" s="136" t="n">
        <v>106.3</v>
      </c>
      <c r="K27" s="137" t="s">
        <v>137</v>
      </c>
      <c r="L27" s="137" t="n">
        <v>2</v>
      </c>
      <c r="M27" s="137" t="s">
        <v>137</v>
      </c>
      <c r="N27" s="137" t="n">
        <v>0.2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6</v>
      </c>
      <c r="K28" s="137" t="s">
        <v>137</v>
      </c>
      <c r="L28" s="137" t="n">
        <v>0.7</v>
      </c>
      <c r="M28" s="137"/>
      <c r="N28" s="137" t="s">
        <v>36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5</v>
      </c>
      <c r="J29" s="136" t="n">
        <v>105.8</v>
      </c>
      <c r="K29" s="137" t="s">
        <v>137</v>
      </c>
      <c r="L29" s="137" t="n">
        <v>2.5</v>
      </c>
      <c r="M29" s="137" t="s">
        <v>137</v>
      </c>
      <c r="N29" s="137" t="n">
        <v>0.3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7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6</v>
      </c>
      <c r="I31" s="136" t="n">
        <v>109.6</v>
      </c>
      <c r="J31" s="136" t="n">
        <v>109.7</v>
      </c>
      <c r="K31" s="137" t="s">
        <v>137</v>
      </c>
      <c r="L31" s="137" t="n">
        <v>1</v>
      </c>
      <c r="M31" s="137" t="s">
        <v>137</v>
      </c>
      <c r="N31" s="137" t="n">
        <v>0.1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7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6</v>
      </c>
      <c r="I33" s="136" t="n">
        <v>109.5</v>
      </c>
      <c r="J33" s="136" t="n">
        <v>109.6</v>
      </c>
      <c r="K33" s="137" t="s">
        <v>137</v>
      </c>
      <c r="L33" s="137" t="n">
        <v>0.9</v>
      </c>
      <c r="M33" s="137" t="s">
        <v>137</v>
      </c>
      <c r="N33" s="137" t="n">
        <v>0.1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8</v>
      </c>
      <c r="J34" s="136" t="n">
        <v>108.7</v>
      </c>
      <c r="K34" s="137" t="s">
        <v>137</v>
      </c>
      <c r="L34" s="137" t="n">
        <v>0.4</v>
      </c>
      <c r="M34" s="137" t="s">
        <v>36</v>
      </c>
      <c r="N34" s="137" t="n">
        <v>0.1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2</v>
      </c>
      <c r="I35" s="136" t="n">
        <v>103.4</v>
      </c>
      <c r="J35" s="136" t="n">
        <v>103.4</v>
      </c>
      <c r="K35" s="137" t="s">
        <v>137</v>
      </c>
      <c r="L35" s="137" t="n">
        <v>1.2</v>
      </c>
      <c r="M35" s="137"/>
      <c r="N35" s="137" t="s">
        <v>36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3</v>
      </c>
      <c r="J13" s="144" t="n">
        <v>102.4</v>
      </c>
      <c r="K13" s="145" t="s">
        <v>137</v>
      </c>
      <c r="L13" s="145" t="n">
        <v>0.2</v>
      </c>
      <c r="M13" s="145" t="s">
        <v>137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6</v>
      </c>
      <c r="J14" s="181" t="n">
        <v>103.8</v>
      </c>
      <c r="K14" s="137" t="s">
        <v>137</v>
      </c>
      <c r="L14" s="137" t="n">
        <v>0.7</v>
      </c>
      <c r="M14" s="137" t="s">
        <v>137</v>
      </c>
      <c r="N14" s="137" t="n">
        <v>0.2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3</v>
      </c>
      <c r="J15" s="181" t="n">
        <v>103.5</v>
      </c>
      <c r="K15" s="137" t="s">
        <v>137</v>
      </c>
      <c r="L15" s="137" t="n">
        <v>0.6</v>
      </c>
      <c r="M15" s="137" t="s">
        <v>137</v>
      </c>
      <c r="N15" s="137" t="n">
        <v>0.2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7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7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7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7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</v>
      </c>
      <c r="J20" s="181" t="n">
        <v>106.2</v>
      </c>
      <c r="K20" s="137" t="s">
        <v>137</v>
      </c>
      <c r="L20" s="137" t="n">
        <v>0.1</v>
      </c>
      <c r="M20" s="137" t="s">
        <v>137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5</v>
      </c>
      <c r="K21" s="137" t="s">
        <v>36</v>
      </c>
      <c r="L21" s="137" t="n">
        <v>0.3</v>
      </c>
      <c r="M21" s="137"/>
      <c r="N21" s="137" t="s">
        <v>36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.1</v>
      </c>
      <c r="I22" s="136" t="n">
        <v>100.4</v>
      </c>
      <c r="J22" s="136" t="n">
        <v>100.3</v>
      </c>
      <c r="K22" s="137" t="s">
        <v>36</v>
      </c>
      <c r="L22" s="137" t="n">
        <v>0.8</v>
      </c>
      <c r="M22" s="137" t="s">
        <v>36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7</v>
      </c>
      <c r="I23" s="181" t="n">
        <v>100.6</v>
      </c>
      <c r="J23" s="181" t="n">
        <v>100.5</v>
      </c>
      <c r="K23" s="137" t="s">
        <v>36</v>
      </c>
      <c r="L23" s="137" t="n">
        <v>0.2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7</v>
      </c>
      <c r="J24" s="144" t="n">
        <v>106.8</v>
      </c>
      <c r="K24" s="145" t="s">
        <v>137</v>
      </c>
      <c r="L24" s="145" t="n">
        <v>0.8</v>
      </c>
      <c r="M24" s="145" t="s">
        <v>137</v>
      </c>
      <c r="N24" s="145" t="n">
        <v>0.1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</v>
      </c>
      <c r="I25" s="181" t="n">
        <v>105.8</v>
      </c>
      <c r="J25" s="181" t="n">
        <v>105.8</v>
      </c>
      <c r="K25" s="137" t="s">
        <v>137</v>
      </c>
      <c r="L25" s="137" t="n">
        <v>0.8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4</v>
      </c>
      <c r="K26" s="137" t="s">
        <v>137</v>
      </c>
      <c r="L26" s="137" t="n">
        <v>0.9</v>
      </c>
      <c r="M26" s="137"/>
      <c r="N26" s="137" t="s">
        <v>36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7</v>
      </c>
      <c r="I27" s="136" t="n">
        <v>102.3</v>
      </c>
      <c r="J27" s="136" t="n">
        <v>102.3</v>
      </c>
      <c r="K27" s="137" t="s">
        <v>137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2</v>
      </c>
      <c r="I28" s="181" t="n">
        <v>108.7</v>
      </c>
      <c r="J28" s="181" t="n">
        <v>109.1</v>
      </c>
      <c r="K28" s="137" t="s">
        <v>137</v>
      </c>
      <c r="L28" s="137" t="n">
        <v>1.8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7</v>
      </c>
      <c r="I29" s="181" t="n">
        <v>108.4</v>
      </c>
      <c r="J29" s="181" t="n">
        <v>109</v>
      </c>
      <c r="K29" s="137" t="s">
        <v>137</v>
      </c>
      <c r="L29" s="137" t="n">
        <v>1.9</v>
      </c>
      <c r="M29" s="137" t="s">
        <v>137</v>
      </c>
      <c r="N29" s="137" t="n">
        <v>0.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5</v>
      </c>
      <c r="J30" s="136" t="n">
        <v>111.8</v>
      </c>
      <c r="K30" s="137" t="s">
        <v>137</v>
      </c>
      <c r="L30" s="137" t="n">
        <v>0.9</v>
      </c>
      <c r="M30" s="137" t="s">
        <v>137</v>
      </c>
      <c r="N30" s="137" t="n">
        <v>0.3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2</v>
      </c>
      <c r="I31" s="144" t="n">
        <v>110.5</v>
      </c>
      <c r="J31" s="144" t="n">
        <v>110.6</v>
      </c>
      <c r="K31" s="145" t="s">
        <v>137</v>
      </c>
      <c r="L31" s="145" t="n">
        <v>1.3</v>
      </c>
      <c r="M31" s="145" t="s">
        <v>137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5</v>
      </c>
      <c r="I32" s="181" t="n">
        <v>108.2</v>
      </c>
      <c r="J32" s="181" t="n">
        <v>108.4</v>
      </c>
      <c r="K32" s="137" t="s">
        <v>137</v>
      </c>
      <c r="L32" s="137" t="n">
        <v>0.8</v>
      </c>
      <c r="M32" s="137" t="s">
        <v>137</v>
      </c>
      <c r="N32" s="137" t="n">
        <v>0.2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3</v>
      </c>
      <c r="I33" s="181" t="n">
        <v>112.8</v>
      </c>
      <c r="J33" s="181" t="n">
        <v>112.8</v>
      </c>
      <c r="K33" s="137" t="s">
        <v>137</v>
      </c>
      <c r="L33" s="137" t="n">
        <v>1.3</v>
      </c>
      <c r="M33" s="137"/>
      <c r="N33" s="137" t="s">
        <v>36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3</v>
      </c>
      <c r="I34" s="181" t="n">
        <v>118.4</v>
      </c>
      <c r="J34" s="181" t="n">
        <v>118.4</v>
      </c>
      <c r="K34" s="137" t="s">
        <v>137</v>
      </c>
      <c r="L34" s="137" t="n">
        <v>1.8</v>
      </c>
      <c r="M34" s="137"/>
      <c r="N34" s="137" t="s">
        <v>36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6.9</v>
      </c>
      <c r="I35" s="181" t="n">
        <v>107.8</v>
      </c>
      <c r="J35" s="181" t="n">
        <v>107.8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2</v>
      </c>
      <c r="I36" s="181" t="n">
        <v>115.4</v>
      </c>
      <c r="J36" s="181" t="n">
        <v>115.8</v>
      </c>
      <c r="K36" s="137" t="s">
        <v>137</v>
      </c>
      <c r="L36" s="137" t="n">
        <v>2.3</v>
      </c>
      <c r="M36" s="137" t="s">
        <v>137</v>
      </c>
      <c r="N36" s="137" t="n">
        <v>0.3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7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3</v>
      </c>
      <c r="I38" s="181" t="n">
        <v>109.6</v>
      </c>
      <c r="J38" s="181" t="n">
        <v>109.6</v>
      </c>
      <c r="K38" s="137" t="s">
        <v>137</v>
      </c>
      <c r="L38" s="137" t="n">
        <v>1.2</v>
      </c>
      <c r="M38" s="137"/>
      <c r="N38" s="137" t="s">
        <v>36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2</v>
      </c>
      <c r="I39" s="144" t="n">
        <v>108.2</v>
      </c>
      <c r="J39" s="144" t="n">
        <v>108.3</v>
      </c>
      <c r="K39" s="145" t="s">
        <v>137</v>
      </c>
      <c r="L39" s="145" t="n">
        <v>1</v>
      </c>
      <c r="M39" s="145" t="s">
        <v>137</v>
      </c>
      <c r="N39" s="145" t="n">
        <v>0.1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0.8</v>
      </c>
      <c r="I40" s="136" t="n">
        <v>126.4</v>
      </c>
      <c r="J40" s="136" t="n">
        <v>127.6</v>
      </c>
      <c r="K40" s="137" t="s">
        <v>137</v>
      </c>
      <c r="L40" s="137" t="n">
        <v>5.6</v>
      </c>
      <c r="M40" s="137" t="s">
        <v>137</v>
      </c>
      <c r="N40" s="137" t="n">
        <v>0.9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</v>
      </c>
      <c r="I41" s="136" t="n">
        <v>115.8</v>
      </c>
      <c r="J41" s="136" t="n">
        <v>115.8</v>
      </c>
      <c r="K41" s="137" t="s">
        <v>137</v>
      </c>
      <c r="L41" s="137" t="n">
        <v>0.7</v>
      </c>
      <c r="M41" s="137"/>
      <c r="N41" s="137" t="s">
        <v>36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3</v>
      </c>
      <c r="J42" s="136" t="n">
        <v>105.8</v>
      </c>
      <c r="K42" s="137" t="s">
        <v>137</v>
      </c>
      <c r="L42" s="137" t="n">
        <v>1.1</v>
      </c>
      <c r="M42" s="137" t="s">
        <v>137</v>
      </c>
      <c r="N42" s="137" t="n">
        <v>0.5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7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7</v>
      </c>
      <c r="I44" s="136" t="n">
        <v>104.3</v>
      </c>
      <c r="J44" s="136" t="n">
        <v>104.3</v>
      </c>
      <c r="K44" s="137" t="s">
        <v>137</v>
      </c>
      <c r="L44" s="137" t="n">
        <v>0.6</v>
      </c>
      <c r="M44" s="137"/>
      <c r="N44" s="137" t="s">
        <v>36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3</v>
      </c>
      <c r="I45" s="136" t="n">
        <v>103.4</v>
      </c>
      <c r="J45" s="136" t="n">
        <v>103.4</v>
      </c>
      <c r="K45" s="137" t="s">
        <v>137</v>
      </c>
      <c r="L45" s="137" t="n">
        <v>0.1</v>
      </c>
      <c r="M45" s="137"/>
      <c r="N45" s="137" t="s">
        <v>36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7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2.9</v>
      </c>
      <c r="I47" s="136" t="n">
        <v>102.9</v>
      </c>
      <c r="J47" s="136" t="n">
        <v>102.9</v>
      </c>
      <c r="K47" s="137"/>
      <c r="L47" s="137" t="s">
        <v>36</v>
      </c>
      <c r="M47" s="137"/>
      <c r="N47" s="137" t="s">
        <v>36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1.7</v>
      </c>
      <c r="K49" s="137" t="s">
        <v>137</v>
      </c>
      <c r="L49" s="137" t="n">
        <v>0.5</v>
      </c>
      <c r="M49" s="137"/>
      <c r="N49" s="137" t="s">
        <v>36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1.2</v>
      </c>
      <c r="I51" s="181" t="n">
        <v>116.3</v>
      </c>
      <c r="J51" s="181" t="n">
        <v>116.3</v>
      </c>
      <c r="K51" s="137" t="s">
        <v>137</v>
      </c>
      <c r="L51" s="137" t="n">
        <v>4.6</v>
      </c>
      <c r="M51" s="137"/>
      <c r="N51" s="137" t="s">
        <v>36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7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1</v>
      </c>
      <c r="I13" s="136" t="n">
        <v>110.4</v>
      </c>
      <c r="J13" s="136" t="n">
        <v>110.4</v>
      </c>
      <c r="K13" s="137" t="s">
        <v>137</v>
      </c>
      <c r="L13" s="137" t="n">
        <v>2.1</v>
      </c>
      <c r="M13" s="137"/>
      <c r="N13" s="137" t="s">
        <v>36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5</v>
      </c>
      <c r="I14" s="136" t="n">
        <v>110</v>
      </c>
      <c r="J14" s="136" t="n">
        <v>110.1</v>
      </c>
      <c r="K14" s="137" t="s">
        <v>137</v>
      </c>
      <c r="L14" s="137" t="n">
        <v>2.4</v>
      </c>
      <c r="M14" s="137" t="s">
        <v>137</v>
      </c>
      <c r="N14" s="137" t="n">
        <v>0.1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7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7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8.9</v>
      </c>
      <c r="I17" s="136" t="n">
        <v>111</v>
      </c>
      <c r="J17" s="136" t="n">
        <v>111</v>
      </c>
      <c r="K17" s="137" t="s">
        <v>137</v>
      </c>
      <c r="L17" s="137" t="n">
        <v>1.9</v>
      </c>
      <c r="M17" s="137"/>
      <c r="N17" s="137" t="s">
        <v>36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5.6</v>
      </c>
      <c r="I18" s="181" t="n">
        <v>97.9</v>
      </c>
      <c r="J18" s="181" t="n">
        <v>97.8</v>
      </c>
      <c r="K18" s="188" t="s">
        <v>36</v>
      </c>
      <c r="L18" s="188" t="n">
        <v>7.4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5.5</v>
      </c>
      <c r="I19" s="144" t="n">
        <v>97.2</v>
      </c>
      <c r="J19" s="144" t="n">
        <v>97.1</v>
      </c>
      <c r="K19" s="145" t="s">
        <v>36</v>
      </c>
      <c r="L19" s="145" t="n">
        <v>8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8</v>
      </c>
      <c r="I20" s="136" t="n">
        <v>96.4</v>
      </c>
      <c r="J20" s="136" t="n">
        <v>96.3</v>
      </c>
      <c r="K20" s="137" t="s">
        <v>36</v>
      </c>
      <c r="L20" s="137" t="n">
        <v>8.1</v>
      </c>
      <c r="M20" s="137" t="s">
        <v>36</v>
      </c>
      <c r="N20" s="137" t="n">
        <v>0.1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6</v>
      </c>
      <c r="I21" s="136" t="n">
        <v>91</v>
      </c>
      <c r="J21" s="136" t="n">
        <v>91.3</v>
      </c>
      <c r="K21" s="137" t="s">
        <v>36</v>
      </c>
      <c r="L21" s="137" t="n">
        <v>4.9</v>
      </c>
      <c r="M21" s="137" t="s">
        <v>137</v>
      </c>
      <c r="N21" s="137" t="n">
        <v>0.3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8</v>
      </c>
      <c r="I22" s="136" t="n">
        <v>82.1</v>
      </c>
      <c r="J22" s="136" t="n">
        <v>82.4</v>
      </c>
      <c r="K22" s="137" t="s">
        <v>36</v>
      </c>
      <c r="L22" s="137" t="n">
        <v>8.2</v>
      </c>
      <c r="M22" s="137" t="s">
        <v>137</v>
      </c>
      <c r="N22" s="137" t="n">
        <v>0.4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5.5</v>
      </c>
      <c r="I23" s="136" t="n">
        <v>53.3</v>
      </c>
      <c r="J23" s="136" t="n">
        <v>53.7</v>
      </c>
      <c r="K23" s="137" t="s">
        <v>36</v>
      </c>
      <c r="L23" s="137" t="n">
        <v>18</v>
      </c>
      <c r="M23" s="137" t="s">
        <v>137</v>
      </c>
      <c r="N23" s="137" t="n">
        <v>0.8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.4</v>
      </c>
      <c r="I24" s="136" t="n">
        <v>124.7</v>
      </c>
      <c r="J24" s="136" t="n">
        <v>124.6</v>
      </c>
      <c r="K24" s="137" t="s">
        <v>137</v>
      </c>
      <c r="L24" s="137" t="n">
        <v>0.2</v>
      </c>
      <c r="M24" s="137" t="s">
        <v>36</v>
      </c>
      <c r="N24" s="137" t="n">
        <v>0.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5.1</v>
      </c>
      <c r="I25" s="136" t="n">
        <v>125.2</v>
      </c>
      <c r="J25" s="136" t="n">
        <v>125.2</v>
      </c>
      <c r="K25" s="137" t="s">
        <v>137</v>
      </c>
      <c r="L25" s="137" t="n">
        <v>0.1</v>
      </c>
      <c r="M25" s="137"/>
      <c r="N25" s="137" t="s">
        <v>36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3.4</v>
      </c>
      <c r="I26" s="136" t="n">
        <v>109.1</v>
      </c>
      <c r="J26" s="136" t="n">
        <v>109.3</v>
      </c>
      <c r="K26" s="137" t="s">
        <v>36</v>
      </c>
      <c r="L26" s="137" t="n">
        <v>3.6</v>
      </c>
      <c r="M26" s="137" t="s">
        <v>137</v>
      </c>
      <c r="N26" s="137" t="n">
        <v>0.2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1</v>
      </c>
      <c r="I27" s="136" t="n">
        <v>119.6</v>
      </c>
      <c r="J27" s="136" t="n">
        <v>119.5</v>
      </c>
      <c r="K27" s="137" t="s">
        <v>36</v>
      </c>
      <c r="L27" s="137" t="n">
        <v>1.2</v>
      </c>
      <c r="M27" s="137" t="s">
        <v>36</v>
      </c>
      <c r="N27" s="137" t="n">
        <v>0.1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9.4</v>
      </c>
      <c r="I28" s="136" t="n">
        <v>103.5</v>
      </c>
      <c r="J28" s="136" t="n">
        <v>103.9</v>
      </c>
      <c r="K28" s="137" t="s">
        <v>36</v>
      </c>
      <c r="L28" s="137" t="n">
        <v>5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6.7</v>
      </c>
      <c r="I29" s="136" t="n">
        <v>44.4</v>
      </c>
      <c r="J29" s="136" t="n">
        <v>46.3</v>
      </c>
      <c r="K29" s="137" t="s">
        <v>36</v>
      </c>
      <c r="L29" s="137" t="n">
        <v>30.6</v>
      </c>
      <c r="M29" s="137" t="s">
        <v>137</v>
      </c>
      <c r="N29" s="137" t="n">
        <v>4.3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7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7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7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9.1</v>
      </c>
      <c r="I33" s="136" t="n">
        <v>105</v>
      </c>
      <c r="J33" s="136" t="n">
        <v>104.4</v>
      </c>
      <c r="K33" s="137" t="s">
        <v>36</v>
      </c>
      <c r="L33" s="137" t="n">
        <v>12.3</v>
      </c>
      <c r="M33" s="137" t="s">
        <v>36</v>
      </c>
      <c r="N33" s="137" t="n">
        <v>0.6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3</v>
      </c>
      <c r="I34" s="136" t="n">
        <v>108.8</v>
      </c>
      <c r="J34" s="136" t="n">
        <v>108.8</v>
      </c>
      <c r="K34" s="137" t="s">
        <v>36</v>
      </c>
      <c r="L34" s="137" t="n">
        <v>2.2</v>
      </c>
      <c r="M34" s="137"/>
      <c r="N34" s="137" t="s">
        <v>36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6</v>
      </c>
      <c r="I35" s="136" t="n">
        <v>108.3</v>
      </c>
      <c r="J35" s="136" t="n">
        <v>108.3</v>
      </c>
      <c r="K35" s="137" t="s">
        <v>36</v>
      </c>
      <c r="L35" s="137" t="n">
        <v>4.7</v>
      </c>
      <c r="M35" s="137"/>
      <c r="N35" s="137" t="s">
        <v>3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21.2</v>
      </c>
      <c r="I36" s="136" t="n">
        <v>100.6</v>
      </c>
      <c r="J36" s="136" t="n">
        <v>100.3</v>
      </c>
      <c r="K36" s="137" t="s">
        <v>36</v>
      </c>
      <c r="L36" s="137" t="n">
        <v>17.2</v>
      </c>
      <c r="M36" s="137" t="s">
        <v>36</v>
      </c>
      <c r="N36" s="137" t="n">
        <v>0.3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21.2</v>
      </c>
      <c r="I37" s="136" t="n">
        <v>104.4</v>
      </c>
      <c r="J37" s="136" t="n">
        <v>104.1</v>
      </c>
      <c r="K37" s="137" t="s">
        <v>36</v>
      </c>
      <c r="L37" s="137" t="n">
        <v>14.1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21.6</v>
      </c>
      <c r="I38" s="136" t="n">
        <v>100.2</v>
      </c>
      <c r="J38" s="136" t="n">
        <v>100</v>
      </c>
      <c r="K38" s="137" t="s">
        <v>36</v>
      </c>
      <c r="L38" s="137" t="n">
        <v>17.8</v>
      </c>
      <c r="M38" s="137" t="s">
        <v>36</v>
      </c>
      <c r="N38" s="137" t="n">
        <v>0.2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20.6</v>
      </c>
      <c r="I39" s="136" t="n">
        <v>101.3</v>
      </c>
      <c r="J39" s="136" t="n">
        <v>101.4</v>
      </c>
      <c r="K39" s="137" t="s">
        <v>36</v>
      </c>
      <c r="L39" s="137" t="n">
        <v>15.9</v>
      </c>
      <c r="M39" s="137" t="s">
        <v>137</v>
      </c>
      <c r="N39" s="137" t="n">
        <v>0.1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21.7</v>
      </c>
      <c r="I40" s="136" t="n">
        <v>94.7</v>
      </c>
      <c r="J40" s="136" t="n">
        <v>93.2</v>
      </c>
      <c r="K40" s="137" t="s">
        <v>36</v>
      </c>
      <c r="L40" s="137" t="n">
        <v>23.4</v>
      </c>
      <c r="M40" s="137" t="s">
        <v>36</v>
      </c>
      <c r="N40" s="137" t="n">
        <v>1.6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2.4</v>
      </c>
      <c r="I41" s="136" t="n">
        <v>93.9</v>
      </c>
      <c r="J41" s="136" t="n">
        <v>90.8</v>
      </c>
      <c r="K41" s="137" t="s">
        <v>36</v>
      </c>
      <c r="L41" s="137" t="n">
        <v>19.2</v>
      </c>
      <c r="M41" s="137" t="s">
        <v>36</v>
      </c>
      <c r="N41" s="137" t="n">
        <v>3.3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3.2</v>
      </c>
      <c r="I42" s="136" t="n">
        <v>105.5</v>
      </c>
      <c r="J42" s="136" t="n">
        <v>104.7</v>
      </c>
      <c r="K42" s="137" t="s">
        <v>36</v>
      </c>
      <c r="L42" s="137" t="n">
        <v>15</v>
      </c>
      <c r="M42" s="137" t="s">
        <v>36</v>
      </c>
      <c r="N42" s="137" t="n">
        <v>0.8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6</v>
      </c>
      <c r="I43" s="136" t="n">
        <v>71.8</v>
      </c>
      <c r="J43" s="136" t="n">
        <v>71.1</v>
      </c>
      <c r="K43" s="137" t="s">
        <v>36</v>
      </c>
      <c r="L43" s="137" t="n">
        <v>41.5</v>
      </c>
      <c r="M43" s="137" t="s">
        <v>36</v>
      </c>
      <c r="N43" s="137" t="n">
        <v>1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7.2</v>
      </c>
      <c r="I44" s="136" t="n">
        <v>112.1</v>
      </c>
      <c r="J44" s="136" t="n">
        <v>112.1</v>
      </c>
      <c r="K44" s="137" t="s">
        <v>36</v>
      </c>
      <c r="L44" s="137" t="n">
        <v>4.4</v>
      </c>
      <c r="M44" s="137"/>
      <c r="N44" s="137" t="s">
        <v>36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4</v>
      </c>
      <c r="I45" s="144" t="n">
        <v>109.9</v>
      </c>
      <c r="J45" s="144" t="n">
        <v>109.9</v>
      </c>
      <c r="K45" s="145" t="s">
        <v>137</v>
      </c>
      <c r="L45" s="145" t="n">
        <v>1.4</v>
      </c>
      <c r="M45" s="145"/>
      <c r="N45" s="145" t="s">
        <v>36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1</v>
      </c>
      <c r="I46" s="136" t="n">
        <v>109.2</v>
      </c>
      <c r="J46" s="136" t="n">
        <v>109.2</v>
      </c>
      <c r="K46" s="137" t="s">
        <v>137</v>
      </c>
      <c r="L46" s="137" t="n">
        <v>2</v>
      </c>
      <c r="M46" s="137"/>
      <c r="N46" s="137" t="s">
        <v>36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.1</v>
      </c>
      <c r="I47" s="136" t="n">
        <v>105.7</v>
      </c>
      <c r="J47" s="136" t="n">
        <v>105.7</v>
      </c>
      <c r="K47" s="137" t="s">
        <v>137</v>
      </c>
      <c r="L47" s="137" t="n">
        <v>1.5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3.1</v>
      </c>
      <c r="I48" s="136" t="n">
        <v>113.5</v>
      </c>
      <c r="J48" s="136" t="n">
        <v>113.5</v>
      </c>
      <c r="K48" s="137" t="s">
        <v>137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88.8</v>
      </c>
      <c r="I49" s="136" t="n">
        <v>73.6</v>
      </c>
      <c r="J49" s="136" t="n">
        <v>74.1</v>
      </c>
      <c r="K49" s="137" t="s">
        <v>36</v>
      </c>
      <c r="L49" s="137" t="n">
        <v>16.6</v>
      </c>
      <c r="M49" s="137" t="s">
        <v>137</v>
      </c>
      <c r="N49" s="137" t="n">
        <v>0.7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87.8</v>
      </c>
      <c r="I50" s="136" t="n">
        <v>63.6</v>
      </c>
      <c r="J50" s="136" t="n">
        <v>64.5</v>
      </c>
      <c r="K50" s="137" t="s">
        <v>36</v>
      </c>
      <c r="L50" s="137" t="n">
        <v>26.5</v>
      </c>
      <c r="M50" s="137" t="s">
        <v>137</v>
      </c>
      <c r="N50" s="137" t="n">
        <v>1.4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6</v>
      </c>
      <c r="I51" s="136" t="n">
        <v>92.4</v>
      </c>
      <c r="J51" s="136" t="n">
        <v>92.3</v>
      </c>
      <c r="K51" s="137" t="s">
        <v>137</v>
      </c>
      <c r="L51" s="137" t="n">
        <v>1.9</v>
      </c>
      <c r="M51" s="137" t="s">
        <v>36</v>
      </c>
      <c r="N51" s="137" t="n">
        <v>0.1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0.28</v>
      </c>
      <c r="F8" s="239" t="n">
        <v>94.64</v>
      </c>
      <c r="G8" s="239" t="n">
        <v>95.57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2.71</v>
      </c>
      <c r="F11" s="239" t="n">
        <v>74.79</v>
      </c>
      <c r="G11" s="239" t="n">
        <v>78.1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4.57</v>
      </c>
      <c r="F14" s="239" t="n">
        <v>76.43</v>
      </c>
      <c r="G14" s="239" t="n">
        <v>79.93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49.15</v>
      </c>
      <c r="F16" s="253" t="n">
        <v>31.19</v>
      </c>
      <c r="G16" s="253" t="n">
        <v>35.02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49.02</v>
      </c>
      <c r="F17" s="253" t="n">
        <v>31.07</v>
      </c>
      <c r="G17" s="253" t="n">
        <v>34.81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48.76</v>
      </c>
      <c r="F18" s="253" t="n">
        <v>30.93</v>
      </c>
      <c r="G18" s="253" t="n">
        <v>34.66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48.68</v>
      </c>
      <c r="F20" s="253" t="n">
        <v>30.23</v>
      </c>
      <c r="G20" s="253" t="n">
        <v>33.5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49.23</v>
      </c>
      <c r="F21" s="253" t="n">
        <v>31.06</v>
      </c>
      <c r="G21" s="253" t="n">
        <v>34.58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48.48</v>
      </c>
      <c r="F22" s="253" t="n">
        <v>30.55</v>
      </c>
      <c r="G22" s="253" t="n">
        <v>34.31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49.06</v>
      </c>
      <c r="F23" s="253" t="n">
        <v>31.16</v>
      </c>
      <c r="G23" s="253" t="n">
        <v>34.89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48.75</v>
      </c>
      <c r="F24" s="253" t="n">
        <v>31.09</v>
      </c>
      <c r="G24" s="253" t="n">
        <v>34.77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48.95</v>
      </c>
      <c r="F25" s="253" t="n">
        <v>31.38</v>
      </c>
      <c r="G25" s="253" t="n">
        <v>35.15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49.63</v>
      </c>
      <c r="F26" s="253" t="n">
        <v>32.07</v>
      </c>
      <c r="G26" s="253" t="n">
        <v>36.09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49.37</v>
      </c>
      <c r="F27" s="253" t="n">
        <v>30.98</v>
      </c>
      <c r="G27" s="253" t="n">
        <v>35.15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1.89</v>
      </c>
      <c r="F29" s="253" t="n">
        <v>33.77</v>
      </c>
      <c r="G29" s="253" t="n">
        <v>37.64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1.57</v>
      </c>
      <c r="F30" s="253" t="n">
        <v>33.52</v>
      </c>
      <c r="G30" s="253" t="n">
        <v>37.42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1.24</v>
      </c>
      <c r="F31" s="253" t="n">
        <v>33.2</v>
      </c>
      <c r="G31" s="253" t="n">
        <v>36.97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1.46</v>
      </c>
      <c r="F33" s="253" t="n">
        <v>33.08</v>
      </c>
      <c r="G33" s="253" t="n">
        <v>36.55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2.96</v>
      </c>
      <c r="F34" s="253" t="n">
        <v>34.58</v>
      </c>
      <c r="G34" s="253" t="n">
        <v>38.93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1.47</v>
      </c>
      <c r="F35" s="253" t="n">
        <v>33.67</v>
      </c>
      <c r="G35" s="253" t="n">
        <v>37.25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1.54</v>
      </c>
      <c r="F36" s="253" t="n">
        <v>33.03</v>
      </c>
      <c r="G36" s="253" t="n">
        <v>36.83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0.72</v>
      </c>
      <c r="F37" s="253" t="n">
        <v>32.9</v>
      </c>
      <c r="G37" s="253" t="n">
        <v>36.83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0.76</v>
      </c>
      <c r="F38" s="253" t="n">
        <v>32.84</v>
      </c>
      <c r="G38" s="253" t="n">
        <v>36.66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2.4</v>
      </c>
      <c r="F39" s="253" t="n">
        <v>34.82</v>
      </c>
      <c r="G39" s="253" t="n">
        <v>38.99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1.26</v>
      </c>
      <c r="F40" s="253" t="n">
        <v>33.2</v>
      </c>
      <c r="G40" s="253" t="n">
        <v>37.31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1.65</v>
      </c>
      <c r="F41" s="253" t="n">
        <v>33.64</v>
      </c>
      <c r="G41" s="253" t="n">
        <v>37.47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2.38</v>
      </c>
      <c r="F42" s="253" t="n">
        <v>34.63</v>
      </c>
      <c r="G42" s="253" t="n">
        <v>38.34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08.87</v>
      </c>
      <c r="F48" s="253" t="n">
        <v>162.63</v>
      </c>
      <c r="G48" s="253" t="n">
        <v>183.55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280.14</v>
      </c>
      <c r="F50" s="253" t="n">
        <v>143.21</v>
      </c>
      <c r="G50" s="253" t="n">
        <v>157.6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AA78" s="93"/>
      <c r="AB78" s="93"/>
      <c r="AC78" s="93"/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4</v>
      </c>
      <c r="I13" s="136" t="n">
        <v>101.2</v>
      </c>
      <c r="J13" s="136" t="n">
        <v>101.2</v>
      </c>
      <c r="K13" s="137" t="s">
        <v>36</v>
      </c>
      <c r="L13" s="137" t="n">
        <v>3.1</v>
      </c>
      <c r="M13" s="137"/>
      <c r="N13" s="137" t="s">
        <v>36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5</v>
      </c>
      <c r="E14" s="134" t="n">
        <v>310.67</v>
      </c>
      <c r="F14" s="135" t="n">
        <v>0.91445</v>
      </c>
      <c r="G14" s="136" t="n">
        <v>102.3</v>
      </c>
      <c r="H14" s="136" t="n">
        <v>102.5</v>
      </c>
      <c r="I14" s="136" t="n">
        <v>100.1</v>
      </c>
      <c r="J14" s="136" t="n">
        <v>100.1</v>
      </c>
      <c r="K14" s="137" t="s">
        <v>36</v>
      </c>
      <c r="L14" s="137" t="n">
        <v>2.3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6</v>
      </c>
      <c r="E15" s="134" t="n">
        <v>239.1</v>
      </c>
      <c r="F15" s="135" t="n">
        <v>0.97649</v>
      </c>
      <c r="G15" s="136" t="n">
        <v>104.2</v>
      </c>
      <c r="H15" s="136" t="n">
        <v>104</v>
      </c>
      <c r="I15" s="136" t="n">
        <v>104.6</v>
      </c>
      <c r="J15" s="136" t="n">
        <v>104.6</v>
      </c>
      <c r="K15" s="137" t="s">
        <v>137</v>
      </c>
      <c r="L15" s="137" t="n">
        <v>0.6</v>
      </c>
      <c r="M15" s="137"/>
      <c r="N15" s="137" t="s">
        <v>36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2</v>
      </c>
      <c r="J16" s="136" t="n">
        <v>108.1</v>
      </c>
      <c r="K16" s="137" t="s">
        <v>36</v>
      </c>
      <c r="L16" s="137" t="n">
        <v>0.1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7</v>
      </c>
      <c r="I17" s="136" t="n">
        <v>108.1</v>
      </c>
      <c r="J17" s="136" t="n">
        <v>108.2</v>
      </c>
      <c r="K17" s="137" t="s">
        <v>137</v>
      </c>
      <c r="L17" s="137" t="n">
        <v>1.4</v>
      </c>
      <c r="M17" s="137" t="s">
        <v>137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3</v>
      </c>
      <c r="J18" s="136" t="n">
        <v>108.1</v>
      </c>
      <c r="K18" s="137" t="s">
        <v>36</v>
      </c>
      <c r="L18" s="137" t="n">
        <v>0.3</v>
      </c>
      <c r="M18" s="137" t="s">
        <v>36</v>
      </c>
      <c r="N18" s="137" t="n">
        <v>0.2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5</v>
      </c>
      <c r="I19" s="136" t="n">
        <v>94.7</v>
      </c>
      <c r="J19" s="136" t="n">
        <v>94.9</v>
      </c>
      <c r="K19" s="137" t="s">
        <v>36</v>
      </c>
      <c r="L19" s="137" t="n">
        <v>9.2</v>
      </c>
      <c r="M19" s="137" t="s">
        <v>137</v>
      </c>
      <c r="N19" s="137" t="n">
        <v>0.2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2</v>
      </c>
      <c r="J20" s="136" t="n">
        <v>102.1</v>
      </c>
      <c r="K20" s="137" t="s">
        <v>36</v>
      </c>
      <c r="L20" s="137" t="n">
        <v>2.5</v>
      </c>
      <c r="M20" s="137" t="s">
        <v>36</v>
      </c>
      <c r="N20" s="137" t="n">
        <v>0.1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4</v>
      </c>
      <c r="I21" s="136" t="n">
        <v>103.6</v>
      </c>
      <c r="J21" s="136" t="n">
        <v>103.5</v>
      </c>
      <c r="K21" s="137" t="s">
        <v>36</v>
      </c>
      <c r="L21" s="137" t="n">
        <v>0.9</v>
      </c>
      <c r="M21" s="137" t="s">
        <v>36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2</v>
      </c>
      <c r="I22" s="136" t="n">
        <v>102.2</v>
      </c>
      <c r="J22" s="136" t="n">
        <v>102.3</v>
      </c>
      <c r="K22" s="137" t="s">
        <v>36</v>
      </c>
      <c r="L22" s="137" t="n">
        <v>1.8</v>
      </c>
      <c r="M22" s="137" t="s">
        <v>137</v>
      </c>
      <c r="N22" s="137" t="n">
        <v>0.1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3</v>
      </c>
      <c r="I23" s="136" t="n">
        <v>100.9</v>
      </c>
      <c r="J23" s="136" t="n">
        <v>101</v>
      </c>
      <c r="K23" s="137" t="s">
        <v>36</v>
      </c>
      <c r="L23" s="137" t="n">
        <v>3.2</v>
      </c>
      <c r="M23" s="137" t="s">
        <v>137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1</v>
      </c>
      <c r="I24" s="136" t="n">
        <v>99.3</v>
      </c>
      <c r="J24" s="136" t="n">
        <v>100.1</v>
      </c>
      <c r="K24" s="137" t="s">
        <v>36</v>
      </c>
      <c r="L24" s="137" t="n">
        <v>9.8</v>
      </c>
      <c r="M24" s="137" t="s">
        <v>137</v>
      </c>
      <c r="N24" s="137" t="n">
        <v>0.8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4</v>
      </c>
      <c r="J25" s="144" t="n">
        <v>110.9</v>
      </c>
      <c r="K25" s="145" t="s">
        <v>36</v>
      </c>
      <c r="L25" s="145" t="n">
        <v>0.3</v>
      </c>
      <c r="M25" s="145" t="s">
        <v>137</v>
      </c>
      <c r="N25" s="145" t="n">
        <v>0.5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4</v>
      </c>
      <c r="J26" s="136" t="n">
        <v>110.9</v>
      </c>
      <c r="K26" s="137" t="s">
        <v>36</v>
      </c>
      <c r="L26" s="137" t="n">
        <v>0.3</v>
      </c>
      <c r="M26" s="137" t="s">
        <v>137</v>
      </c>
      <c r="N26" s="137" t="n">
        <v>0.5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1.5</v>
      </c>
      <c r="I27" s="144" t="n">
        <v>84.4</v>
      </c>
      <c r="J27" s="144" t="n">
        <v>85.8</v>
      </c>
      <c r="K27" s="145" t="s">
        <v>36</v>
      </c>
      <c r="L27" s="145" t="n">
        <v>23</v>
      </c>
      <c r="M27" s="145" t="s">
        <v>137</v>
      </c>
      <c r="N27" s="145" t="n">
        <v>1.7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6.5</v>
      </c>
      <c r="I28" s="136" t="n">
        <v>43.9</v>
      </c>
      <c r="J28" s="136" t="n">
        <v>51.2</v>
      </c>
      <c r="K28" s="137" t="s">
        <v>36</v>
      </c>
      <c r="L28" s="137" t="n">
        <v>40.8</v>
      </c>
      <c r="M28" s="137" t="s">
        <v>137</v>
      </c>
      <c r="N28" s="137" t="n">
        <v>16.6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17.5</v>
      </c>
      <c r="I29" s="136" t="n">
        <v>94.2</v>
      </c>
      <c r="J29" s="136" t="n">
        <v>94.2</v>
      </c>
      <c r="K29" s="137" t="s">
        <v>36</v>
      </c>
      <c r="L29" s="137" t="n">
        <v>19.8</v>
      </c>
      <c r="M29" s="137"/>
      <c r="N29" s="137" t="s">
        <v>36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2</v>
      </c>
      <c r="I30" s="144" t="n">
        <v>111.6</v>
      </c>
      <c r="J30" s="144" t="n">
        <v>111.7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1.6</v>
      </c>
      <c r="I31" s="136" t="n">
        <v>113.2</v>
      </c>
      <c r="J31" s="136" t="n">
        <v>113.3</v>
      </c>
      <c r="K31" s="137" t="s">
        <v>137</v>
      </c>
      <c r="L31" s="137" t="n">
        <v>1.5</v>
      </c>
      <c r="M31" s="137" t="s">
        <v>137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8.8</v>
      </c>
      <c r="I32" s="136" t="n">
        <v>111.5</v>
      </c>
      <c r="J32" s="136" t="n">
        <v>111.6</v>
      </c>
      <c r="K32" s="137" t="s">
        <v>137</v>
      </c>
      <c r="L32" s="137" t="n">
        <v>2.6</v>
      </c>
      <c r="M32" s="137" t="s">
        <v>137</v>
      </c>
      <c r="N32" s="137" t="n">
        <v>0.1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</v>
      </c>
      <c r="I33" s="136" t="n">
        <v>111.9</v>
      </c>
      <c r="J33" s="136" t="n">
        <v>112</v>
      </c>
      <c r="K33" s="137" t="s">
        <v>137</v>
      </c>
      <c r="L33" s="137" t="n">
        <v>2.8</v>
      </c>
      <c r="M33" s="137" t="s">
        <v>137</v>
      </c>
      <c r="N33" s="137" t="n">
        <v>0.1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1</v>
      </c>
      <c r="I34" s="136" t="n">
        <v>114.6</v>
      </c>
      <c r="J34" s="136" t="n">
        <v>114.6</v>
      </c>
      <c r="K34" s="137" t="s">
        <v>137</v>
      </c>
      <c r="L34" s="137" t="n">
        <v>3.2</v>
      </c>
      <c r="M34" s="137"/>
      <c r="N34" s="137" t="s">
        <v>36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7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5</v>
      </c>
      <c r="I36" s="136" t="n">
        <v>105.9</v>
      </c>
      <c r="J36" s="136" t="n">
        <v>105.9</v>
      </c>
      <c r="K36" s="137" t="s">
        <v>137</v>
      </c>
      <c r="L36" s="137" t="n">
        <v>0.4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5</v>
      </c>
      <c r="I37" s="136" t="n">
        <v>105.9</v>
      </c>
      <c r="J37" s="136" t="n">
        <v>105.9</v>
      </c>
      <c r="K37" s="137" t="s">
        <v>137</v>
      </c>
      <c r="L37" s="137" t="n">
        <v>0.4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2</v>
      </c>
      <c r="I38" s="136" t="n">
        <v>102.5</v>
      </c>
      <c r="J38" s="136" t="n">
        <v>102.6</v>
      </c>
      <c r="K38" s="137" t="s">
        <v>36</v>
      </c>
      <c r="L38" s="137" t="n">
        <v>1.5</v>
      </c>
      <c r="M38" s="137" t="s">
        <v>137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5</v>
      </c>
      <c r="I39" s="136" t="n">
        <v>103.9</v>
      </c>
      <c r="J39" s="136" t="n">
        <v>103.8</v>
      </c>
      <c r="K39" s="137" t="s">
        <v>36</v>
      </c>
      <c r="L39" s="137" t="n">
        <v>0.7</v>
      </c>
      <c r="M39" s="137" t="s">
        <v>36</v>
      </c>
      <c r="N39" s="137" t="n">
        <v>0.1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6</v>
      </c>
      <c r="I40" s="136" t="n">
        <v>109.9</v>
      </c>
      <c r="J40" s="136" t="n">
        <v>109.5</v>
      </c>
      <c r="K40" s="137" t="s">
        <v>36</v>
      </c>
      <c r="L40" s="137" t="n">
        <v>1</v>
      </c>
      <c r="M40" s="137" t="s">
        <v>36</v>
      </c>
      <c r="N40" s="137" t="n">
        <v>0.4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</v>
      </c>
      <c r="I41" s="136" t="n">
        <v>110.1</v>
      </c>
      <c r="J41" s="136" t="n">
        <v>109.7</v>
      </c>
      <c r="K41" s="137" t="s">
        <v>36</v>
      </c>
      <c r="L41" s="137" t="n">
        <v>1.2</v>
      </c>
      <c r="M41" s="137" t="s">
        <v>36</v>
      </c>
      <c r="N41" s="137" t="n">
        <v>0.4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5</v>
      </c>
      <c r="I42" s="136" t="n">
        <v>109.8</v>
      </c>
      <c r="J42" s="136" t="n">
        <v>109.4</v>
      </c>
      <c r="K42" s="137" t="s">
        <v>36</v>
      </c>
      <c r="L42" s="137" t="n">
        <v>1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2</v>
      </c>
      <c r="I43" s="136" t="n">
        <v>109.6</v>
      </c>
      <c r="J43" s="136" t="n">
        <v>109.3</v>
      </c>
      <c r="K43" s="137" t="s">
        <v>36</v>
      </c>
      <c r="L43" s="137" t="n">
        <v>0.8</v>
      </c>
      <c r="M43" s="137" t="s">
        <v>36</v>
      </c>
      <c r="N43" s="137" t="n">
        <v>0.3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4</v>
      </c>
      <c r="I44" s="136" t="n">
        <v>105.4</v>
      </c>
      <c r="J44" s="136" t="n">
        <v>105</v>
      </c>
      <c r="K44" s="137" t="s">
        <v>36</v>
      </c>
      <c r="L44" s="137" t="n">
        <v>2.2</v>
      </c>
      <c r="M44" s="137" t="s">
        <v>36</v>
      </c>
      <c r="N44" s="137" t="n">
        <v>0.4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6.1</v>
      </c>
      <c r="I45" s="136" t="n">
        <v>102</v>
      </c>
      <c r="J45" s="136" t="n">
        <v>101.5</v>
      </c>
      <c r="K45" s="137" t="s">
        <v>36</v>
      </c>
      <c r="L45" s="137" t="n">
        <v>4.3</v>
      </c>
      <c r="M45" s="137" t="s">
        <v>36</v>
      </c>
      <c r="N45" s="137" t="n">
        <v>0.5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5</v>
      </c>
      <c r="I46" s="136" t="n">
        <v>121.1</v>
      </c>
      <c r="J46" s="136" t="n">
        <v>121.5</v>
      </c>
      <c r="K46" s="137"/>
      <c r="L46" s="137" t="s">
        <v>36</v>
      </c>
      <c r="M46" s="137" t="s">
        <v>137</v>
      </c>
      <c r="N46" s="137" t="n">
        <v>0.3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0.8</v>
      </c>
      <c r="I47" s="136" t="n">
        <v>95.4</v>
      </c>
      <c r="J47" s="136" t="n">
        <v>94.6</v>
      </c>
      <c r="K47" s="137" t="s">
        <v>36</v>
      </c>
      <c r="L47" s="137" t="n">
        <v>6.2</v>
      </c>
      <c r="M47" s="137" t="s">
        <v>36</v>
      </c>
      <c r="N47" s="137" t="n">
        <v>0.8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3.6</v>
      </c>
      <c r="I48" s="136" t="n">
        <v>114.5</v>
      </c>
      <c r="J48" s="136" t="n">
        <v>114.9</v>
      </c>
      <c r="K48" s="137" t="s">
        <v>137</v>
      </c>
      <c r="L48" s="137" t="n">
        <v>1.1</v>
      </c>
      <c r="M48" s="137" t="s">
        <v>137</v>
      </c>
      <c r="N48" s="137" t="n">
        <v>0.3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7.1</v>
      </c>
      <c r="I49" s="136" t="n">
        <v>106.2</v>
      </c>
      <c r="J49" s="136" t="n">
        <v>105.7</v>
      </c>
      <c r="K49" s="137" t="s">
        <v>36</v>
      </c>
      <c r="L49" s="137" t="n">
        <v>1.3</v>
      </c>
      <c r="M49" s="137" t="s">
        <v>36</v>
      </c>
      <c r="N49" s="137" t="n">
        <v>0.5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8.9</v>
      </c>
      <c r="I50" s="136" t="n">
        <v>102.2</v>
      </c>
      <c r="J50" s="136" t="n">
        <v>102.8</v>
      </c>
      <c r="K50" s="137" t="s">
        <v>137</v>
      </c>
      <c r="L50" s="137" t="n">
        <v>3.9</v>
      </c>
      <c r="M50" s="137" t="s">
        <v>137</v>
      </c>
      <c r="N50" s="137" t="n">
        <v>0.6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4</v>
      </c>
      <c r="I51" s="136" t="n">
        <v>119.5</v>
      </c>
      <c r="J51" s="136" t="n">
        <v>119.4</v>
      </c>
      <c r="K51" s="137" t="s">
        <v>137</v>
      </c>
      <c r="L51" s="137" t="n">
        <v>2.6</v>
      </c>
      <c r="M51" s="137" t="s">
        <v>36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3</v>
      </c>
      <c r="J52" s="136" t="n">
        <v>112.5</v>
      </c>
      <c r="K52" s="137" t="s">
        <v>137</v>
      </c>
      <c r="L52" s="137" t="n">
        <v>1.9</v>
      </c>
      <c r="M52" s="137" t="s">
        <v>36</v>
      </c>
      <c r="N52" s="137" t="n">
        <v>0.4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7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7</v>
      </c>
      <c r="I54" s="136" t="n">
        <v>114.3</v>
      </c>
      <c r="J54" s="136" t="n">
        <v>114.3</v>
      </c>
      <c r="K54" s="137" t="s">
        <v>137</v>
      </c>
      <c r="L54" s="137" t="n">
        <v>1.4</v>
      </c>
      <c r="M54" s="137"/>
      <c r="N54" s="137" t="s">
        <v>36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.1</v>
      </c>
      <c r="I13" s="136" t="n">
        <v>102.6</v>
      </c>
      <c r="J13" s="136" t="n">
        <v>103</v>
      </c>
      <c r="K13" s="137" t="s">
        <v>36</v>
      </c>
      <c r="L13" s="137" t="n">
        <v>2.9</v>
      </c>
      <c r="M13" s="137" t="s">
        <v>137</v>
      </c>
      <c r="N13" s="137" t="n">
        <v>0.4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8</v>
      </c>
      <c r="I14" s="136" t="n">
        <v>98.2</v>
      </c>
      <c r="J14" s="136" t="n">
        <v>98.9</v>
      </c>
      <c r="K14" s="137" t="s">
        <v>36</v>
      </c>
      <c r="L14" s="137" t="n">
        <v>3.8</v>
      </c>
      <c r="M14" s="137" t="s">
        <v>137</v>
      </c>
      <c r="N14" s="137" t="n">
        <v>0.7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8.9</v>
      </c>
      <c r="I15" s="136" t="n">
        <v>90.3</v>
      </c>
      <c r="J15" s="136" t="n">
        <v>91.7</v>
      </c>
      <c r="K15" s="137" t="s">
        <v>137</v>
      </c>
      <c r="L15" s="137" t="n">
        <v>3.1</v>
      </c>
      <c r="M15" s="137" t="s">
        <v>137</v>
      </c>
      <c r="N15" s="137" t="n">
        <v>1.6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.7</v>
      </c>
      <c r="I17" s="136" t="n">
        <v>105.3</v>
      </c>
      <c r="J17" s="136" t="n">
        <v>103.6</v>
      </c>
      <c r="K17" s="137" t="s">
        <v>36</v>
      </c>
      <c r="L17" s="137" t="n">
        <v>5.6</v>
      </c>
      <c r="M17" s="137" t="s">
        <v>36</v>
      </c>
      <c r="N17" s="137" t="n">
        <v>1.6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.6</v>
      </c>
      <c r="I18" s="136" t="n">
        <v>104.8</v>
      </c>
      <c r="J18" s="136" t="n">
        <v>103.1</v>
      </c>
      <c r="K18" s="137" t="s">
        <v>36</v>
      </c>
      <c r="L18" s="137" t="n">
        <v>5.9</v>
      </c>
      <c r="M18" s="137" t="s">
        <v>36</v>
      </c>
      <c r="N18" s="137" t="n">
        <v>1.6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7</v>
      </c>
      <c r="I19" s="136" t="n">
        <v>107.4</v>
      </c>
      <c r="J19" s="136" t="n">
        <v>106.3</v>
      </c>
      <c r="K19" s="137" t="s">
        <v>36</v>
      </c>
      <c r="L19" s="137" t="n">
        <v>3.1</v>
      </c>
      <c r="M19" s="137" t="s">
        <v>36</v>
      </c>
      <c r="N19" s="137" t="n">
        <v>1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6</v>
      </c>
      <c r="I20" s="136" t="n">
        <v>84.1</v>
      </c>
      <c r="J20" s="136" t="n">
        <v>75.2</v>
      </c>
      <c r="K20" s="137" t="s">
        <v>36</v>
      </c>
      <c r="L20" s="137" t="n">
        <v>21.7</v>
      </c>
      <c r="M20" s="137" t="s">
        <v>36</v>
      </c>
      <c r="N20" s="137" t="n">
        <v>10.6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10.6</v>
      </c>
      <c r="I21" s="136" t="n">
        <v>102.5</v>
      </c>
      <c r="J21" s="136" t="n">
        <v>101.3</v>
      </c>
      <c r="K21" s="137" t="s">
        <v>36</v>
      </c>
      <c r="L21" s="137" t="n">
        <v>8.4</v>
      </c>
      <c r="M21" s="137" t="s">
        <v>36</v>
      </c>
      <c r="N21" s="137" t="n">
        <v>1.2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5</v>
      </c>
      <c r="I22" s="136" t="n">
        <v>111.6</v>
      </c>
      <c r="J22" s="136" t="n">
        <v>111</v>
      </c>
      <c r="K22" s="137" t="s">
        <v>36</v>
      </c>
      <c r="L22" s="137" t="n">
        <v>1.3</v>
      </c>
      <c r="M22" s="137" t="s">
        <v>36</v>
      </c>
      <c r="N22" s="137" t="n">
        <v>0.5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4</v>
      </c>
      <c r="I23" s="136" t="n">
        <v>114.2</v>
      </c>
      <c r="J23" s="136" t="n">
        <v>113.9</v>
      </c>
      <c r="K23" s="137" t="s">
        <v>137</v>
      </c>
      <c r="L23" s="137" t="n">
        <v>3.2</v>
      </c>
      <c r="M23" s="137" t="s">
        <v>36</v>
      </c>
      <c r="N23" s="137" t="n">
        <v>0.3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8</v>
      </c>
      <c r="I24" s="136" t="n">
        <v>108.7</v>
      </c>
      <c r="J24" s="136" t="n">
        <v>108.4</v>
      </c>
      <c r="K24" s="137" t="s">
        <v>36</v>
      </c>
      <c r="L24" s="137" t="n">
        <v>2.2</v>
      </c>
      <c r="M24" s="137" t="s">
        <v>36</v>
      </c>
      <c r="N24" s="137" t="n">
        <v>0.3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7.3</v>
      </c>
      <c r="J25" s="136" t="n">
        <v>106.8</v>
      </c>
      <c r="K25" s="137" t="s">
        <v>36</v>
      </c>
      <c r="L25" s="137" t="n">
        <v>3.5</v>
      </c>
      <c r="M25" s="137" t="s">
        <v>36</v>
      </c>
      <c r="N25" s="137" t="n">
        <v>0.5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10.3</v>
      </c>
      <c r="I26" s="136" t="n">
        <v>103.3</v>
      </c>
      <c r="J26" s="136" t="n">
        <v>102.1</v>
      </c>
      <c r="K26" s="137" t="s">
        <v>36</v>
      </c>
      <c r="L26" s="137" t="n">
        <v>7.4</v>
      </c>
      <c r="M26" s="137" t="s">
        <v>36</v>
      </c>
      <c r="N26" s="137" t="n">
        <v>1.2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1.2</v>
      </c>
      <c r="I27" s="136" t="n">
        <v>114.8</v>
      </c>
      <c r="J27" s="136" t="n">
        <v>115.5</v>
      </c>
      <c r="K27" s="137" t="s">
        <v>137</v>
      </c>
      <c r="L27" s="137" t="n">
        <v>3.9</v>
      </c>
      <c r="M27" s="137" t="s">
        <v>137</v>
      </c>
      <c r="N27" s="137" t="n">
        <v>0.6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4.9</v>
      </c>
      <c r="I28" s="136" t="n">
        <v>116.2</v>
      </c>
      <c r="J28" s="136" t="n">
        <v>116.2</v>
      </c>
      <c r="K28" s="137" t="s">
        <v>137</v>
      </c>
      <c r="L28" s="137" t="n">
        <v>1.1</v>
      </c>
      <c r="M28" s="137"/>
      <c r="N28" s="137" t="s">
        <v>36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5.7</v>
      </c>
      <c r="I29" s="136" t="n">
        <v>117.3</v>
      </c>
      <c r="J29" s="136" t="n">
        <v>117.2</v>
      </c>
      <c r="K29" s="137" t="s">
        <v>137</v>
      </c>
      <c r="L29" s="137" t="n">
        <v>1.3</v>
      </c>
      <c r="M29" s="137" t="s">
        <v>36</v>
      </c>
      <c r="N29" s="137" t="n">
        <v>0.1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4.9</v>
      </c>
      <c r="I30" s="136" t="n">
        <v>116.2</v>
      </c>
      <c r="J30" s="136" t="n">
        <v>116.2</v>
      </c>
      <c r="K30" s="137" t="s">
        <v>137</v>
      </c>
      <c r="L30" s="137" t="n">
        <v>1.1</v>
      </c>
      <c r="M30" s="137"/>
      <c r="N30" s="137" t="s">
        <v>36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5</v>
      </c>
      <c r="I31" s="136" t="n">
        <v>111.1</v>
      </c>
      <c r="J31" s="136" t="n">
        <v>111.2</v>
      </c>
      <c r="K31" s="137" t="s">
        <v>137</v>
      </c>
      <c r="L31" s="137" t="n">
        <v>0.6</v>
      </c>
      <c r="M31" s="137" t="s">
        <v>137</v>
      </c>
      <c r="N31" s="137" t="n">
        <v>0.1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8.5</v>
      </c>
      <c r="J32" s="136" t="n">
        <v>109.7</v>
      </c>
      <c r="K32" s="137" t="s">
        <v>36</v>
      </c>
      <c r="L32" s="137" t="n">
        <v>2.1</v>
      </c>
      <c r="M32" s="137" t="s">
        <v>137</v>
      </c>
      <c r="N32" s="137" t="n">
        <v>1.1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1.7</v>
      </c>
      <c r="I33" s="136" t="n">
        <v>113.6</v>
      </c>
      <c r="J33" s="136" t="n">
        <v>113.5</v>
      </c>
      <c r="K33" s="137" t="s">
        <v>137</v>
      </c>
      <c r="L33" s="137" t="n">
        <v>1.6</v>
      </c>
      <c r="M33" s="137" t="s">
        <v>36</v>
      </c>
      <c r="N33" s="137" t="n">
        <v>0.1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6.9</v>
      </c>
      <c r="I34" s="136" t="n">
        <v>89.9</v>
      </c>
      <c r="J34" s="136" t="n">
        <v>89.9</v>
      </c>
      <c r="K34" s="137" t="s">
        <v>137</v>
      </c>
      <c r="L34" s="137" t="n">
        <v>3.5</v>
      </c>
      <c r="M34" s="137"/>
      <c r="N34" s="137" t="s">
        <v>36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</v>
      </c>
      <c r="I35" s="136" t="n">
        <v>118.4</v>
      </c>
      <c r="J35" s="136" t="n">
        <v>118.1</v>
      </c>
      <c r="K35" s="137" t="s">
        <v>137</v>
      </c>
      <c r="L35" s="137" t="n">
        <v>3.6</v>
      </c>
      <c r="M35" s="137" t="s">
        <v>36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</v>
      </c>
      <c r="I36" s="136" t="n">
        <v>115.5</v>
      </c>
      <c r="J36" s="136" t="n">
        <v>115.4</v>
      </c>
      <c r="K36" s="137" t="s">
        <v>36</v>
      </c>
      <c r="L36" s="137" t="n">
        <v>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7</v>
      </c>
      <c r="I37" s="136" t="n">
        <v>121.3</v>
      </c>
      <c r="J37" s="136" t="n">
        <v>121.4</v>
      </c>
      <c r="K37" s="137" t="s">
        <v>36</v>
      </c>
      <c r="L37" s="137" t="n">
        <v>4.2</v>
      </c>
      <c r="M37" s="137" t="s">
        <v>137</v>
      </c>
      <c r="N37" s="137" t="n">
        <v>0.1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2.7</v>
      </c>
      <c r="I38" s="136" t="n">
        <v>103.9</v>
      </c>
      <c r="J38" s="136" t="n">
        <v>103.9</v>
      </c>
      <c r="K38" s="137" t="s">
        <v>137</v>
      </c>
      <c r="L38" s="137" t="n">
        <v>1.2</v>
      </c>
      <c r="M38" s="137"/>
      <c r="N38" s="137" t="s">
        <v>36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0.1</v>
      </c>
      <c r="I39" s="136" t="n">
        <v>111</v>
      </c>
      <c r="J39" s="136" t="n">
        <v>111</v>
      </c>
      <c r="K39" s="137" t="s">
        <v>137</v>
      </c>
      <c r="L39" s="137" t="n">
        <v>0.8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1.4</v>
      </c>
      <c r="I40" s="136" t="n">
        <v>126.7</v>
      </c>
      <c r="J40" s="136" t="n">
        <v>126.7</v>
      </c>
      <c r="K40" s="137" t="s">
        <v>137</v>
      </c>
      <c r="L40" s="137" t="n">
        <v>4.4</v>
      </c>
      <c r="M40" s="137"/>
      <c r="N40" s="137" t="s">
        <v>36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10.2</v>
      </c>
      <c r="K41" s="137" t="s">
        <v>36</v>
      </c>
      <c r="L41" s="137" t="n">
        <v>0.6</v>
      </c>
      <c r="M41" s="137"/>
      <c r="N41" s="137" t="s">
        <v>36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7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3</v>
      </c>
      <c r="I43" s="136" t="n">
        <v>108.8</v>
      </c>
      <c r="J43" s="136" t="n">
        <v>108.7</v>
      </c>
      <c r="K43" s="137" t="s">
        <v>137</v>
      </c>
      <c r="L43" s="137" t="n">
        <v>0.4</v>
      </c>
      <c r="M43" s="137" t="s">
        <v>36</v>
      </c>
      <c r="N43" s="137" t="n">
        <v>0.1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4</v>
      </c>
      <c r="I44" s="136" t="n">
        <v>115.1</v>
      </c>
      <c r="J44" s="136" t="n">
        <v>114.2</v>
      </c>
      <c r="K44" s="137" t="s">
        <v>36</v>
      </c>
      <c r="L44" s="137" t="n">
        <v>3.5</v>
      </c>
      <c r="M44" s="137" t="s">
        <v>36</v>
      </c>
      <c r="N44" s="137" t="n">
        <v>0.8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7</v>
      </c>
      <c r="I45" s="136" t="n">
        <v>115</v>
      </c>
      <c r="J45" s="136" t="n">
        <v>113.7</v>
      </c>
      <c r="K45" s="137" t="s">
        <v>36</v>
      </c>
      <c r="L45" s="137" t="n">
        <v>5</v>
      </c>
      <c r="M45" s="137" t="s">
        <v>36</v>
      </c>
      <c r="N45" s="137" t="n">
        <v>1.1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3</v>
      </c>
      <c r="J46" s="136" t="n">
        <v>115.9</v>
      </c>
      <c r="K46" s="137" t="s">
        <v>137</v>
      </c>
      <c r="L46" s="137" t="n">
        <v>1.2</v>
      </c>
      <c r="M46" s="137" t="s">
        <v>137</v>
      </c>
      <c r="N46" s="137" t="n">
        <v>0.5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5</v>
      </c>
      <c r="I47" s="144" t="n">
        <v>108.4</v>
      </c>
      <c r="J47" s="144" t="n">
        <v>108.5</v>
      </c>
      <c r="K47" s="145"/>
      <c r="L47" s="145" t="s">
        <v>36</v>
      </c>
      <c r="M47" s="145" t="s">
        <v>137</v>
      </c>
      <c r="N47" s="145" t="n">
        <v>0.1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3.9</v>
      </c>
      <c r="I48" s="136" t="n">
        <v>103.9</v>
      </c>
      <c r="J48" s="136" t="n">
        <v>104.1</v>
      </c>
      <c r="K48" s="137" t="s">
        <v>137</v>
      </c>
      <c r="L48" s="137" t="n">
        <v>0.2</v>
      </c>
      <c r="M48" s="137" t="s">
        <v>137</v>
      </c>
      <c r="N48" s="137" t="n">
        <v>0.2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5</v>
      </c>
      <c r="J49" s="136" t="n">
        <v>105.4</v>
      </c>
      <c r="K49" s="137" t="s">
        <v>36</v>
      </c>
      <c r="L49" s="137" t="n">
        <v>1.4</v>
      </c>
      <c r="M49" s="137" t="s">
        <v>36</v>
      </c>
      <c r="N49" s="137" t="n">
        <v>0.1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3</v>
      </c>
      <c r="I50" s="136" t="n">
        <v>108.7</v>
      </c>
      <c r="J50" s="136" t="n">
        <v>108.9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5</v>
      </c>
      <c r="I51" s="136" t="n">
        <v>101.9</v>
      </c>
      <c r="J51" s="136" t="n">
        <v>100.9</v>
      </c>
      <c r="K51" s="137" t="s">
        <v>36</v>
      </c>
      <c r="L51" s="137" t="n">
        <v>3.9</v>
      </c>
      <c r="M51" s="137" t="s">
        <v>36</v>
      </c>
      <c r="N51" s="137" t="n">
        <v>1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1.2</v>
      </c>
      <c r="I52" s="136" t="n">
        <v>111</v>
      </c>
      <c r="J52" s="136" t="n">
        <v>111.1</v>
      </c>
      <c r="K52" s="137" t="s">
        <v>36</v>
      </c>
      <c r="L52" s="137" t="n">
        <v>0.1</v>
      </c>
      <c r="M52" s="137" t="s">
        <v>137</v>
      </c>
      <c r="N52" s="137" t="n">
        <v>0.1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1</v>
      </c>
      <c r="J53" s="144" t="n">
        <v>119.9</v>
      </c>
      <c r="K53" s="145" t="s">
        <v>137</v>
      </c>
      <c r="L53" s="145" t="n">
        <v>4.2</v>
      </c>
      <c r="M53" s="145" t="s">
        <v>137</v>
      </c>
      <c r="N53" s="145" t="n">
        <v>0.7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19.2</v>
      </c>
      <c r="J54" s="136" t="n">
        <v>120</v>
      </c>
      <c r="K54" s="137" t="s">
        <v>137</v>
      </c>
      <c r="L54" s="137" t="n">
        <v>4.2</v>
      </c>
      <c r="M54" s="137" t="s">
        <v>137</v>
      </c>
      <c r="N54" s="137" t="n">
        <v>0.7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6</v>
      </c>
      <c r="I55" s="144" t="n">
        <v>108.5</v>
      </c>
      <c r="J55" s="144" t="n">
        <v>108.4</v>
      </c>
      <c r="K55" s="145" t="s">
        <v>36</v>
      </c>
      <c r="L55" s="145" t="n">
        <v>0.2</v>
      </c>
      <c r="M55" s="145" t="s">
        <v>36</v>
      </c>
      <c r="N55" s="145" t="n">
        <v>0.1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7.6</v>
      </c>
      <c r="I56" s="136" t="n">
        <v>106.4</v>
      </c>
      <c r="J56" s="136" t="n">
        <v>106.3</v>
      </c>
      <c r="K56" s="137" t="s">
        <v>36</v>
      </c>
      <c r="L56" s="137" t="n">
        <v>1.2</v>
      </c>
      <c r="M56" s="137" t="s">
        <v>36</v>
      </c>
      <c r="N56" s="137" t="n">
        <v>0.1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.2</v>
      </c>
      <c r="I57" s="136" t="n">
        <v>105.5</v>
      </c>
      <c r="J57" s="136" t="n">
        <v>105.3</v>
      </c>
      <c r="K57" s="137" t="s">
        <v>137</v>
      </c>
      <c r="L57" s="137" t="n">
        <v>0.1</v>
      </c>
      <c r="M57" s="137" t="s">
        <v>36</v>
      </c>
      <c r="N57" s="137" t="n">
        <v>0.2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2</v>
      </c>
      <c r="J58" s="136" t="n">
        <v>113.8</v>
      </c>
      <c r="K58" s="137" t="s">
        <v>137</v>
      </c>
      <c r="L58" s="137" t="n">
        <v>1.3</v>
      </c>
      <c r="M58" s="137" t="s">
        <v>137</v>
      </c>
      <c r="N58" s="137" t="n">
        <v>0.5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7</v>
      </c>
      <c r="I13" s="136" t="n">
        <v>108.5</v>
      </c>
      <c r="J13" s="136" t="n">
        <v>108.3</v>
      </c>
      <c r="K13" s="137" t="s">
        <v>36</v>
      </c>
      <c r="L13" s="137" t="n">
        <v>0.4</v>
      </c>
      <c r="M13" s="137" t="s">
        <v>36</v>
      </c>
      <c r="N13" s="137" t="n">
        <v>0.2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2</v>
      </c>
      <c r="I14" s="136" t="n">
        <v>102.9</v>
      </c>
      <c r="J14" s="136" t="n">
        <v>102.9</v>
      </c>
      <c r="K14" s="137" t="s">
        <v>137</v>
      </c>
      <c r="L14" s="137" t="n">
        <v>1.7</v>
      </c>
      <c r="M14" s="137"/>
      <c r="N14" s="137" t="s">
        <v>36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1</v>
      </c>
      <c r="I15" s="136" t="n">
        <v>112</v>
      </c>
      <c r="J15" s="136" t="n">
        <v>112</v>
      </c>
      <c r="K15" s="137" t="s">
        <v>137</v>
      </c>
      <c r="L15" s="137" t="n">
        <v>0.8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7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6.9</v>
      </c>
      <c r="I17" s="136" t="n">
        <v>103.6</v>
      </c>
      <c r="J17" s="136" t="n">
        <v>103.9</v>
      </c>
      <c r="K17" s="137" t="s">
        <v>36</v>
      </c>
      <c r="L17" s="137" t="n">
        <v>2.8</v>
      </c>
      <c r="M17" s="137" t="s">
        <v>137</v>
      </c>
      <c r="N17" s="137" t="n">
        <v>0.3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5.6</v>
      </c>
      <c r="J18" s="136" t="n">
        <v>104.7</v>
      </c>
      <c r="K18" s="137" t="s">
        <v>36</v>
      </c>
      <c r="L18" s="137" t="n">
        <v>1.7</v>
      </c>
      <c r="M18" s="137" t="s">
        <v>36</v>
      </c>
      <c r="N18" s="137" t="n">
        <v>0.9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8.7</v>
      </c>
      <c r="J19" s="136" t="n">
        <v>117.7</v>
      </c>
      <c r="K19" s="137" t="s">
        <v>36</v>
      </c>
      <c r="L19" s="137" t="n">
        <v>0.8</v>
      </c>
      <c r="M19" s="137" t="s">
        <v>36</v>
      </c>
      <c r="N19" s="137" t="n">
        <v>0.8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3</v>
      </c>
      <c r="J20" s="144" t="n">
        <v>112.4</v>
      </c>
      <c r="K20" s="145" t="s">
        <v>137</v>
      </c>
      <c r="L20" s="145" t="n">
        <v>1.4</v>
      </c>
      <c r="M20" s="145" t="s">
        <v>137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1</v>
      </c>
      <c r="I21" s="136" t="n">
        <v>112.9</v>
      </c>
      <c r="J21" s="136" t="n">
        <v>112.9</v>
      </c>
      <c r="K21" s="137" t="s">
        <v>137</v>
      </c>
      <c r="L21" s="137" t="n">
        <v>1.6</v>
      </c>
      <c r="M21" s="137"/>
      <c r="N21" s="137" t="s">
        <v>36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4.6</v>
      </c>
      <c r="K22" s="137" t="s">
        <v>137</v>
      </c>
      <c r="L22" s="137" t="n">
        <v>0.1</v>
      </c>
      <c r="M22" s="137"/>
      <c r="N22" s="137" t="s">
        <v>36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1.6</v>
      </c>
      <c r="K23" s="137" t="s">
        <v>137</v>
      </c>
      <c r="L23" s="137" t="n">
        <v>1.1</v>
      </c>
      <c r="M23" s="137"/>
      <c r="N23" s="137" t="s">
        <v>36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</v>
      </c>
      <c r="I24" s="136" t="n">
        <v>109</v>
      </c>
      <c r="J24" s="136" t="n">
        <v>109</v>
      </c>
      <c r="K24" s="137" t="s">
        <v>137</v>
      </c>
      <c r="L24" s="137" t="n">
        <v>1.9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7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2</v>
      </c>
      <c r="J26" s="136" t="n">
        <v>115.3</v>
      </c>
      <c r="K26" s="137" t="s">
        <v>137</v>
      </c>
      <c r="L26" s="137" t="n">
        <v>3.3</v>
      </c>
      <c r="M26" s="137" t="s">
        <v>137</v>
      </c>
      <c r="N26" s="137" t="n">
        <v>0.1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4</v>
      </c>
      <c r="J27" s="136" t="n">
        <v>108.8</v>
      </c>
      <c r="K27" s="137" t="s">
        <v>137</v>
      </c>
      <c r="L27" s="137" t="n">
        <v>0.4</v>
      </c>
      <c r="M27" s="137" t="s">
        <v>137</v>
      </c>
      <c r="N27" s="137" t="n">
        <v>0.4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3</v>
      </c>
      <c r="J28" s="136" t="n">
        <v>108.8</v>
      </c>
      <c r="K28" s="137" t="s">
        <v>137</v>
      </c>
      <c r="L28" s="137" t="n">
        <v>0.6</v>
      </c>
      <c r="M28" s="137" t="s">
        <v>137</v>
      </c>
      <c r="N28" s="137" t="n">
        <v>0.5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</v>
      </c>
      <c r="I30" s="144" t="n">
        <v>112.5</v>
      </c>
      <c r="J30" s="144" t="n">
        <v>112.6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3</v>
      </c>
      <c r="I31" s="136" t="n">
        <v>118.8</v>
      </c>
      <c r="J31" s="136" t="n">
        <v>119.1</v>
      </c>
      <c r="K31" s="137" t="s">
        <v>137</v>
      </c>
      <c r="L31" s="137" t="n">
        <v>0.7</v>
      </c>
      <c r="M31" s="137" t="s">
        <v>137</v>
      </c>
      <c r="N31" s="137" t="n">
        <v>0.3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0.9</v>
      </c>
      <c r="K32" s="137" t="s">
        <v>137</v>
      </c>
      <c r="L32" s="137" t="n">
        <v>1.6</v>
      </c>
      <c r="M32" s="137"/>
      <c r="N32" s="137" t="s">
        <v>36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3</v>
      </c>
      <c r="J33" s="136" t="n">
        <v>109.4</v>
      </c>
      <c r="K33" s="137"/>
      <c r="L33" s="137" t="s">
        <v>36</v>
      </c>
      <c r="M33" s="137" t="s">
        <v>137</v>
      </c>
      <c r="N33" s="137" t="n">
        <v>0.1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3</v>
      </c>
      <c r="I34" s="136" t="n">
        <v>109.8</v>
      </c>
      <c r="J34" s="136" t="n">
        <v>109.7</v>
      </c>
      <c r="K34" s="137" t="s">
        <v>36</v>
      </c>
      <c r="L34" s="137" t="n">
        <v>0.5</v>
      </c>
      <c r="M34" s="137" t="s">
        <v>36</v>
      </c>
      <c r="N34" s="137" t="n">
        <v>0.1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2.8</v>
      </c>
      <c r="I35" s="136" t="n">
        <v>112.9</v>
      </c>
      <c r="J35" s="136" t="n">
        <v>112.7</v>
      </c>
      <c r="K35" s="137" t="s">
        <v>36</v>
      </c>
      <c r="L35" s="137" t="n">
        <v>0.1</v>
      </c>
      <c r="M35" s="137" t="s">
        <v>36</v>
      </c>
      <c r="N35" s="137" t="n">
        <v>0.2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7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1.3</v>
      </c>
      <c r="I37" s="136" t="n">
        <v>99.8</v>
      </c>
      <c r="J37" s="136" t="n">
        <v>99.5</v>
      </c>
      <c r="K37" s="137" t="s">
        <v>36</v>
      </c>
      <c r="L37" s="137" t="n">
        <v>1.8</v>
      </c>
      <c r="M37" s="137" t="s">
        <v>36</v>
      </c>
      <c r="N37" s="137" t="n">
        <v>0.3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9</v>
      </c>
      <c r="I38" s="136" t="n">
        <v>109.1</v>
      </c>
      <c r="J38" s="136" t="n">
        <v>109.3</v>
      </c>
      <c r="K38" s="137" t="s">
        <v>137</v>
      </c>
      <c r="L38" s="137" t="n">
        <v>0.3</v>
      </c>
      <c r="M38" s="137" t="s">
        <v>137</v>
      </c>
      <c r="N38" s="137" t="n">
        <v>0.2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5</v>
      </c>
      <c r="I39" s="136" t="n">
        <v>108.3</v>
      </c>
      <c r="J39" s="136" t="n">
        <v>108.2</v>
      </c>
      <c r="K39" s="137" t="s">
        <v>36</v>
      </c>
      <c r="L39" s="137" t="n">
        <v>1.2</v>
      </c>
      <c r="M39" s="137" t="s">
        <v>36</v>
      </c>
      <c r="N39" s="137" t="n">
        <v>0.1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8.9</v>
      </c>
      <c r="I40" s="136" t="n">
        <v>106.5</v>
      </c>
      <c r="J40" s="136" t="n">
        <v>106</v>
      </c>
      <c r="K40" s="137" t="s">
        <v>36</v>
      </c>
      <c r="L40" s="137" t="n">
        <v>2.7</v>
      </c>
      <c r="M40" s="137" t="s">
        <v>36</v>
      </c>
      <c r="N40" s="137" t="n">
        <v>0.5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9</v>
      </c>
      <c r="I41" s="136" t="n">
        <v>110</v>
      </c>
      <c r="J41" s="136" t="n">
        <v>110.3</v>
      </c>
      <c r="K41" s="137" t="s">
        <v>137</v>
      </c>
      <c r="L41" s="137" t="n">
        <v>0.4</v>
      </c>
      <c r="M41" s="137" t="s">
        <v>137</v>
      </c>
      <c r="N41" s="137" t="n">
        <v>0.3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7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3</v>
      </c>
      <c r="J43" s="136" t="n">
        <v>111.6</v>
      </c>
      <c r="K43" s="137" t="s">
        <v>137</v>
      </c>
      <c r="L43" s="137" t="n">
        <v>1.5</v>
      </c>
      <c r="M43" s="137" t="s">
        <v>137</v>
      </c>
      <c r="N43" s="137" t="n">
        <v>0.3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3</v>
      </c>
      <c r="I44" s="136" t="n">
        <v>108.8</v>
      </c>
      <c r="J44" s="136" t="n">
        <v>109.1</v>
      </c>
      <c r="K44" s="137" t="s">
        <v>137</v>
      </c>
      <c r="L44" s="137" t="n">
        <v>0.7</v>
      </c>
      <c r="M44" s="137" t="s">
        <v>137</v>
      </c>
      <c r="N44" s="137" t="n">
        <v>0.3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9</v>
      </c>
      <c r="I45" s="136" t="n">
        <v>119.4</v>
      </c>
      <c r="J45" s="136" t="n">
        <v>119.7</v>
      </c>
      <c r="K45" s="137" t="s">
        <v>137</v>
      </c>
      <c r="L45" s="137" t="n">
        <v>0.6</v>
      </c>
      <c r="M45" s="137" t="s">
        <v>137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2</v>
      </c>
      <c r="I46" s="136" t="n">
        <v>96.9</v>
      </c>
      <c r="J46" s="136" t="n">
        <v>97.1</v>
      </c>
      <c r="K46" s="137" t="s">
        <v>137</v>
      </c>
      <c r="L46" s="137" t="n">
        <v>0.9</v>
      </c>
      <c r="M46" s="137" t="s">
        <v>137</v>
      </c>
      <c r="N46" s="137" t="n">
        <v>0.2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3</v>
      </c>
      <c r="I47" s="136" t="n">
        <v>117.8</v>
      </c>
      <c r="J47" s="136" t="n">
        <v>118.1</v>
      </c>
      <c r="K47" s="137" t="s">
        <v>137</v>
      </c>
      <c r="L47" s="137" t="n">
        <v>3.3</v>
      </c>
      <c r="M47" s="137" t="s">
        <v>137</v>
      </c>
      <c r="N47" s="137" t="n">
        <v>0.3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4</v>
      </c>
      <c r="I48" s="136" t="n">
        <v>103.2</v>
      </c>
      <c r="J48" s="136" t="n">
        <v>103.4</v>
      </c>
      <c r="K48" s="137" t="s">
        <v>36</v>
      </c>
      <c r="L48" s="137" t="n">
        <v>1</v>
      </c>
      <c r="M48" s="137" t="s">
        <v>137</v>
      </c>
      <c r="N48" s="137" t="n">
        <v>0.2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9.2</v>
      </c>
      <c r="I49" s="136" t="n">
        <v>107.6</v>
      </c>
      <c r="J49" s="136" t="n">
        <v>107.5</v>
      </c>
      <c r="K49" s="137" t="s">
        <v>36</v>
      </c>
      <c r="L49" s="137" t="n">
        <v>1.6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8.9</v>
      </c>
      <c r="I50" s="136" t="n">
        <v>109.7</v>
      </c>
      <c r="J50" s="136" t="n">
        <v>109</v>
      </c>
      <c r="K50" s="137" t="s">
        <v>36</v>
      </c>
      <c r="L50" s="137" t="n">
        <v>8.3</v>
      </c>
      <c r="M50" s="137" t="s">
        <v>36</v>
      </c>
      <c r="N50" s="137" t="n">
        <v>0.6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4-20T04:08:16Z</cp:lastPrinted>
  <dcterms:modified xsi:type="dcterms:W3CDTF">2016-04-20T04:10:34Z</dcterms:modified>
  <cp:revision>0</cp:revision>
  <dc:subject/>
  <dc:title>Preise und Preisindizes für gewerbliche Produkte (Erzeugerpreise) - Fachserie 17 Reihe 2 - März 2016</dc:title>
</cp:coreProperties>
</file>