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10</definedName>
    <definedName function="false" hidden="false" localSheetId="21" name="_xlnm.Print_Area" vbProcedure="false">'2.10'!$A$1:$AB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B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A$48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A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91,'2.14'!$K$1:$S$291,'2.14'!$U$1:$AC$291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91,'2.15'!$K$1:$S$291,'2.15'!$U$1:$AC$291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53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86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4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0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B$62</definedName>
    <definedName function="false" hidden="false" localSheetId="30" name="_xlnm.Print_Area" vbProcedure="false">'3.2'!$A$1:$I$240</definedName>
    <definedName function="false" hidden="false" localSheetId="31" name="_xlnm.Print_Area" vbProcedure="false">'3.3'!$A$1:$K$267</definedName>
    <definedName function="false" hidden="false" localSheetId="32" name="_xlnm.Print_Area" vbProcedure="false">'3.4'!$A$1:$L$210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5</definedName>
    <definedName function="false" hidden="false" localSheetId="34" name="_xlnm.Print_Area" vbProcedure="false">'4.2'!$A$1:$I$240</definedName>
    <definedName function="false" hidden="false" localSheetId="35" name="_xlnm.Print_Area" vbProcedure="false">'4.3'!$A$1:$K$267</definedName>
    <definedName function="false" hidden="false" localSheetId="36" name="_xlnm.Print_Area" vbProcedure="false">'5.1'!$A$1:$Q$51</definedName>
    <definedName function="false" hidden="false" localSheetId="37" name="_xlnm.Print_Area" vbProcedure="false">'5.2'!$A$1:$P$51</definedName>
    <definedName function="false" hidden="false" localSheetId="38" name="_xlnm.Print_Area" vbProcedure="false">'5.3'!$A$1:$Q$51</definedName>
    <definedName function="false" hidden="false" localSheetId="39" name="_xlnm.Print_Area" vbProcedure="false">'5.4'!$A$1:$Q$43</definedName>
    <definedName function="false" hidden="false" localSheetId="40" name="_xlnm.Print_Area" vbProcedure="false">'5.5'!$A$1:$Q$51</definedName>
    <definedName function="false" hidden="false" localSheetId="41" name="_xlnm.Print_Area" vbProcedure="false">'5.6'!$A$1:$Q$52</definedName>
    <definedName function="false" hidden="false" localSheetId="42" name="_xlnm.Print_Area" vbProcedure="false">'5.7'!$A$1:$Q$52</definedName>
    <definedName function="false" hidden="false" localSheetId="43" name="_xlnm.Print_Area" vbProcedure="false">'5.8'!$A$1:$P$51</definedName>
    <definedName function="false" hidden="false" localSheetId="44" name="_xlnm.Print_Area" vbProcedure="false">'5.9'!$A$1:$I$72,'5.9'!$L$1:$T$72,'5.9'!$W$1:$AE$72,'5.9'!$AH$1:$AP$72,'5.9'!$AS$1:$BA$72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9" uniqueCount="77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5</t>
  </si>
  <si>
    <t xml:space="preserve"> </t>
  </si>
  <si>
    <t xml:space="preserve">Erscheinungsfolge: vierteljährlich</t>
  </si>
  <si>
    <t xml:space="preserve">Stand: November 2015</t>
  </si>
  <si>
    <t xml:space="preserve">Erschienen am 30. November 2015</t>
  </si>
  <si>
    <t xml:space="preserve">Artikelnummer: 581110915323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Neben der Erstberechnung des zweiten Quartals 2015 hat das Statistische Bundesamt die bisher veröffentlichten Ergebnisse der letzten </t>
  </si>
  <si>
    <t xml:space="preserve">vier Jahre (ab 2011) – wie jedes Jahr im August – überarbeitet und revidiert. Im Rahmen dieser turnusmäßigen Jahresrechnung wurden </t>
  </si>
  <si>
    <r>
      <rPr>
        <sz val="9"/>
        <rFont val="MetaNormalLF-Roman"/>
        <family val="2"/>
      </rPr>
      <t xml:space="preserve">auch die Ergebnisse der Volkswirtschaftlichen Gesamtrechnungen (VGR) für </t>
    </r>
    <r>
      <rPr>
        <b val="true"/>
        <sz val="9"/>
        <rFont val="MetaNormalLF-Roman"/>
        <family val="2"/>
      </rPr>
      <t xml:space="preserve">alle Zeitreihen ab 1991 aktualisiert</t>
    </r>
    <r>
      <rPr>
        <sz val="9"/>
        <rFont val="MetaNormalLF-Roman"/>
        <family val="2"/>
      </rPr>
      <t xml:space="preserve">. Durch die Neuberech-</t>
    </r>
  </si>
  <si>
    <t xml:space="preserve">nungen kann es zu Änderungen in allen Zeitreihen kommen. Für das Bruttoinlandsprodukt ergibt sich lediglich</t>
  </si>
  <si>
    <t xml:space="preserve">eine geringfügige Niveauerhöhung um maximal 0,1%; die Veränderungsraten bleiben davon in den meisten Fällen unberührt. </t>
  </si>
  <si>
    <t xml:space="preserve">In dieser Ausgabe werden lange Zeitreihen von 1970 bis 2013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 1)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) Bis vollständige Zeitreihen der laufenden Bevölkerungsstatistik auf Basis des Zensus 2011 vorliegen (Ergebnis zum Stichtag 9. Mai 2011: 80 219 695 Einwohner),</t>
  </si>
  <si>
    <t xml:space="preserve">werden in den VGR weiterhin die auf Grundlage früherer Zählungen ermittelten Daten der Bevölkerungsfortschreibung nachgewiesen. </t>
  </si>
  <si>
    <t xml:space="preserve">1.2 Konsum preisbereinigt, verkette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=100)</t>
  </si>
  <si>
    <t xml:space="preserve"> Kettenindex (2010=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 3)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leistungen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Bis vollständige Zeitreihen der laufenden Bevölkerungsstatistik auf Basis des Zensus 2011 vorliegen (Ergebnis zum </t>
  </si>
  <si>
    <t xml:space="preserve">Stichtag 9. Mai 2011: 80 219 695 Einwohner), werden in den VGR weiterhin die auf Grundlage früherer Zählungen ermittelten Daten der Bevölkerungsfortschreibung </t>
  </si>
  <si>
    <t xml:space="preserve">nachgewiesen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 1)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) Bis vollständige Zeitreihen der laufenden Bevölkerungsstatistik auf Basis des Zensus 2011 vorliegen (Ergebnis zum Stichtag 9. Mai 2011: 80 219 695 Einwohner),</t>
  </si>
  <si>
    <t xml:space="preserve">2.2 Konsum, preisbereinigt</t>
  </si>
  <si>
    <t xml:space="preserve">Individual-
konsum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 3)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Stichtag 9. Mai 2011: 80 219 695 Einwohner), werden in den VGR weiterhin die auf Grundlage früherer Zählungen ermittelten Daten der Bevölkerungs-</t>
  </si>
  <si>
    <t xml:space="preserve">fortschreibung nachgewiesen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10 = 100)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in jeweiligen Preisen Mrd. EUR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10 = 100)</t>
  </si>
  <si>
    <t xml:space="preserve">*) Finanzserviceleistung, indirekte Messung. – 1)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t xml:space="preserve">Veränderung gegenüber dem Vorquartal in %</t>
  </si>
  <si>
    <t xml:space="preserve">1) Bis vollständige Zeitreihen der laufenden Bevölkerungsstatistik auf Basis des Zensus 2011 vorliegen (Ergebnis zum Stichtag 9. Mai 2011: </t>
  </si>
  <si>
    <t xml:space="preserve">80 219 695 Einwohner), werden in den VGR weiterhin die auf Grundlage früherer Zählungen ermittelten Daten der Bevölkerungsfortschreibung </t>
  </si>
  <si>
    <t xml:space="preserve">3.2 Konsum, preisbereinigt</t>
  </si>
  <si>
    <t xml:space="preserve">Kettenindex  (2010=100)</t>
  </si>
  <si>
    <t xml:space="preserve">3.3 Verfügbares Einkommen der privaten Haushalte *)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 – 3) Bis vollständige Zeitreihen der laufenden Bevölkerungsstatistik auf Basis des Zensus 2011 vorliegen</t>
  </si>
  <si>
    <t xml:space="preserve">(Ergebnis zum Stichtag 9. Mai 2011: 80 219 695 Einwohner), werden in den VGR weiterhin die auf Grundlage früherer Zählungen ermittelten Daten </t>
  </si>
  <si>
    <t xml:space="preserve">der Bevölkerungsfortschreibung nachgewiesen.</t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Griechenland (2011-2014), Spanien (2012-2014), Zypern (2014), Niederlande (2013-2014), Rumänien (2014),</t>
  </si>
  <si>
    <t xml:space="preserve">Schweiz (2012-2013)</t>
  </si>
  <si>
    <t xml:space="preserve">Geschätzter Wert: Mazedonien (2014), Portugal (2013-2014)</t>
  </si>
  <si>
    <t xml:space="preserve">Quelle: Eurostat Datenbank (Database) </t>
  </si>
  <si>
    <t xml:space="preserve">Stand: 23.11.2015</t>
  </si>
  <si>
    <t xml:space="preserve">5.2 Private Konsumausgaben in jeweiligen Preisen</t>
  </si>
  <si>
    <t xml:space="preserve">             </t>
  </si>
  <si>
    <t xml:space="preserve">:</t>
  </si>
  <si>
    <t xml:space="preserve">Quelle: Eurostat Datenbank (Database) und eigene Berechnung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Geschätzter Wert: Portugal (2013-2014)</t>
  </si>
  <si>
    <t xml:space="preserve">5.5 Private Konsumausgaben in jeweiligen Preisen je Einwohner</t>
  </si>
  <si>
    <t xml:space="preserve">Quelle: Eurostat Datenbank (Database)</t>
  </si>
  <si>
    <t xml:space="preserve">5.6 Private Konsumausgaben in jeweiligen Preisen je Einwohner </t>
  </si>
  <si>
    <t xml:space="preserve">(Deutschland = 100)</t>
  </si>
  <si>
    <t xml:space="preserve">Geschätzter Wert</t>
  </si>
  <si>
    <t xml:space="preserve">5.7 Private Konsumausgaben, preisbereinigt, verkettet je Einwohner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8 Private Konsumausgaben, preisbereinigt, verkettet</t>
  </si>
  <si>
    <t xml:space="preserve">Geschätzter Wert:  Portugal (2013-2014)</t>
  </si>
  <si>
    <t xml:space="preserve">5.9 Anteil der Konsumausgaben der privaten Haushalte im Inland nach Verwendungszwecken in jeweiligen Preisen</t>
  </si>
  <si>
    <t xml:space="preserve">2013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Niederlande, Portugal</t>
  </si>
  <si>
    <t xml:space="preserve">Geschätzter Wert: Mazedonien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_ ;\-0.000\ "/>
    <numFmt numFmtId="225" formatCode="0.000"/>
    <numFmt numFmtId="226" formatCode="#\ ##0.00;\-#\ ##0.00;\."/>
    <numFmt numFmtId="227" formatCode="#\ ##0;\-#\ ##0;\."/>
    <numFmt numFmtId="228" formatCode="#\ ##0.0;\-#\ ##0.0;\.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45" fillId="0" borderId="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6</xdr:row>
      <xdr:rowOff>0</xdr:rowOff>
    </xdr:from>
    <xdr:to>
      <xdr:col>7</xdr:col>
      <xdr:colOff>1169640</xdr:colOff>
      <xdr:row>39</xdr:row>
      <xdr:rowOff>86040</xdr:rowOff>
    </xdr:to>
    <xdr:sp>
      <xdr:nvSpPr>
        <xdr:cNvPr id="6" name="Rectangle 1"/>
        <xdr:cNvSpPr/>
      </xdr:nvSpPr>
      <xdr:spPr>
        <a:xfrm>
          <a:off x="511920" y="6010200"/>
          <a:ext cx="590724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4</xdr:row>
      <xdr:rowOff>0</xdr:rowOff>
    </xdr:from>
    <xdr:to>
      <xdr:col>7</xdr:col>
      <xdr:colOff>2066400</xdr:colOff>
      <xdr:row>33</xdr:row>
      <xdr:rowOff>56880</xdr:rowOff>
    </xdr:to>
    <xdr:pic>
      <xdr:nvPicPr>
        <xdr:cNvPr id="10" name="Grafik 2" descr=""/>
        <xdr:cNvPicPr/>
      </xdr:nvPicPr>
      <xdr:blipFill>
        <a:blip r:embed="rId1"/>
        <a:stretch/>
      </xdr:blipFill>
      <xdr:spPr>
        <a:xfrm>
          <a:off x="331200" y="619200"/>
          <a:ext cx="698472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6" width="11.42"/>
    <col collapsed="false" customWidth="true" hidden="false" outlineLevel="0" max="12" min="12" style="91" width="9.7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1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98"/>
    </row>
    <row r="7" customFormat="false" ht="12" hidden="false" customHeight="true" outlineLevel="0" collapsed="false">
      <c r="A7" s="101" t="s">
        <v>223</v>
      </c>
      <c r="B7" s="139" t="s">
        <v>262</v>
      </c>
      <c r="C7" s="139"/>
      <c r="D7" s="139" t="s">
        <v>263</v>
      </c>
      <c r="E7" s="139"/>
      <c r="F7" s="102" t="s">
        <v>264</v>
      </c>
      <c r="G7" s="102" t="s">
        <v>265</v>
      </c>
      <c r="H7" s="102" t="s">
        <v>266</v>
      </c>
      <c r="I7" s="106" t="s">
        <v>267</v>
      </c>
      <c r="J7" s="106" t="s">
        <v>268</v>
      </c>
      <c r="K7" s="136"/>
    </row>
    <row r="8" customFormat="false" ht="50.1" hidden="false" customHeight="true" outlineLevel="0" collapsed="false">
      <c r="A8" s="101"/>
      <c r="B8" s="109" t="s">
        <v>269</v>
      </c>
      <c r="C8" s="107" t="s">
        <v>270</v>
      </c>
      <c r="D8" s="109" t="s">
        <v>271</v>
      </c>
      <c r="E8" s="107" t="s">
        <v>272</v>
      </c>
      <c r="F8" s="102"/>
      <c r="G8" s="102" t="s">
        <v>273</v>
      </c>
      <c r="H8" s="102"/>
      <c r="I8" s="106"/>
      <c r="J8" s="106"/>
      <c r="K8" s="136"/>
    </row>
    <row r="9" s="111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48"/>
      <c r="L9" s="110"/>
    </row>
    <row r="10" s="143" customFormat="true" ht="20.1" hidden="false" customHeight="true" outlineLevel="0" collapsed="false">
      <c r="A10" s="166"/>
      <c r="B10" s="167" t="s">
        <v>236</v>
      </c>
      <c r="C10" s="155"/>
      <c r="D10" s="155"/>
      <c r="E10" s="155"/>
      <c r="F10" s="155"/>
      <c r="G10" s="155"/>
      <c r="H10" s="155"/>
      <c r="I10" s="155"/>
      <c r="J10" s="155"/>
      <c r="K10" s="155"/>
      <c r="L10" s="116"/>
    </row>
    <row r="11" s="116" customFormat="true" ht="12" hidden="false" customHeight="true" outlineLevel="0" collapsed="false">
      <c r="A11" s="144"/>
      <c r="B11" s="117" t="s">
        <v>237</v>
      </c>
      <c r="C11" s="117"/>
      <c r="D11" s="117"/>
      <c r="E11" s="117"/>
      <c r="F11" s="117"/>
      <c r="G11" s="117"/>
      <c r="H11" s="117"/>
      <c r="I11" s="115" t="s">
        <v>274</v>
      </c>
      <c r="J11" s="115" t="s">
        <v>238</v>
      </c>
      <c r="K11" s="155"/>
    </row>
    <row r="12" s="91" customFormat="true" ht="12" hidden="true" customHeight="true" outlineLevel="0" collapsed="false">
      <c r="A12" s="168"/>
      <c r="B12" s="122"/>
      <c r="C12" s="122"/>
      <c r="D12" s="122"/>
      <c r="E12" s="122"/>
      <c r="F12" s="122"/>
      <c r="G12" s="122"/>
      <c r="H12" s="122"/>
      <c r="I12" s="121"/>
      <c r="J12" s="121"/>
      <c r="K12" s="136"/>
    </row>
    <row r="13" s="91" customFormat="true" ht="12" hidden="true" customHeight="true" outlineLevel="0" collapsed="false">
      <c r="A13" s="168"/>
      <c r="B13" s="122"/>
      <c r="C13" s="122"/>
      <c r="D13" s="122"/>
      <c r="E13" s="122"/>
      <c r="F13" s="122"/>
      <c r="G13" s="122"/>
      <c r="H13" s="122"/>
      <c r="I13" s="121"/>
      <c r="J13" s="121"/>
      <c r="K13" s="136"/>
    </row>
    <row r="14" s="91" customFormat="true" ht="12" hidden="true" customHeight="true" outlineLevel="0" collapsed="false">
      <c r="A14" s="168"/>
      <c r="B14" s="136"/>
      <c r="C14" s="122"/>
      <c r="D14" s="122"/>
      <c r="E14" s="122"/>
      <c r="F14" s="122"/>
      <c r="G14" s="122"/>
      <c r="H14" s="122"/>
      <c r="I14" s="121"/>
      <c r="J14" s="121"/>
      <c r="K14" s="136"/>
    </row>
    <row r="15" s="91" customFormat="true" ht="18" hidden="true" customHeight="true" outlineLevel="0" collapsed="false">
      <c r="A15" s="168"/>
      <c r="B15" s="119"/>
      <c r="C15" s="122"/>
      <c r="D15" s="122"/>
      <c r="E15" s="122"/>
      <c r="F15" s="122"/>
      <c r="G15" s="122"/>
      <c r="H15" s="122"/>
      <c r="I15" s="121"/>
      <c r="J15" s="121"/>
      <c r="K15" s="136"/>
    </row>
    <row r="16" s="91" customFormat="true" ht="12" hidden="true" customHeight="true" outlineLevel="0" collapsed="false">
      <c r="A16" s="168"/>
      <c r="B16" s="119"/>
      <c r="C16" s="122"/>
      <c r="D16" s="122"/>
      <c r="E16" s="122"/>
      <c r="F16" s="122"/>
      <c r="G16" s="122"/>
      <c r="H16" s="122"/>
      <c r="I16" s="121"/>
      <c r="J16" s="121"/>
      <c r="K16" s="136"/>
    </row>
    <row r="17" customFormat="false" ht="12" hidden="true" customHeight="true" outlineLevel="0" collapsed="false">
      <c r="A17" s="168"/>
      <c r="B17" s="119"/>
      <c r="C17" s="122"/>
      <c r="D17" s="122"/>
      <c r="E17" s="122"/>
      <c r="F17" s="122"/>
      <c r="G17" s="122"/>
      <c r="H17" s="122"/>
      <c r="I17" s="121"/>
      <c r="J17" s="121"/>
      <c r="K17" s="136"/>
    </row>
    <row r="18" customFormat="false" ht="12" hidden="true" customHeight="true" outlineLevel="0" collapsed="false">
      <c r="A18" s="168"/>
      <c r="B18" s="119"/>
      <c r="C18" s="122"/>
      <c r="D18" s="122"/>
      <c r="E18" s="122"/>
      <c r="F18" s="122"/>
      <c r="G18" s="122"/>
      <c r="H18" s="122"/>
      <c r="I18" s="121"/>
      <c r="J18" s="121"/>
      <c r="K18" s="136"/>
    </row>
    <row r="19" customFormat="false" ht="12" hidden="true" customHeight="true" outlineLevel="0" collapsed="false">
      <c r="A19" s="168"/>
      <c r="B19" s="119"/>
      <c r="C19" s="122"/>
      <c r="D19" s="122"/>
      <c r="E19" s="122"/>
      <c r="F19" s="122"/>
      <c r="G19" s="122"/>
      <c r="H19" s="122"/>
      <c r="I19" s="121"/>
      <c r="J19" s="121"/>
      <c r="K19" s="136"/>
    </row>
    <row r="20" customFormat="false" ht="18" hidden="true" customHeight="true" outlineLevel="0" collapsed="false">
      <c r="A20" s="168"/>
      <c r="B20" s="119"/>
      <c r="C20" s="122"/>
      <c r="D20" s="122"/>
      <c r="E20" s="122"/>
      <c r="F20" s="122"/>
      <c r="G20" s="122"/>
      <c r="H20" s="122"/>
      <c r="I20" s="121"/>
      <c r="J20" s="121"/>
      <c r="K20" s="136"/>
    </row>
    <row r="21" customFormat="false" ht="12" hidden="true" customHeight="true" outlineLevel="0" collapsed="false">
      <c r="A21" s="168"/>
      <c r="B21" s="119"/>
      <c r="C21" s="122"/>
      <c r="D21" s="122"/>
      <c r="E21" s="122"/>
      <c r="F21" s="122"/>
      <c r="G21" s="122"/>
      <c r="H21" s="122"/>
      <c r="I21" s="121"/>
      <c r="J21" s="121"/>
      <c r="K21" s="136"/>
    </row>
    <row r="22" customFormat="false" ht="12" hidden="true" customHeight="true" outlineLevel="0" collapsed="false">
      <c r="A22" s="168"/>
      <c r="B22" s="119"/>
      <c r="C22" s="122"/>
      <c r="D22" s="122"/>
      <c r="E22" s="122"/>
      <c r="F22" s="122"/>
      <c r="G22" s="122"/>
      <c r="H22" s="122"/>
      <c r="I22" s="121"/>
      <c r="J22" s="121"/>
      <c r="K22" s="136"/>
    </row>
    <row r="23" customFormat="false" ht="12" hidden="true" customHeight="true" outlineLevel="0" collapsed="false">
      <c r="A23" s="168"/>
      <c r="B23" s="119"/>
      <c r="C23" s="122"/>
      <c r="D23" s="122"/>
      <c r="E23" s="122"/>
      <c r="F23" s="122"/>
      <c r="G23" s="122"/>
      <c r="H23" s="122"/>
      <c r="I23" s="121"/>
      <c r="J23" s="121"/>
      <c r="K23" s="136"/>
    </row>
    <row r="24" customFormat="false" ht="12" hidden="true" customHeight="true" outlineLevel="0" collapsed="false">
      <c r="A24" s="168"/>
      <c r="B24" s="119"/>
      <c r="C24" s="122"/>
      <c r="D24" s="122"/>
      <c r="E24" s="122"/>
      <c r="F24" s="122"/>
      <c r="G24" s="122"/>
      <c r="H24" s="122"/>
      <c r="I24" s="121"/>
      <c r="J24" s="121"/>
      <c r="K24" s="136"/>
    </row>
    <row r="25" customFormat="false" ht="18" hidden="false" customHeight="true" outlineLevel="0" collapsed="false">
      <c r="A25" s="123" t="n">
        <v>1980</v>
      </c>
      <c r="B25" s="124" t="n">
        <v>512.87672366841</v>
      </c>
      <c r="C25" s="124" t="n">
        <v>452.1</v>
      </c>
      <c r="D25" s="124" t="n">
        <v>591.036723668409</v>
      </c>
      <c r="E25" s="124" t="n">
        <v>530.26</v>
      </c>
      <c r="F25" s="124" t="n">
        <v>7.67</v>
      </c>
      <c r="G25" s="124" t="n">
        <v>520.546723668409</v>
      </c>
      <c r="H25" s="169" t="n">
        <v>68.4467236684095</v>
      </c>
      <c r="I25" s="170" t="n">
        <v>13.1490067185612</v>
      </c>
      <c r="J25" s="171" t="n">
        <v>8331</v>
      </c>
      <c r="K25" s="136"/>
    </row>
    <row r="26" customFormat="false" ht="11.1" hidden="false" customHeight="true" outlineLevel="0" collapsed="false">
      <c r="A26" s="123" t="n">
        <v>1981</v>
      </c>
      <c r="B26" s="124" t="n">
        <v>546.302818062096</v>
      </c>
      <c r="C26" s="124" t="n">
        <v>478.07</v>
      </c>
      <c r="D26" s="124" t="n">
        <v>630.012818062096</v>
      </c>
      <c r="E26" s="124" t="n">
        <v>561.78</v>
      </c>
      <c r="F26" s="124" t="n">
        <v>6.61</v>
      </c>
      <c r="G26" s="124" t="n">
        <v>552.912818062096</v>
      </c>
      <c r="H26" s="169" t="n">
        <v>74.8428180620957</v>
      </c>
      <c r="I26" s="170" t="n">
        <v>13.5360974853888</v>
      </c>
      <c r="J26" s="171" t="n">
        <v>8857</v>
      </c>
      <c r="K26" s="136"/>
    </row>
    <row r="27" customFormat="false" ht="11.1" hidden="false" customHeight="true" outlineLevel="0" collapsed="false">
      <c r="A27" s="123" t="n">
        <v>1982</v>
      </c>
      <c r="B27" s="124" t="n">
        <v>563.907078993312</v>
      </c>
      <c r="C27" s="124" t="n">
        <v>497.15</v>
      </c>
      <c r="D27" s="124" t="n">
        <v>649.157078993312</v>
      </c>
      <c r="E27" s="124" t="n">
        <v>582.4</v>
      </c>
      <c r="F27" s="124" t="n">
        <v>6.73</v>
      </c>
      <c r="G27" s="124" t="n">
        <v>570.637078993312</v>
      </c>
      <c r="H27" s="169" t="n">
        <v>73.4870789933124</v>
      </c>
      <c r="I27" s="170" t="n">
        <v>12.8780763989179</v>
      </c>
      <c r="J27" s="171" t="n">
        <v>9149</v>
      </c>
      <c r="K27" s="136"/>
    </row>
    <row r="28" customFormat="false" ht="11.1" hidden="false" customHeight="true" outlineLevel="0" collapsed="false">
      <c r="A28" s="123" t="n">
        <v>1983</v>
      </c>
      <c r="B28" s="124" t="n">
        <v>578.856766049632</v>
      </c>
      <c r="C28" s="124" t="n">
        <v>520.05</v>
      </c>
      <c r="D28" s="124" t="n">
        <v>666.816766049632</v>
      </c>
      <c r="E28" s="124" t="n">
        <v>608.01</v>
      </c>
      <c r="F28" s="124" t="n">
        <v>7.5</v>
      </c>
      <c r="G28" s="124" t="n">
        <v>586.356766049632</v>
      </c>
      <c r="H28" s="169" t="n">
        <v>66.306766049632</v>
      </c>
      <c r="I28" s="170" t="n">
        <v>11.3082631409457</v>
      </c>
      <c r="J28" s="171" t="n">
        <v>9424</v>
      </c>
      <c r="K28" s="136"/>
    </row>
    <row r="29" customFormat="false" ht="11.1" hidden="false" customHeight="true" outlineLevel="0" collapsed="false">
      <c r="A29" s="123" t="n">
        <v>1984</v>
      </c>
      <c r="B29" s="124" t="n">
        <v>607.561160681515</v>
      </c>
      <c r="C29" s="124" t="n">
        <v>543.48</v>
      </c>
      <c r="D29" s="124" t="n">
        <v>700.721160681514</v>
      </c>
      <c r="E29" s="124" t="n">
        <v>636.64</v>
      </c>
      <c r="F29" s="124" t="n">
        <v>8.36</v>
      </c>
      <c r="G29" s="124" t="n">
        <v>615.921160681515</v>
      </c>
      <c r="H29" s="169" t="n">
        <v>72.4411606815145</v>
      </c>
      <c r="I29" s="170" t="n">
        <v>11.7614339798552</v>
      </c>
      <c r="J29" s="171" t="n">
        <v>9932</v>
      </c>
      <c r="K29" s="136"/>
    </row>
    <row r="30" customFormat="false" ht="14.1" hidden="false" customHeight="true" outlineLevel="0" collapsed="false">
      <c r="A30" s="123" t="n">
        <v>1985</v>
      </c>
      <c r="B30" s="124" t="n">
        <v>629.320686983858</v>
      </c>
      <c r="C30" s="124" t="n">
        <v>561.99</v>
      </c>
      <c r="D30" s="124" t="n">
        <v>726.660686983858</v>
      </c>
      <c r="E30" s="124" t="n">
        <v>659.33</v>
      </c>
      <c r="F30" s="124" t="n">
        <v>7.23</v>
      </c>
      <c r="G30" s="124" t="n">
        <v>636.550686983858</v>
      </c>
      <c r="H30" s="169" t="n">
        <v>74.5606869838582</v>
      </c>
      <c r="I30" s="170" t="n">
        <v>11.713236433244</v>
      </c>
      <c r="J30" s="171" t="n">
        <v>10313</v>
      </c>
      <c r="K30" s="136"/>
    </row>
    <row r="31" customFormat="false" ht="11.1" hidden="false" customHeight="true" outlineLevel="0" collapsed="false">
      <c r="A31" s="123" t="n">
        <v>1986</v>
      </c>
      <c r="B31" s="124" t="n">
        <v>652.995491147432</v>
      </c>
      <c r="C31" s="124" t="n">
        <v>577.32</v>
      </c>
      <c r="D31" s="124" t="n">
        <v>754.985491147432</v>
      </c>
      <c r="E31" s="124" t="n">
        <v>679.31</v>
      </c>
      <c r="F31" s="124" t="n">
        <v>6.93</v>
      </c>
      <c r="G31" s="124" t="n">
        <v>659.925491147432</v>
      </c>
      <c r="H31" s="169" t="n">
        <v>82.6054911474317</v>
      </c>
      <c r="I31" s="170" t="n">
        <v>12.5173966236405</v>
      </c>
      <c r="J31" s="171" t="n">
        <v>10693</v>
      </c>
      <c r="K31" s="136"/>
    </row>
    <row r="32" customFormat="false" ht="11.1" hidden="false" customHeight="true" outlineLevel="0" collapsed="false">
      <c r="A32" s="123" t="n">
        <v>1987</v>
      </c>
      <c r="B32" s="124" t="n">
        <v>676.613358750315</v>
      </c>
      <c r="C32" s="124" t="n">
        <v>597.26</v>
      </c>
      <c r="D32" s="124" t="n">
        <v>782.283358750315</v>
      </c>
      <c r="E32" s="124" t="n">
        <v>702.93</v>
      </c>
      <c r="F32" s="124" t="n">
        <v>7.78</v>
      </c>
      <c r="G32" s="124" t="n">
        <v>684.393358750315</v>
      </c>
      <c r="H32" s="169" t="n">
        <v>87.1333587503151</v>
      </c>
      <c r="I32" s="170" t="n">
        <v>12.7314734481671</v>
      </c>
      <c r="J32" s="171" t="n">
        <v>11078</v>
      </c>
      <c r="K32" s="136"/>
    </row>
    <row r="33" s="91" customFormat="true" ht="11.1" hidden="false" customHeight="true" outlineLevel="0" collapsed="false">
      <c r="A33" s="123" t="n">
        <v>1988</v>
      </c>
      <c r="B33" s="124" t="n">
        <v>710.911478079272</v>
      </c>
      <c r="C33" s="124" t="n">
        <v>624.5</v>
      </c>
      <c r="D33" s="124" t="n">
        <v>822.581478079272</v>
      </c>
      <c r="E33" s="124" t="n">
        <v>736.17</v>
      </c>
      <c r="F33" s="124" t="n">
        <v>7.44</v>
      </c>
      <c r="G33" s="124" t="n">
        <v>718.351478079272</v>
      </c>
      <c r="H33" s="169" t="n">
        <v>93.8514780792717</v>
      </c>
      <c r="I33" s="170" t="n">
        <v>13.0648409508688</v>
      </c>
      <c r="J33" s="171" t="n">
        <v>11569</v>
      </c>
      <c r="K33" s="136"/>
    </row>
    <row r="34" s="91" customFormat="true" ht="11.1" hidden="false" customHeight="true" outlineLevel="0" collapsed="false">
      <c r="A34" s="123" t="n">
        <v>1989</v>
      </c>
      <c r="B34" s="124" t="n">
        <v>756.736766026849</v>
      </c>
      <c r="C34" s="124" t="n">
        <v>668.31</v>
      </c>
      <c r="D34" s="124" t="n">
        <v>868.116766026849</v>
      </c>
      <c r="E34" s="124" t="n">
        <v>779.69</v>
      </c>
      <c r="F34" s="124" t="n">
        <v>7.23</v>
      </c>
      <c r="G34" s="124" t="n">
        <v>763.966766026849</v>
      </c>
      <c r="H34" s="169" t="n">
        <v>95.6567660268494</v>
      </c>
      <c r="I34" s="170" t="n">
        <v>12.5210637792963</v>
      </c>
      <c r="J34" s="171" t="n">
        <v>12193</v>
      </c>
      <c r="K34" s="136"/>
    </row>
    <row r="35" s="91" customFormat="true" ht="14.1" hidden="false" customHeight="true" outlineLevel="0" collapsed="false">
      <c r="A35" s="123" t="n">
        <v>1990</v>
      </c>
      <c r="B35" s="124" t="n">
        <v>821.776317230271</v>
      </c>
      <c r="C35" s="124" t="n">
        <v>717.21</v>
      </c>
      <c r="D35" s="124" t="n">
        <v>942.066317230271</v>
      </c>
      <c r="E35" s="124" t="n">
        <v>837.5</v>
      </c>
      <c r="F35" s="124" t="n">
        <v>9.17</v>
      </c>
      <c r="G35" s="124" t="n">
        <v>830.946317230271</v>
      </c>
      <c r="H35" s="169" t="n">
        <v>113.736317230271</v>
      </c>
      <c r="I35" s="170" t="n">
        <v>13.6875649932934</v>
      </c>
      <c r="J35" s="171" t="n">
        <v>12992</v>
      </c>
      <c r="K35" s="136"/>
    </row>
    <row r="36" s="116" customFormat="true" ht="11.1" hidden="false" customHeight="true" outlineLevel="0" collapsed="false">
      <c r="A36" s="123" t="n">
        <v>1991</v>
      </c>
      <c r="B36" s="126" t="n">
        <v>881.229999999999</v>
      </c>
      <c r="C36" s="126" t="n">
        <v>770.5</v>
      </c>
      <c r="D36" s="126" t="n">
        <v>1018.83</v>
      </c>
      <c r="E36" s="126" t="n">
        <v>908.1</v>
      </c>
      <c r="F36" s="126" t="n">
        <v>9.55</v>
      </c>
      <c r="G36" s="126" t="n">
        <v>890.779999999999</v>
      </c>
      <c r="H36" s="172" t="n">
        <v>120.279999999999</v>
      </c>
      <c r="I36" s="173" t="n">
        <v>13.50277285076</v>
      </c>
      <c r="J36" s="174" t="n">
        <v>13753</v>
      </c>
      <c r="K36" s="155"/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75"/>
      <c r="I37" s="176"/>
      <c r="J37" s="177"/>
      <c r="K37" s="155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5" t="s">
        <v>274</v>
      </c>
      <c r="J38" s="115" t="s">
        <v>238</v>
      </c>
      <c r="K38" s="155"/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78"/>
      <c r="I39" s="179"/>
      <c r="J39" s="180"/>
      <c r="K39" s="136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78"/>
      <c r="I40" s="179"/>
      <c r="J40" s="180"/>
      <c r="K40" s="136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78"/>
      <c r="I41" s="179"/>
      <c r="J41" s="180"/>
      <c r="K41" s="136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78"/>
      <c r="I42" s="179"/>
      <c r="J42" s="180"/>
      <c r="K42" s="136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78"/>
      <c r="I43" s="179"/>
      <c r="J43" s="180"/>
      <c r="K43" s="136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78"/>
      <c r="I44" s="179"/>
      <c r="J44" s="180"/>
      <c r="K44" s="136"/>
    </row>
    <row r="45" customFormat="false" ht="18" hidden="false" customHeight="true" outlineLevel="0" collapsed="false">
      <c r="A45" s="123" t="n">
        <v>1991</v>
      </c>
      <c r="B45" s="124" t="n">
        <v>1004.474</v>
      </c>
      <c r="C45" s="124" t="n">
        <v>890.689</v>
      </c>
      <c r="D45" s="124" t="n">
        <v>1170.391</v>
      </c>
      <c r="E45" s="124" t="n">
        <v>1056.606</v>
      </c>
      <c r="F45" s="124" t="n">
        <v>15.14</v>
      </c>
      <c r="G45" s="124" t="n">
        <v>1019.614</v>
      </c>
      <c r="H45" s="169" t="n">
        <v>128.925</v>
      </c>
      <c r="I45" s="170" t="n">
        <v>12.64449095442</v>
      </c>
      <c r="J45" s="171" t="n">
        <v>12558</v>
      </c>
      <c r="K45" s="181"/>
      <c r="L45" s="158"/>
    </row>
    <row r="46" customFormat="false" ht="11.1" hidden="false" customHeight="true" outlineLevel="0" collapsed="false">
      <c r="A46" s="123" t="n">
        <v>1992</v>
      </c>
      <c r="B46" s="124" t="n">
        <v>1077.601</v>
      </c>
      <c r="C46" s="124" t="n">
        <v>958.458</v>
      </c>
      <c r="D46" s="124" t="n">
        <v>1262.993</v>
      </c>
      <c r="E46" s="124" t="n">
        <v>1143.85</v>
      </c>
      <c r="F46" s="124" t="n">
        <v>17.386</v>
      </c>
      <c r="G46" s="124" t="n">
        <v>1094.987</v>
      </c>
      <c r="H46" s="169" t="n">
        <v>136.529</v>
      </c>
      <c r="I46" s="170" t="n">
        <v>12.4685498549297</v>
      </c>
      <c r="J46" s="171" t="n">
        <v>13371</v>
      </c>
      <c r="K46" s="181"/>
      <c r="L46" s="158"/>
    </row>
    <row r="47" customFormat="false" ht="11.1" hidden="false" customHeight="true" outlineLevel="0" collapsed="false">
      <c r="A47" s="123" t="n">
        <v>1993</v>
      </c>
      <c r="B47" s="124" t="n">
        <v>1121.614</v>
      </c>
      <c r="C47" s="124" t="n">
        <v>1000.413</v>
      </c>
      <c r="D47" s="124" t="n">
        <v>1312.696</v>
      </c>
      <c r="E47" s="124" t="n">
        <v>1191.495</v>
      </c>
      <c r="F47" s="124" t="n">
        <v>14.282</v>
      </c>
      <c r="G47" s="124" t="n">
        <v>1135.896</v>
      </c>
      <c r="H47" s="169" t="n">
        <v>135.483</v>
      </c>
      <c r="I47" s="170" t="n">
        <v>11.927412368738</v>
      </c>
      <c r="J47" s="171" t="n">
        <v>13817</v>
      </c>
      <c r="K47" s="181"/>
      <c r="L47" s="158"/>
    </row>
    <row r="48" customFormat="false" ht="11.1" hidden="false" customHeight="true" outlineLevel="0" collapsed="false">
      <c r="A48" s="123" t="n">
        <v>1994</v>
      </c>
      <c r="B48" s="124" t="n">
        <v>1158.744</v>
      </c>
      <c r="C48" s="124" t="n">
        <v>1041.546</v>
      </c>
      <c r="D48" s="124" t="n">
        <v>1361.972</v>
      </c>
      <c r="E48" s="124" t="n">
        <v>1244.774</v>
      </c>
      <c r="F48" s="124" t="n">
        <v>15.675</v>
      </c>
      <c r="G48" s="124" t="n">
        <v>1174.419</v>
      </c>
      <c r="H48" s="169" t="n">
        <v>132.873</v>
      </c>
      <c r="I48" s="170" t="n">
        <v>11.31393480521</v>
      </c>
      <c r="J48" s="171" t="n">
        <v>14231</v>
      </c>
      <c r="K48" s="181"/>
      <c r="L48" s="158"/>
    </row>
    <row r="49" customFormat="false" ht="14.1" hidden="false" customHeight="true" outlineLevel="0" collapsed="false">
      <c r="A49" s="123" t="n">
        <v>1995</v>
      </c>
      <c r="B49" s="124" t="n">
        <v>1190.099</v>
      </c>
      <c r="C49" s="124" t="n">
        <v>1075.612</v>
      </c>
      <c r="D49" s="124" t="n">
        <v>1405.873</v>
      </c>
      <c r="E49" s="124" t="n">
        <v>1291.386</v>
      </c>
      <c r="F49" s="124" t="n">
        <v>17.821</v>
      </c>
      <c r="G49" s="124" t="n">
        <v>1207.92</v>
      </c>
      <c r="H49" s="169" t="n">
        <v>132.308</v>
      </c>
      <c r="I49" s="170" t="n">
        <v>10.9533743956553</v>
      </c>
      <c r="J49" s="171" t="n">
        <v>14574</v>
      </c>
      <c r="K49" s="181"/>
      <c r="L49" s="158"/>
    </row>
    <row r="50" customFormat="false" ht="11.1" hidden="false" customHeight="true" outlineLevel="0" collapsed="false">
      <c r="A50" s="123" t="n">
        <v>1996</v>
      </c>
      <c r="B50" s="124" t="n">
        <v>1212.563</v>
      </c>
      <c r="C50" s="124" t="n">
        <v>1098.762</v>
      </c>
      <c r="D50" s="124" t="n">
        <v>1436.208</v>
      </c>
      <c r="E50" s="124" t="n">
        <v>1322.407</v>
      </c>
      <c r="F50" s="124" t="n">
        <v>15.142</v>
      </c>
      <c r="G50" s="124" t="n">
        <v>1227.705</v>
      </c>
      <c r="H50" s="169" t="n">
        <v>128.943</v>
      </c>
      <c r="I50" s="170" t="n">
        <v>10.5027673586081</v>
      </c>
      <c r="J50" s="171" t="n">
        <v>14806</v>
      </c>
      <c r="K50" s="181"/>
      <c r="L50" s="158"/>
    </row>
    <row r="51" customFormat="false" ht="11.1" hidden="false" customHeight="true" outlineLevel="0" collapsed="false">
      <c r="A51" s="123" t="n">
        <v>1997</v>
      </c>
      <c r="B51" s="124" t="n">
        <v>1231.241</v>
      </c>
      <c r="C51" s="124" t="n">
        <v>1121.235</v>
      </c>
      <c r="D51" s="124" t="n">
        <v>1455.211</v>
      </c>
      <c r="E51" s="124" t="n">
        <v>1345.205</v>
      </c>
      <c r="F51" s="124" t="n">
        <v>16.209</v>
      </c>
      <c r="G51" s="124" t="n">
        <v>1247.45</v>
      </c>
      <c r="H51" s="169" t="n">
        <v>126.215</v>
      </c>
      <c r="I51" s="170" t="n">
        <v>10.1178403944046</v>
      </c>
      <c r="J51" s="171" t="n">
        <v>15006</v>
      </c>
      <c r="K51" s="181"/>
      <c r="L51" s="158"/>
    </row>
    <row r="52" customFormat="false" ht="11.1" hidden="false" customHeight="true" outlineLevel="0" collapsed="false">
      <c r="A52" s="123" t="n">
        <v>1998</v>
      </c>
      <c r="B52" s="124" t="n">
        <v>1248.842</v>
      </c>
      <c r="C52" s="124" t="n">
        <v>1141.19</v>
      </c>
      <c r="D52" s="124" t="n">
        <v>1476.18</v>
      </c>
      <c r="E52" s="124" t="n">
        <v>1368.528</v>
      </c>
      <c r="F52" s="124" t="n">
        <v>18.591</v>
      </c>
      <c r="G52" s="124" t="n">
        <v>1267.433</v>
      </c>
      <c r="H52" s="169" t="n">
        <v>126.242999999999</v>
      </c>
      <c r="I52" s="170" t="n">
        <v>9.96052651303852</v>
      </c>
      <c r="J52" s="171" t="n">
        <v>15224</v>
      </c>
      <c r="K52" s="181"/>
      <c r="L52" s="158"/>
    </row>
    <row r="53" customFormat="false" ht="11.1" hidden="false" customHeight="true" outlineLevel="0" collapsed="false">
      <c r="A53" s="123" t="n">
        <v>1999</v>
      </c>
      <c r="B53" s="124" t="n">
        <v>1279.928</v>
      </c>
      <c r="C53" s="124" t="n">
        <v>1174.825</v>
      </c>
      <c r="D53" s="124" t="n">
        <v>1512.643</v>
      </c>
      <c r="E53" s="124" t="n">
        <v>1407.54</v>
      </c>
      <c r="F53" s="124" t="n">
        <v>17.961</v>
      </c>
      <c r="G53" s="124" t="n">
        <v>1297.889</v>
      </c>
      <c r="H53" s="169" t="n">
        <v>123.064</v>
      </c>
      <c r="I53" s="170" t="n">
        <v>9.48185861810989</v>
      </c>
      <c r="J53" s="171" t="n">
        <v>15592</v>
      </c>
      <c r="K53" s="136"/>
      <c r="L53" s="158"/>
    </row>
    <row r="54" customFormat="false" ht="13.5" hidden="false" customHeight="true" outlineLevel="0" collapsed="false">
      <c r="A54" s="123" t="n">
        <v>2000</v>
      </c>
      <c r="B54" s="124" t="n">
        <v>1300.134</v>
      </c>
      <c r="C54" s="124" t="n">
        <v>1209.427</v>
      </c>
      <c r="D54" s="124" t="n">
        <v>1539.693</v>
      </c>
      <c r="E54" s="124" t="n">
        <v>1448.986</v>
      </c>
      <c r="F54" s="124" t="n">
        <v>28.94</v>
      </c>
      <c r="G54" s="124" t="n">
        <v>1329.074</v>
      </c>
      <c r="H54" s="169" t="n">
        <v>119.647</v>
      </c>
      <c r="I54" s="170" t="n">
        <v>9.00228279238029</v>
      </c>
      <c r="J54" s="171" t="n">
        <v>15819</v>
      </c>
      <c r="K54" s="136"/>
      <c r="L54" s="158"/>
    </row>
    <row r="55" customFormat="false" ht="11.1" hidden="false" customHeight="true" outlineLevel="0" collapsed="false">
      <c r="A55" s="123" t="n">
        <v>2001</v>
      </c>
      <c r="B55" s="124" t="n">
        <v>1359.937</v>
      </c>
      <c r="C55" s="124" t="n">
        <v>1250.347</v>
      </c>
      <c r="D55" s="124" t="n">
        <v>1607.578</v>
      </c>
      <c r="E55" s="124" t="n">
        <v>1497.988</v>
      </c>
      <c r="F55" s="124" t="n">
        <v>23.549</v>
      </c>
      <c r="G55" s="124" t="n">
        <v>1383.486</v>
      </c>
      <c r="H55" s="169" t="n">
        <v>133.139</v>
      </c>
      <c r="I55" s="170" t="n">
        <v>9.62344396690676</v>
      </c>
      <c r="J55" s="171" t="n">
        <v>16516</v>
      </c>
      <c r="K55" s="136"/>
      <c r="L55" s="158"/>
    </row>
    <row r="56" customFormat="false" ht="11.1" hidden="false" customHeight="true" outlineLevel="0" collapsed="false">
      <c r="A56" s="123" t="n">
        <v>2002</v>
      </c>
      <c r="B56" s="124" t="n">
        <v>1367.257</v>
      </c>
      <c r="C56" s="124" t="n">
        <v>1256.553</v>
      </c>
      <c r="D56" s="124" t="n">
        <v>1621.54</v>
      </c>
      <c r="E56" s="124" t="n">
        <v>1510.836</v>
      </c>
      <c r="F56" s="124" t="n">
        <v>23.125</v>
      </c>
      <c r="G56" s="124" t="n">
        <v>1390.382</v>
      </c>
      <c r="H56" s="169" t="n">
        <v>133.829</v>
      </c>
      <c r="I56" s="170" t="n">
        <v>9.62534037408426</v>
      </c>
      <c r="J56" s="171" t="n">
        <v>16576</v>
      </c>
      <c r="K56" s="136"/>
      <c r="L56" s="158"/>
    </row>
    <row r="57" customFormat="false" ht="11.1" hidden="false" customHeight="true" outlineLevel="0" collapsed="false">
      <c r="A57" s="123" t="n">
        <v>2003</v>
      </c>
      <c r="B57" s="124" t="n">
        <v>1401.517</v>
      </c>
      <c r="C57" s="124" t="n">
        <v>1280.872</v>
      </c>
      <c r="D57" s="124" t="n">
        <v>1660.827</v>
      </c>
      <c r="E57" s="124" t="n">
        <v>1540.182</v>
      </c>
      <c r="F57" s="124" t="n">
        <v>23.548</v>
      </c>
      <c r="G57" s="124" t="n">
        <v>1425.065</v>
      </c>
      <c r="H57" s="169" t="n">
        <v>144.193</v>
      </c>
      <c r="I57" s="170" t="n">
        <v>10.1183454789781</v>
      </c>
      <c r="J57" s="171" t="n">
        <v>16984</v>
      </c>
      <c r="K57" s="136"/>
      <c r="L57" s="158"/>
    </row>
    <row r="58" customFormat="false" ht="11.1" hidden="false" customHeight="true" outlineLevel="0" collapsed="false">
      <c r="A58" s="123" t="n">
        <v>2004</v>
      </c>
      <c r="B58" s="124" t="n">
        <v>1426.503</v>
      </c>
      <c r="C58" s="124" t="n">
        <v>1303.05</v>
      </c>
      <c r="D58" s="124" t="n">
        <v>1682.994</v>
      </c>
      <c r="E58" s="124" t="n">
        <v>1559.541</v>
      </c>
      <c r="F58" s="124" t="n">
        <v>23.038</v>
      </c>
      <c r="G58" s="124" t="n">
        <v>1449.541</v>
      </c>
      <c r="H58" s="169" t="n">
        <v>146.491</v>
      </c>
      <c r="I58" s="170" t="n">
        <v>10.1060266663723</v>
      </c>
      <c r="J58" s="171" t="n">
        <v>17291</v>
      </c>
      <c r="K58" s="136"/>
    </row>
    <row r="59" customFormat="false" ht="14.1" hidden="false" customHeight="true" outlineLevel="0" collapsed="false">
      <c r="A59" s="123" t="n">
        <v>2005</v>
      </c>
      <c r="B59" s="124" t="n">
        <v>1451.672</v>
      </c>
      <c r="C59" s="124" t="n">
        <v>1328.551</v>
      </c>
      <c r="D59" s="124" t="n">
        <v>1713.676</v>
      </c>
      <c r="E59" s="124" t="n">
        <v>1590.555</v>
      </c>
      <c r="F59" s="124" t="n">
        <v>26.119</v>
      </c>
      <c r="G59" s="124" t="n">
        <v>1477.791</v>
      </c>
      <c r="H59" s="169" t="n">
        <v>149.24</v>
      </c>
      <c r="I59" s="170" t="n">
        <v>10.0988570102267</v>
      </c>
      <c r="J59" s="171" t="n">
        <v>17604</v>
      </c>
      <c r="K59" s="136"/>
      <c r="L59" s="158"/>
    </row>
    <row r="60" customFormat="false" ht="11.1" hidden="false" customHeight="true" outlineLevel="0" collapsed="false">
      <c r="A60" s="123" t="n">
        <v>2006</v>
      </c>
      <c r="B60" s="124" t="n">
        <v>1482.39</v>
      </c>
      <c r="C60" s="124" t="n">
        <v>1362.837</v>
      </c>
      <c r="D60" s="124" t="n">
        <v>1750.132</v>
      </c>
      <c r="E60" s="124" t="n">
        <v>1630.579</v>
      </c>
      <c r="F60" s="124" t="n">
        <v>33.201</v>
      </c>
      <c r="G60" s="124" t="n">
        <v>1515.591</v>
      </c>
      <c r="H60" s="169" t="n">
        <v>152.754</v>
      </c>
      <c r="I60" s="170" t="n">
        <v>10.0788405315154</v>
      </c>
      <c r="J60" s="171" t="n">
        <v>17998</v>
      </c>
      <c r="K60" s="136"/>
      <c r="L60" s="158"/>
    </row>
    <row r="61" customFormat="false" ht="11.1" hidden="false" customHeight="true" outlineLevel="0" collapsed="false">
      <c r="A61" s="123" t="n">
        <v>2007</v>
      </c>
      <c r="B61" s="124" t="n">
        <v>1506.758</v>
      </c>
      <c r="C61" s="124" t="n">
        <v>1384.9</v>
      </c>
      <c r="D61" s="124" t="n">
        <v>1783.712</v>
      </c>
      <c r="E61" s="124" t="n">
        <v>1661.854</v>
      </c>
      <c r="F61" s="124" t="n">
        <v>36.206</v>
      </c>
      <c r="G61" s="124" t="n">
        <v>1542.964</v>
      </c>
      <c r="H61" s="169" t="n">
        <v>158.064</v>
      </c>
      <c r="I61" s="170" t="n">
        <v>10.244179384613</v>
      </c>
      <c r="J61" s="171" t="n">
        <v>18316</v>
      </c>
      <c r="K61" s="136"/>
      <c r="L61" s="158"/>
    </row>
    <row r="62" customFormat="false" ht="11.1" hidden="false" customHeight="true" outlineLevel="0" collapsed="false">
      <c r="A62" s="123" t="n">
        <v>2008</v>
      </c>
      <c r="B62" s="124" t="n">
        <v>1541.208</v>
      </c>
      <c r="C62" s="124" t="n">
        <v>1416.734</v>
      </c>
      <c r="D62" s="124" t="n">
        <v>1829.215</v>
      </c>
      <c r="E62" s="124" t="n">
        <v>1704.741</v>
      </c>
      <c r="F62" s="124" t="n">
        <v>41.41</v>
      </c>
      <c r="G62" s="124" t="n">
        <v>1582.618</v>
      </c>
      <c r="H62" s="169" t="n">
        <v>165.884</v>
      </c>
      <c r="I62" s="170" t="n">
        <v>10.4816196959721</v>
      </c>
      <c r="J62" s="171" t="n">
        <v>18768</v>
      </c>
      <c r="K62" s="136"/>
      <c r="L62" s="158"/>
    </row>
    <row r="63" customFormat="false" ht="11.1" hidden="false" customHeight="true" outlineLevel="0" collapsed="false">
      <c r="A63" s="123" t="n">
        <v>2009</v>
      </c>
      <c r="B63" s="124" t="n">
        <v>1524.948</v>
      </c>
      <c r="C63" s="124" t="n">
        <v>1413.041</v>
      </c>
      <c r="D63" s="124" t="n">
        <v>1829.717</v>
      </c>
      <c r="E63" s="124" t="n">
        <v>1717.81</v>
      </c>
      <c r="F63" s="124" t="n">
        <v>44.262</v>
      </c>
      <c r="G63" s="124" t="n">
        <v>1569.21</v>
      </c>
      <c r="H63" s="169" t="n">
        <v>156.169</v>
      </c>
      <c r="I63" s="170" t="n">
        <v>9.95207779710808</v>
      </c>
      <c r="J63" s="171" t="n">
        <v>18625</v>
      </c>
      <c r="K63" s="136"/>
    </row>
    <row r="64" customFormat="false" ht="14.1" hidden="false" customHeight="true" outlineLevel="0" collapsed="false">
      <c r="A64" s="123" t="n">
        <v>2010</v>
      </c>
      <c r="B64" s="124" t="n">
        <v>1561.663</v>
      </c>
      <c r="C64" s="124" t="n">
        <v>1446.274</v>
      </c>
      <c r="D64" s="124" t="n">
        <v>1876.541</v>
      </c>
      <c r="E64" s="124" t="n">
        <v>1761.152</v>
      </c>
      <c r="F64" s="124" t="n">
        <v>44.694</v>
      </c>
      <c r="G64" s="124" t="n">
        <v>1606.357</v>
      </c>
      <c r="H64" s="169" t="n">
        <v>160.083</v>
      </c>
      <c r="I64" s="170" t="n">
        <v>9.96559295349663</v>
      </c>
      <c r="J64" s="171" t="n">
        <v>19101</v>
      </c>
      <c r="K64" s="136"/>
      <c r="L64" s="158"/>
    </row>
    <row r="65" customFormat="false" ht="11.1" hidden="false" customHeight="true" outlineLevel="0" collapsed="false">
      <c r="A65" s="123" t="n">
        <v>2011</v>
      </c>
      <c r="B65" s="124" t="n">
        <v>1608.286</v>
      </c>
      <c r="C65" s="124" t="n">
        <v>1495.533</v>
      </c>
      <c r="D65" s="124" t="n">
        <v>1932.007</v>
      </c>
      <c r="E65" s="124" t="n">
        <v>1819.254</v>
      </c>
      <c r="F65" s="124" t="n">
        <v>45.406</v>
      </c>
      <c r="G65" s="124" t="n">
        <v>1653.692</v>
      </c>
      <c r="H65" s="169" t="n">
        <v>158.158999999999</v>
      </c>
      <c r="I65" s="170" t="n">
        <v>9.56399377876893</v>
      </c>
      <c r="J65" s="171" t="n">
        <v>19666</v>
      </c>
      <c r="K65" s="136"/>
      <c r="L65" s="158"/>
    </row>
    <row r="66" customFormat="false" ht="11.1" hidden="false" customHeight="true" outlineLevel="0" collapsed="false">
      <c r="A66" s="123" t="n">
        <v>2012</v>
      </c>
      <c r="B66" s="124" t="n">
        <v>1642.446</v>
      </c>
      <c r="C66" s="124" t="n">
        <v>1533.829</v>
      </c>
      <c r="D66" s="124" t="n">
        <v>1976.194</v>
      </c>
      <c r="E66" s="124" t="n">
        <v>1867.577</v>
      </c>
      <c r="F66" s="124" t="n">
        <v>47.917</v>
      </c>
      <c r="G66" s="124" t="n">
        <v>1690.363</v>
      </c>
      <c r="H66" s="169" t="n">
        <v>156.534</v>
      </c>
      <c r="I66" s="170" t="n">
        <v>9.26037780050792</v>
      </c>
      <c r="J66" s="171" t="n">
        <v>20050</v>
      </c>
      <c r="K66" s="136"/>
      <c r="L66" s="158"/>
    </row>
    <row r="67" customFormat="false" ht="11.1" hidden="false" customHeight="true" outlineLevel="0" collapsed="false">
      <c r="A67" s="123" t="n">
        <v>2013</v>
      </c>
      <c r="B67" s="124" t="n">
        <v>1671.758</v>
      </c>
      <c r="C67" s="124" t="n">
        <v>1562.704</v>
      </c>
      <c r="D67" s="124" t="n">
        <v>2021.028</v>
      </c>
      <c r="E67" s="124" t="n">
        <v>1911.974</v>
      </c>
      <c r="F67" s="124" t="n">
        <v>48.064</v>
      </c>
      <c r="G67" s="124" t="n">
        <v>1719.822</v>
      </c>
      <c r="H67" s="169" t="n">
        <v>157.118</v>
      </c>
      <c r="I67" s="170" t="n">
        <v>9.13571288191455</v>
      </c>
      <c r="J67" s="171" t="n">
        <v>20362</v>
      </c>
      <c r="K67" s="136"/>
      <c r="L67" s="158"/>
    </row>
    <row r="68" customFormat="false" ht="11.1" hidden="false" customHeight="true" outlineLevel="0" collapsed="false">
      <c r="A68" s="123" t="n">
        <v>2014</v>
      </c>
      <c r="B68" s="124" t="n">
        <v>1710.094</v>
      </c>
      <c r="C68" s="124" t="n">
        <v>1592.164</v>
      </c>
      <c r="D68" s="124" t="n">
        <v>2076.4</v>
      </c>
      <c r="E68" s="124" t="n">
        <v>1958.47</v>
      </c>
      <c r="F68" s="124" t="n">
        <v>49.645</v>
      </c>
      <c r="G68" s="124" t="n">
        <v>1759.739</v>
      </c>
      <c r="H68" s="169" t="n">
        <v>167.575</v>
      </c>
      <c r="I68" s="170" t="n">
        <v>9.52271899412358</v>
      </c>
      <c r="J68" s="171" t="n">
        <v>20764</v>
      </c>
      <c r="K68" s="136"/>
      <c r="L68" s="158"/>
    </row>
    <row r="69" customFormat="fals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69"/>
      <c r="I69" s="170"/>
      <c r="J69" s="171"/>
      <c r="K69" s="136"/>
      <c r="L69" s="158"/>
    </row>
    <row r="70" customFormat="fals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69"/>
      <c r="I70" s="170"/>
      <c r="J70" s="171"/>
      <c r="K70" s="136"/>
      <c r="L70" s="158"/>
    </row>
    <row r="71" customFormat="fals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69"/>
      <c r="I71" s="170"/>
      <c r="J71" s="171"/>
      <c r="K71" s="136"/>
      <c r="L71" s="158"/>
    </row>
    <row r="72" customFormat="fals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69"/>
      <c r="I72" s="170"/>
      <c r="J72" s="171"/>
      <c r="K72" s="136"/>
      <c r="L72" s="158"/>
    </row>
    <row r="73" customFormat="fals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69"/>
      <c r="I73" s="170"/>
      <c r="J73" s="171"/>
      <c r="K73" s="136"/>
      <c r="L73" s="158"/>
    </row>
    <row r="74" customFormat="false" ht="11.1" hidden="true" customHeight="true" outlineLevel="0" collapsed="false">
      <c r="A74" s="160"/>
      <c r="B74" s="181"/>
      <c r="C74" s="181"/>
      <c r="D74" s="181"/>
      <c r="E74" s="181"/>
      <c r="F74" s="181"/>
      <c r="G74" s="181"/>
      <c r="H74" s="181"/>
      <c r="I74" s="181"/>
      <c r="J74" s="171"/>
      <c r="K74" s="136"/>
    </row>
    <row r="75" customFormat="false" ht="11.1" hidden="false" customHeight="true" outlineLevel="0" collapsed="false">
      <c r="A75" s="182" t="s">
        <v>275</v>
      </c>
      <c r="B75" s="181"/>
      <c r="C75" s="181"/>
      <c r="D75" s="181"/>
      <c r="E75" s="181"/>
      <c r="F75" s="181"/>
      <c r="G75" s="181"/>
      <c r="H75" s="181"/>
      <c r="I75" s="181"/>
      <c r="J75" s="171"/>
      <c r="K75" s="136"/>
    </row>
    <row r="76" customFormat="false" ht="11.1" hidden="false" customHeight="true" outlineLevel="0" collapsed="false">
      <c r="A76" s="183" t="s">
        <v>276</v>
      </c>
      <c r="B76" s="181"/>
      <c r="C76" s="181"/>
      <c r="D76" s="181"/>
      <c r="E76" s="181"/>
      <c r="F76" s="181"/>
      <c r="G76" s="181"/>
      <c r="H76" s="181"/>
      <c r="I76" s="181"/>
      <c r="J76" s="171"/>
      <c r="K76" s="136"/>
    </row>
    <row r="77" customFormat="false" ht="11.1" hidden="false" customHeight="true" outlineLevel="0" collapsed="false">
      <c r="A77" s="183" t="s">
        <v>277</v>
      </c>
      <c r="B77" s="181"/>
      <c r="C77" s="181"/>
      <c r="D77" s="181"/>
      <c r="E77" s="181"/>
      <c r="F77" s="181"/>
      <c r="G77" s="181"/>
      <c r="H77" s="181"/>
      <c r="I77" s="181"/>
      <c r="J77" s="171"/>
      <c r="K77" s="136"/>
    </row>
    <row r="78" customFormat="false" ht="11.1" hidden="false" customHeight="true" outlineLevel="0" collapsed="false">
      <c r="A78" s="184" t="s">
        <v>278</v>
      </c>
      <c r="B78" s="181"/>
      <c r="C78" s="181"/>
      <c r="D78" s="181"/>
      <c r="E78" s="181"/>
      <c r="F78" s="181"/>
      <c r="G78" s="181"/>
      <c r="H78" s="181"/>
      <c r="I78" s="181"/>
      <c r="J78" s="171"/>
      <c r="K78" s="136"/>
    </row>
    <row r="79" customFormat="false" ht="10.5" hidden="false" customHeight="true" outlineLevel="0" collapsed="false">
      <c r="A79" s="144" t="s">
        <v>279</v>
      </c>
      <c r="B79" s="181"/>
      <c r="C79" s="181"/>
      <c r="D79" s="181"/>
      <c r="E79" s="181"/>
      <c r="F79" s="181"/>
      <c r="G79" s="181"/>
      <c r="H79" s="181"/>
      <c r="I79" s="181"/>
      <c r="J79" s="171"/>
      <c r="K79" s="136"/>
    </row>
    <row r="80" customFormat="false" ht="10.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0.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</row>
    <row r="82" customFormat="false" ht="10.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1" min="2" style="96" width="8.85"/>
    <col collapsed="false" customWidth="false" hidden="false" outlineLevel="0" max="12" min="12" style="96" width="11.42"/>
    <col collapsed="false" customWidth="true" hidden="false" outlineLevel="0" max="15" min="13" style="96" width="8.7"/>
    <col collapsed="false" customWidth="false" hidden="false" outlineLevel="0" max="257" min="16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80</v>
      </c>
    </row>
    <row r="3" s="97" customFormat="true" ht="15.95" hidden="true" customHeight="true" outlineLevel="0" collapsed="false">
      <c r="A3" s="185"/>
    </row>
    <row r="4" s="97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136" customFormat="true" ht="15" hidden="false" customHeight="true" outlineLevel="0" collapsed="false">
      <c r="A6" s="101" t="s">
        <v>223</v>
      </c>
      <c r="B6" s="102" t="s">
        <v>281</v>
      </c>
      <c r="C6" s="102" t="s">
        <v>282</v>
      </c>
      <c r="D6" s="102" t="s">
        <v>283</v>
      </c>
      <c r="E6" s="103" t="s">
        <v>284</v>
      </c>
      <c r="F6" s="103"/>
      <c r="G6" s="103"/>
      <c r="H6" s="102" t="s">
        <v>285</v>
      </c>
      <c r="I6" s="139" t="s">
        <v>227</v>
      </c>
      <c r="J6" s="139"/>
      <c r="K6" s="139"/>
      <c r="L6" s="184"/>
    </row>
    <row r="7" s="136" customFormat="true" ht="45" hidden="false" customHeight="true" outlineLevel="0" collapsed="false">
      <c r="A7" s="101"/>
      <c r="B7" s="102"/>
      <c r="C7" s="102"/>
      <c r="D7" s="102"/>
      <c r="E7" s="102" t="s">
        <v>286</v>
      </c>
      <c r="F7" s="102" t="s">
        <v>287</v>
      </c>
      <c r="G7" s="102" t="s">
        <v>288</v>
      </c>
      <c r="H7" s="102"/>
      <c r="I7" s="109" t="s">
        <v>281</v>
      </c>
      <c r="J7" s="109" t="s">
        <v>289</v>
      </c>
      <c r="K7" s="109" t="s">
        <v>290</v>
      </c>
    </row>
    <row r="8" s="136" customFormat="true" ht="1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5" t="s">
        <v>291</v>
      </c>
      <c r="J8" s="105"/>
      <c r="K8" s="105"/>
    </row>
    <row r="9" s="136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2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39" t="n">
        <v>10</v>
      </c>
    </row>
    <row r="10" s="155" customFormat="true" ht="20.1" hidden="false" customHeight="true" outlineLevel="0" collapsed="false">
      <c r="A10" s="112"/>
      <c r="B10" s="167" t="s">
        <v>236</v>
      </c>
    </row>
    <row r="11" s="155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 t="s">
        <v>238</v>
      </c>
      <c r="J11" s="117"/>
      <c r="K11" s="117"/>
    </row>
    <row r="12" s="136" customFormat="true" ht="12" hidden="true" customHeight="true" outlineLevel="0" collapsed="false">
      <c r="A12" s="118"/>
      <c r="C12" s="122"/>
      <c r="D12" s="122"/>
      <c r="E12" s="122"/>
      <c r="F12" s="122"/>
      <c r="G12" s="122"/>
      <c r="H12" s="122"/>
      <c r="I12" s="122"/>
      <c r="J12" s="122"/>
      <c r="K12" s="122"/>
    </row>
    <row r="13" s="136" customFormat="true" ht="12" hidden="true" customHeight="true" outlineLevel="0" collapsed="false">
      <c r="A13" s="118"/>
      <c r="B13" s="119"/>
      <c r="C13" s="122"/>
      <c r="D13" s="122"/>
      <c r="E13" s="122"/>
      <c r="F13" s="122"/>
      <c r="G13" s="122"/>
      <c r="H13" s="122"/>
      <c r="I13" s="122"/>
      <c r="J13" s="122"/>
      <c r="K13" s="122"/>
    </row>
    <row r="14" s="136" customFormat="true" ht="12" hidden="true" customHeight="true" outlineLevel="0" collapsed="false">
      <c r="A14" s="118"/>
      <c r="B14" s="119"/>
      <c r="C14" s="122"/>
      <c r="D14" s="122"/>
      <c r="E14" s="122"/>
      <c r="F14" s="122"/>
      <c r="G14" s="122"/>
      <c r="H14" s="122"/>
      <c r="I14" s="122"/>
      <c r="J14" s="122"/>
      <c r="K14" s="122"/>
    </row>
    <row r="15" s="136" customFormat="true" ht="18" hidden="false" customHeight="true" outlineLevel="0" collapsed="false">
      <c r="A15" s="123" t="n">
        <v>1970</v>
      </c>
      <c r="B15" s="124" t="n">
        <v>185.05</v>
      </c>
      <c r="C15" s="124" t="n">
        <v>26.64</v>
      </c>
      <c r="D15" s="124" t="n">
        <v>158.41</v>
      </c>
      <c r="E15" s="124" t="n">
        <v>36.16</v>
      </c>
      <c r="F15" s="124" t="n">
        <v>16.88</v>
      </c>
      <c r="G15" s="124" t="n">
        <v>19.28</v>
      </c>
      <c r="H15" s="124" t="n">
        <v>122.25</v>
      </c>
      <c r="I15" s="171" t="n">
        <v>690</v>
      </c>
      <c r="J15" s="171" t="n">
        <v>591</v>
      </c>
      <c r="K15" s="171" t="n">
        <v>456</v>
      </c>
    </row>
    <row r="16" s="136" customFormat="true" ht="11.1" hidden="false" customHeight="true" outlineLevel="0" collapsed="false">
      <c r="A16" s="123" t="n">
        <v>1971</v>
      </c>
      <c r="B16" s="124" t="n">
        <v>209.92</v>
      </c>
      <c r="C16" s="124" t="n">
        <v>30.91</v>
      </c>
      <c r="D16" s="124" t="n">
        <v>179.01</v>
      </c>
      <c r="E16" s="124" t="n">
        <v>42.46</v>
      </c>
      <c r="F16" s="124" t="n">
        <v>18.98</v>
      </c>
      <c r="G16" s="124" t="n">
        <v>23.48</v>
      </c>
      <c r="H16" s="124" t="n">
        <v>136.55</v>
      </c>
      <c r="I16" s="171" t="n">
        <v>770</v>
      </c>
      <c r="J16" s="171" t="n">
        <v>657</v>
      </c>
      <c r="K16" s="171" t="n">
        <v>501</v>
      </c>
    </row>
    <row r="17" s="136" customFormat="true" ht="11.1" hidden="false" customHeight="true" outlineLevel="0" collapsed="false">
      <c r="A17" s="123" t="n">
        <v>1972</v>
      </c>
      <c r="B17" s="124" t="n">
        <v>232.63</v>
      </c>
      <c r="C17" s="124" t="n">
        <v>35.35</v>
      </c>
      <c r="D17" s="124" t="n">
        <v>197.28</v>
      </c>
      <c r="E17" s="124" t="n">
        <v>46.08</v>
      </c>
      <c r="F17" s="124" t="n">
        <v>21.39</v>
      </c>
      <c r="G17" s="124" t="n">
        <v>24.69</v>
      </c>
      <c r="H17" s="124" t="n">
        <v>151.2</v>
      </c>
      <c r="I17" s="171" t="n">
        <v>843</v>
      </c>
      <c r="J17" s="171" t="n">
        <v>715</v>
      </c>
      <c r="K17" s="171" t="n">
        <v>548</v>
      </c>
    </row>
    <row r="18" s="136" customFormat="true" ht="11.1" hidden="false" customHeight="true" outlineLevel="0" collapsed="false">
      <c r="A18" s="123" t="n">
        <v>1973</v>
      </c>
      <c r="B18" s="124" t="n">
        <v>264.6</v>
      </c>
      <c r="C18" s="124" t="n">
        <v>41.74</v>
      </c>
      <c r="D18" s="124" t="n">
        <v>222.86</v>
      </c>
      <c r="E18" s="124" t="n">
        <v>57.22</v>
      </c>
      <c r="F18" s="124" t="n">
        <v>25.17</v>
      </c>
      <c r="G18" s="124" t="n">
        <v>32.05</v>
      </c>
      <c r="H18" s="124" t="n">
        <v>165.64</v>
      </c>
      <c r="I18" s="171" t="n">
        <v>943</v>
      </c>
      <c r="J18" s="171" t="n">
        <v>794</v>
      </c>
      <c r="K18" s="171" t="n">
        <v>590</v>
      </c>
    </row>
    <row r="19" s="136" customFormat="true" ht="11.1" hidden="false" customHeight="true" outlineLevel="0" collapsed="false">
      <c r="A19" s="123" t="n">
        <v>1974</v>
      </c>
      <c r="B19" s="124" t="n">
        <v>292.69</v>
      </c>
      <c r="C19" s="124" t="n">
        <v>47.42</v>
      </c>
      <c r="D19" s="124" t="n">
        <v>245.27</v>
      </c>
      <c r="E19" s="124" t="n">
        <v>65.1</v>
      </c>
      <c r="F19" s="124" t="n">
        <v>27.58</v>
      </c>
      <c r="G19" s="124" t="n">
        <v>37.52</v>
      </c>
      <c r="H19" s="124" t="n">
        <v>180.17</v>
      </c>
      <c r="I19" s="171" t="n">
        <v>1048</v>
      </c>
      <c r="J19" s="171" t="n">
        <v>878</v>
      </c>
      <c r="K19" s="171" t="n">
        <v>645</v>
      </c>
    </row>
    <row r="20" s="136" customFormat="true" ht="14.1" hidden="false" customHeight="true" outlineLevel="0" collapsed="false">
      <c r="A20" s="123" t="n">
        <v>1975</v>
      </c>
      <c r="B20" s="124" t="n">
        <v>305.96</v>
      </c>
      <c r="C20" s="124" t="n">
        <v>51.62</v>
      </c>
      <c r="D20" s="124" t="n">
        <v>254.34</v>
      </c>
      <c r="E20" s="124" t="n">
        <v>66.81</v>
      </c>
      <c r="F20" s="124" t="n">
        <v>30.07</v>
      </c>
      <c r="G20" s="124" t="n">
        <v>36.74</v>
      </c>
      <c r="H20" s="124" t="n">
        <v>187.53</v>
      </c>
      <c r="I20" s="171" t="n">
        <v>1121</v>
      </c>
      <c r="J20" s="171" t="n">
        <v>932</v>
      </c>
      <c r="K20" s="171" t="n">
        <v>687</v>
      </c>
    </row>
    <row r="21" s="136" customFormat="true" ht="11.1" hidden="false" customHeight="true" outlineLevel="0" collapsed="false">
      <c r="A21" s="123" t="n">
        <v>1976</v>
      </c>
      <c r="B21" s="124" t="n">
        <v>330.72</v>
      </c>
      <c r="C21" s="124" t="n">
        <v>57.81</v>
      </c>
      <c r="D21" s="124" t="n">
        <v>272.91</v>
      </c>
      <c r="E21" s="124" t="n">
        <v>75.98</v>
      </c>
      <c r="F21" s="124" t="n">
        <v>34.2</v>
      </c>
      <c r="G21" s="124" t="n">
        <v>41.78</v>
      </c>
      <c r="H21" s="124" t="n">
        <v>196.93</v>
      </c>
      <c r="I21" s="171" t="n">
        <v>1209</v>
      </c>
      <c r="J21" s="171" t="n">
        <v>997</v>
      </c>
      <c r="K21" s="171" t="n">
        <v>720</v>
      </c>
    </row>
    <row r="22" s="136" customFormat="true" ht="11.1" hidden="false" customHeight="true" outlineLevel="0" collapsed="false">
      <c r="A22" s="123" t="n">
        <v>1977</v>
      </c>
      <c r="B22" s="124" t="n">
        <v>354.99</v>
      </c>
      <c r="C22" s="124" t="n">
        <v>61.56</v>
      </c>
      <c r="D22" s="124" t="n">
        <v>293.43</v>
      </c>
      <c r="E22" s="124" t="n">
        <v>83.76</v>
      </c>
      <c r="F22" s="124" t="n">
        <v>37.06</v>
      </c>
      <c r="G22" s="124" t="n">
        <v>46.7</v>
      </c>
      <c r="H22" s="124" t="n">
        <v>209.67</v>
      </c>
      <c r="I22" s="171" t="n">
        <v>1287</v>
      </c>
      <c r="J22" s="171" t="n">
        <v>1064</v>
      </c>
      <c r="K22" s="171" t="n">
        <v>760</v>
      </c>
    </row>
    <row r="23" s="136" customFormat="true" ht="11.1" hidden="false" customHeight="true" outlineLevel="0" collapsed="false">
      <c r="A23" s="123" t="n">
        <v>1978</v>
      </c>
      <c r="B23" s="124" t="n">
        <v>378.98</v>
      </c>
      <c r="C23" s="124" t="n">
        <v>66.37</v>
      </c>
      <c r="D23" s="124" t="n">
        <v>312.61</v>
      </c>
      <c r="E23" s="124" t="n">
        <v>87.01</v>
      </c>
      <c r="F23" s="124" t="n">
        <v>39.59</v>
      </c>
      <c r="G23" s="124" t="n">
        <v>47.42</v>
      </c>
      <c r="H23" s="124" t="n">
        <v>225.6</v>
      </c>
      <c r="I23" s="171" t="n">
        <v>1355</v>
      </c>
      <c r="J23" s="171" t="n">
        <v>1118</v>
      </c>
      <c r="K23" s="171" t="n">
        <v>807</v>
      </c>
    </row>
    <row r="24" s="136" customFormat="true" ht="11.1" hidden="false" customHeight="true" outlineLevel="0" collapsed="false">
      <c r="A24" s="123" t="n">
        <v>1979</v>
      </c>
      <c r="B24" s="124" t="n">
        <v>410.29</v>
      </c>
      <c r="C24" s="124" t="n">
        <v>72.41</v>
      </c>
      <c r="D24" s="124" t="n">
        <v>337.88</v>
      </c>
      <c r="E24" s="124" t="n">
        <v>92.71</v>
      </c>
      <c r="F24" s="124" t="n">
        <v>42.71</v>
      </c>
      <c r="G24" s="124" t="n">
        <v>50</v>
      </c>
      <c r="H24" s="124" t="n">
        <v>245.17</v>
      </c>
      <c r="I24" s="171" t="n">
        <v>1432</v>
      </c>
      <c r="J24" s="171" t="n">
        <v>1179</v>
      </c>
      <c r="K24" s="171" t="n">
        <v>856</v>
      </c>
    </row>
    <row r="25" s="136" customFormat="true" ht="14.1" hidden="false" customHeight="true" outlineLevel="0" collapsed="false">
      <c r="A25" s="123" t="n">
        <v>1980</v>
      </c>
      <c r="B25" s="124" t="n">
        <v>445.9</v>
      </c>
      <c r="C25" s="124" t="n">
        <v>79.2</v>
      </c>
      <c r="D25" s="124" t="n">
        <v>366.7</v>
      </c>
      <c r="E25" s="124" t="n">
        <v>104.02</v>
      </c>
      <c r="F25" s="124" t="n">
        <v>46.53</v>
      </c>
      <c r="G25" s="124" t="n">
        <v>57.49</v>
      </c>
      <c r="H25" s="124" t="n">
        <v>262.68</v>
      </c>
      <c r="I25" s="171" t="n">
        <v>1527</v>
      </c>
      <c r="J25" s="171" t="n">
        <v>1255</v>
      </c>
      <c r="K25" s="171" t="n">
        <v>899</v>
      </c>
    </row>
    <row r="26" s="136" customFormat="true" ht="11.1" hidden="false" customHeight="true" outlineLevel="0" collapsed="false">
      <c r="A26" s="123" t="n">
        <v>1981</v>
      </c>
      <c r="B26" s="124" t="n">
        <v>467.76</v>
      </c>
      <c r="C26" s="124" t="n">
        <v>83.06</v>
      </c>
      <c r="D26" s="124" t="n">
        <v>384.7</v>
      </c>
      <c r="E26" s="124" t="n">
        <v>109.5</v>
      </c>
      <c r="F26" s="124" t="n">
        <v>49.78</v>
      </c>
      <c r="G26" s="124" t="n">
        <v>59.72</v>
      </c>
      <c r="H26" s="124" t="n">
        <v>275.2</v>
      </c>
      <c r="I26" s="171" t="n">
        <v>1597</v>
      </c>
      <c r="J26" s="171" t="n">
        <v>1313</v>
      </c>
      <c r="K26" s="171" t="n">
        <v>940</v>
      </c>
    </row>
    <row r="27" s="136" customFormat="true" ht="11.1" hidden="false" customHeight="true" outlineLevel="0" collapsed="false">
      <c r="A27" s="123" t="n">
        <v>1982</v>
      </c>
      <c r="B27" s="124" t="n">
        <v>482.76</v>
      </c>
      <c r="C27" s="124" t="n">
        <v>86.97</v>
      </c>
      <c r="D27" s="124" t="n">
        <v>395.79</v>
      </c>
      <c r="E27" s="124" t="n">
        <v>114.85</v>
      </c>
      <c r="F27" s="124" t="n">
        <v>52.3</v>
      </c>
      <c r="G27" s="124" t="n">
        <v>62.55</v>
      </c>
      <c r="H27" s="124" t="n">
        <v>280.94</v>
      </c>
      <c r="I27" s="171" t="n">
        <v>1660</v>
      </c>
      <c r="J27" s="171" t="n">
        <v>1361</v>
      </c>
      <c r="K27" s="171" t="n">
        <v>966</v>
      </c>
    </row>
    <row r="28" s="136" customFormat="true" ht="11.1" hidden="false" customHeight="true" outlineLevel="0" collapsed="false">
      <c r="A28" s="123" t="n">
        <v>1983</v>
      </c>
      <c r="B28" s="124" t="n">
        <v>493.53</v>
      </c>
      <c r="C28" s="124" t="n">
        <v>90.46</v>
      </c>
      <c r="D28" s="124" t="n">
        <v>403.07</v>
      </c>
      <c r="E28" s="124" t="n">
        <v>119.1</v>
      </c>
      <c r="F28" s="124" t="n">
        <v>53.95</v>
      </c>
      <c r="G28" s="124" t="n">
        <v>65.15</v>
      </c>
      <c r="H28" s="124" t="n">
        <v>283.97</v>
      </c>
      <c r="I28" s="171" t="n">
        <v>1712</v>
      </c>
      <c r="J28" s="171" t="n">
        <v>1398</v>
      </c>
      <c r="K28" s="171" t="n">
        <v>985</v>
      </c>
    </row>
    <row r="29" s="136" customFormat="true" ht="11.1" hidden="false" customHeight="true" outlineLevel="0" collapsed="false">
      <c r="A29" s="123" t="n">
        <v>1984</v>
      </c>
      <c r="B29" s="124" t="n">
        <v>512.84</v>
      </c>
      <c r="C29" s="124" t="n">
        <v>95.5</v>
      </c>
      <c r="D29" s="124" t="n">
        <v>417.34</v>
      </c>
      <c r="E29" s="124" t="n">
        <v>126.15</v>
      </c>
      <c r="F29" s="124" t="n">
        <v>56.83</v>
      </c>
      <c r="G29" s="124" t="n">
        <v>69.32</v>
      </c>
      <c r="H29" s="124" t="n">
        <v>291.19</v>
      </c>
      <c r="I29" s="171" t="n">
        <v>1761</v>
      </c>
      <c r="J29" s="171" t="n">
        <v>1433</v>
      </c>
      <c r="K29" s="171" t="n">
        <v>1000</v>
      </c>
    </row>
    <row r="30" s="136" customFormat="true" ht="14.1" hidden="false" customHeight="true" outlineLevel="0" collapsed="false">
      <c r="A30" s="123" t="n">
        <v>1985</v>
      </c>
      <c r="B30" s="124" t="n">
        <v>533.48</v>
      </c>
      <c r="C30" s="124" t="n">
        <v>99.27</v>
      </c>
      <c r="D30" s="124" t="n">
        <v>434.21</v>
      </c>
      <c r="E30" s="124" t="n">
        <v>134.45</v>
      </c>
      <c r="F30" s="124" t="n">
        <v>60</v>
      </c>
      <c r="G30" s="124" t="n">
        <v>74.45</v>
      </c>
      <c r="H30" s="124" t="n">
        <v>299.76</v>
      </c>
      <c r="I30" s="171" t="n">
        <v>1804</v>
      </c>
      <c r="J30" s="171" t="n">
        <v>1468</v>
      </c>
      <c r="K30" s="171" t="n">
        <v>1014</v>
      </c>
    </row>
    <row r="31" s="136" customFormat="true" ht="11.1" hidden="false" customHeight="true" outlineLevel="0" collapsed="false">
      <c r="A31" s="123" t="n">
        <v>1986</v>
      </c>
      <c r="B31" s="124" t="n">
        <v>561.74</v>
      </c>
      <c r="C31" s="124" t="n">
        <v>104.58</v>
      </c>
      <c r="D31" s="124" t="n">
        <v>457.16</v>
      </c>
      <c r="E31" s="124" t="n">
        <v>140.27</v>
      </c>
      <c r="F31" s="124" t="n">
        <v>63.53</v>
      </c>
      <c r="G31" s="124" t="n">
        <v>76.74</v>
      </c>
      <c r="H31" s="124" t="n">
        <v>316.89</v>
      </c>
      <c r="I31" s="171" t="n">
        <v>1861</v>
      </c>
      <c r="J31" s="171" t="n">
        <v>1515</v>
      </c>
      <c r="K31" s="171" t="n">
        <v>1050</v>
      </c>
    </row>
    <row r="32" s="136" customFormat="true" ht="11.1" hidden="false" customHeight="true" outlineLevel="0" collapsed="false">
      <c r="A32" s="123" t="n">
        <v>1987</v>
      </c>
      <c r="B32" s="124" t="n">
        <v>587.27</v>
      </c>
      <c r="C32" s="124" t="n">
        <v>109.3</v>
      </c>
      <c r="D32" s="124" t="n">
        <v>477.97</v>
      </c>
      <c r="E32" s="124" t="n">
        <v>149.18</v>
      </c>
      <c r="F32" s="124" t="n">
        <v>66.13</v>
      </c>
      <c r="G32" s="124" t="n">
        <v>83.05</v>
      </c>
      <c r="H32" s="124" t="n">
        <v>328.79</v>
      </c>
      <c r="I32" s="171" t="n">
        <v>1914</v>
      </c>
      <c r="J32" s="171" t="n">
        <v>1558</v>
      </c>
      <c r="K32" s="171" t="n">
        <v>1071</v>
      </c>
    </row>
    <row r="33" s="136" customFormat="true" ht="11.1" hidden="false" customHeight="true" outlineLevel="0" collapsed="false">
      <c r="A33" s="123" t="n">
        <v>1988</v>
      </c>
      <c r="B33" s="124" t="n">
        <v>611.81</v>
      </c>
      <c r="C33" s="124" t="n">
        <v>113.66</v>
      </c>
      <c r="D33" s="124" t="n">
        <v>498.15</v>
      </c>
      <c r="E33" s="124" t="n">
        <v>154.1</v>
      </c>
      <c r="F33" s="124" t="n">
        <v>69.42</v>
      </c>
      <c r="G33" s="124" t="n">
        <v>84.68</v>
      </c>
      <c r="H33" s="124" t="n">
        <v>344.05</v>
      </c>
      <c r="I33" s="171" t="n">
        <v>1963</v>
      </c>
      <c r="J33" s="171" t="n">
        <v>1598</v>
      </c>
      <c r="K33" s="171" t="n">
        <v>1104</v>
      </c>
    </row>
    <row r="34" s="136" customFormat="true" ht="11.1" hidden="false" customHeight="true" outlineLevel="0" collapsed="false">
      <c r="A34" s="123" t="n">
        <v>1989</v>
      </c>
      <c r="B34" s="124" t="n">
        <v>639.87</v>
      </c>
      <c r="C34" s="124" t="n">
        <v>118.12</v>
      </c>
      <c r="D34" s="124" t="n">
        <v>521.75</v>
      </c>
      <c r="E34" s="124" t="n">
        <v>164.35</v>
      </c>
      <c r="F34" s="124" t="n">
        <v>72.68</v>
      </c>
      <c r="G34" s="124" t="n">
        <v>91.67</v>
      </c>
      <c r="H34" s="124" t="n">
        <v>357.4</v>
      </c>
      <c r="I34" s="171" t="n">
        <v>2013</v>
      </c>
      <c r="J34" s="171" t="n">
        <v>1641</v>
      </c>
      <c r="K34" s="171" t="n">
        <v>1124</v>
      </c>
    </row>
    <row r="35" s="136" customFormat="true" ht="14.1" hidden="false" customHeight="true" outlineLevel="0" collapsed="false">
      <c r="A35" s="123" t="n">
        <v>1990</v>
      </c>
      <c r="B35" s="124" t="n">
        <v>689.96</v>
      </c>
      <c r="C35" s="124" t="n">
        <v>127.49</v>
      </c>
      <c r="D35" s="124" t="n">
        <v>562.47</v>
      </c>
      <c r="E35" s="124" t="n">
        <v>167.16</v>
      </c>
      <c r="F35" s="124" t="n">
        <v>77.98</v>
      </c>
      <c r="G35" s="124" t="n">
        <v>89.18</v>
      </c>
      <c r="H35" s="124" t="n">
        <v>395.31</v>
      </c>
      <c r="I35" s="171" t="n">
        <v>2106</v>
      </c>
      <c r="J35" s="171" t="n">
        <v>1717</v>
      </c>
      <c r="K35" s="171" t="n">
        <v>1207</v>
      </c>
    </row>
    <row r="36" s="155" customFormat="true" ht="11.1" hidden="false" customHeight="true" outlineLevel="0" collapsed="false">
      <c r="A36" s="123" t="n">
        <v>1991</v>
      </c>
      <c r="B36" s="126" t="n">
        <v>747.41</v>
      </c>
      <c r="C36" s="126" t="n">
        <v>138.23</v>
      </c>
      <c r="D36" s="126" t="n">
        <v>609.18</v>
      </c>
      <c r="E36" s="126" t="n">
        <v>192.14</v>
      </c>
      <c r="F36" s="126" t="n">
        <v>86.28</v>
      </c>
      <c r="G36" s="126" t="n">
        <v>105.86</v>
      </c>
      <c r="H36" s="126" t="n">
        <v>417.04</v>
      </c>
      <c r="I36" s="174" t="n">
        <v>2235</v>
      </c>
      <c r="J36" s="174" t="n">
        <v>1822</v>
      </c>
      <c r="K36" s="174" t="n">
        <v>1247</v>
      </c>
    </row>
    <row r="37" s="155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77"/>
      <c r="J37" s="177"/>
      <c r="K37" s="177"/>
    </row>
    <row r="38" s="155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 t="s">
        <v>238</v>
      </c>
      <c r="J38" s="117"/>
      <c r="K38" s="117"/>
    </row>
    <row r="39" s="136" customFormat="true" ht="12" hidden="true" customHeight="true" outlineLevel="0" collapsed="false">
      <c r="A39" s="123"/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s="136" customFormat="true" ht="12" hidden="true" customHeight="true" outlineLevel="0" collapsed="false">
      <c r="A40" s="123"/>
      <c r="B40" s="122"/>
      <c r="C40" s="122"/>
      <c r="D40" s="122"/>
      <c r="E40" s="122"/>
      <c r="F40" s="122"/>
      <c r="G40" s="122"/>
      <c r="H40" s="122"/>
      <c r="I40" s="122"/>
      <c r="J40" s="122"/>
      <c r="K40" s="122"/>
    </row>
    <row r="41" s="136" customFormat="true" ht="12" hidden="true" customHeight="true" outlineLevel="0" collapsed="false">
      <c r="A41" s="123"/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36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80"/>
      <c r="J42" s="180"/>
      <c r="K42" s="180"/>
    </row>
    <row r="43" s="136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80"/>
      <c r="J43" s="180"/>
      <c r="K43" s="180"/>
    </row>
    <row r="44" s="136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80"/>
      <c r="J44" s="180"/>
      <c r="K44" s="180"/>
    </row>
    <row r="45" s="136" customFormat="true" ht="18" hidden="false" customHeight="true" outlineLevel="0" collapsed="false">
      <c r="A45" s="123" t="n">
        <v>1991</v>
      </c>
      <c r="B45" s="124" t="n">
        <v>856.754</v>
      </c>
      <c r="C45" s="124" t="n">
        <v>154.171</v>
      </c>
      <c r="D45" s="124" t="n">
        <v>702.583</v>
      </c>
      <c r="E45" s="124" t="n">
        <v>211.831</v>
      </c>
      <c r="F45" s="124" t="n">
        <v>99.03</v>
      </c>
      <c r="G45" s="124" t="n">
        <v>112.801</v>
      </c>
      <c r="H45" s="124" t="n">
        <v>490.752</v>
      </c>
      <c r="I45" s="171" t="n">
        <v>2023</v>
      </c>
      <c r="J45" s="171" t="n">
        <v>1659</v>
      </c>
      <c r="K45" s="171" t="n">
        <v>1159</v>
      </c>
      <c r="L45" s="165"/>
      <c r="M45" s="165"/>
      <c r="N45" s="165"/>
      <c r="O45" s="165"/>
      <c r="P45" s="165"/>
      <c r="Q45" s="165"/>
      <c r="R45" s="165"/>
    </row>
    <row r="46" s="136" customFormat="true" ht="11.1" hidden="false" customHeight="true" outlineLevel="0" collapsed="false">
      <c r="A46" s="123" t="n">
        <v>1992</v>
      </c>
      <c r="B46" s="124" t="n">
        <v>928.749</v>
      </c>
      <c r="C46" s="124" t="n">
        <v>167.388</v>
      </c>
      <c r="D46" s="124" t="n">
        <v>761.361</v>
      </c>
      <c r="E46" s="124" t="n">
        <v>237.495</v>
      </c>
      <c r="F46" s="124" t="n">
        <v>108.808</v>
      </c>
      <c r="G46" s="124" t="n">
        <v>128.687</v>
      </c>
      <c r="H46" s="124" t="n">
        <v>523.866</v>
      </c>
      <c r="I46" s="171" t="n">
        <v>2231</v>
      </c>
      <c r="J46" s="171" t="n">
        <v>1829</v>
      </c>
      <c r="K46" s="171" t="n">
        <v>1258</v>
      </c>
      <c r="L46" s="165"/>
      <c r="M46" s="165"/>
      <c r="N46" s="165"/>
      <c r="O46" s="165"/>
      <c r="P46" s="165"/>
      <c r="Q46" s="165"/>
      <c r="R46" s="165"/>
    </row>
    <row r="47" s="136" customFormat="true" ht="11.1" hidden="false" customHeight="true" outlineLevel="0" collapsed="false">
      <c r="A47" s="123" t="n">
        <v>1993</v>
      </c>
      <c r="B47" s="124" t="n">
        <v>950.554</v>
      </c>
      <c r="C47" s="124" t="n">
        <v>169.784</v>
      </c>
      <c r="D47" s="124" t="n">
        <v>780.77</v>
      </c>
      <c r="E47" s="124" t="n">
        <v>242.05</v>
      </c>
      <c r="F47" s="124" t="n">
        <v>112.981</v>
      </c>
      <c r="G47" s="124" t="n">
        <v>129.069</v>
      </c>
      <c r="H47" s="124" t="n">
        <v>538.72</v>
      </c>
      <c r="I47" s="171" t="n">
        <v>2322</v>
      </c>
      <c r="J47" s="171" t="n">
        <v>1907</v>
      </c>
      <c r="K47" s="171" t="n">
        <v>1316</v>
      </c>
      <c r="L47" s="165"/>
      <c r="M47" s="165"/>
      <c r="N47" s="165"/>
      <c r="O47" s="165"/>
      <c r="P47" s="165"/>
      <c r="Q47" s="165"/>
      <c r="R47" s="165"/>
    </row>
    <row r="48" s="136" customFormat="true" ht="11.1" hidden="false" customHeight="true" outlineLevel="0" collapsed="false">
      <c r="A48" s="123" t="n">
        <v>1994</v>
      </c>
      <c r="B48" s="124" t="n">
        <v>975.538</v>
      </c>
      <c r="C48" s="124" t="n">
        <v>181.961</v>
      </c>
      <c r="D48" s="124" t="n">
        <v>793.577</v>
      </c>
      <c r="E48" s="124" t="n">
        <v>255.158</v>
      </c>
      <c r="F48" s="124" t="n">
        <v>120.541</v>
      </c>
      <c r="G48" s="124" t="n">
        <v>134.617</v>
      </c>
      <c r="H48" s="124" t="n">
        <v>538.419</v>
      </c>
      <c r="I48" s="171" t="n">
        <v>2389</v>
      </c>
      <c r="J48" s="171" t="n">
        <v>1943</v>
      </c>
      <c r="K48" s="171" t="n">
        <v>1318</v>
      </c>
      <c r="L48" s="165"/>
      <c r="M48" s="165"/>
      <c r="N48" s="165"/>
      <c r="O48" s="165"/>
      <c r="P48" s="165"/>
      <c r="Q48" s="165"/>
      <c r="R48" s="165"/>
    </row>
    <row r="49" s="136" customFormat="true" ht="14.1" hidden="false" customHeight="true" outlineLevel="0" collapsed="false">
      <c r="A49" s="123" t="n">
        <v>1995</v>
      </c>
      <c r="B49" s="124" t="n">
        <v>1010.682</v>
      </c>
      <c r="C49" s="124" t="n">
        <v>192.216</v>
      </c>
      <c r="D49" s="124" t="n">
        <v>818.466</v>
      </c>
      <c r="E49" s="124" t="n">
        <v>275.814</v>
      </c>
      <c r="F49" s="124" t="n">
        <v>125.675</v>
      </c>
      <c r="G49" s="124" t="n">
        <v>150.139</v>
      </c>
      <c r="H49" s="124" t="n">
        <v>542.652</v>
      </c>
      <c r="I49" s="171" t="n">
        <v>2471</v>
      </c>
      <c r="J49" s="171" t="n">
        <v>2001</v>
      </c>
      <c r="K49" s="171" t="n">
        <v>1327</v>
      </c>
      <c r="L49" s="165"/>
      <c r="M49" s="165"/>
      <c r="N49" s="165"/>
      <c r="O49" s="165"/>
      <c r="P49" s="165"/>
      <c r="Q49" s="165"/>
      <c r="R49" s="165"/>
    </row>
    <row r="50" s="136" customFormat="true" ht="11.1" hidden="false" customHeight="true" outlineLevel="0" collapsed="false">
      <c r="A50" s="123" t="n">
        <v>1996</v>
      </c>
      <c r="B50" s="124" t="n">
        <v>1019.827</v>
      </c>
      <c r="C50" s="124" t="n">
        <v>192.918</v>
      </c>
      <c r="D50" s="124" t="n">
        <v>826.909</v>
      </c>
      <c r="E50" s="124" t="n">
        <v>277.21</v>
      </c>
      <c r="F50" s="124" t="n">
        <v>129.905</v>
      </c>
      <c r="G50" s="124" t="n">
        <v>147.305</v>
      </c>
      <c r="H50" s="124" t="n">
        <v>549.699</v>
      </c>
      <c r="I50" s="171" t="n">
        <v>2497</v>
      </c>
      <c r="J50" s="171" t="n">
        <v>2025</v>
      </c>
      <c r="K50" s="171" t="n">
        <v>1346</v>
      </c>
      <c r="L50" s="165"/>
      <c r="M50" s="165"/>
      <c r="N50" s="165"/>
      <c r="O50" s="165"/>
      <c r="P50" s="165"/>
      <c r="Q50" s="165"/>
      <c r="R50" s="165"/>
    </row>
    <row r="51" s="136" customFormat="true" ht="11.1" hidden="false" customHeight="true" outlineLevel="0" collapsed="false">
      <c r="A51" s="123" t="n">
        <v>1997</v>
      </c>
      <c r="B51" s="124" t="n">
        <v>1024.159</v>
      </c>
      <c r="C51" s="124" t="n">
        <v>199.103</v>
      </c>
      <c r="D51" s="124" t="n">
        <v>825.056</v>
      </c>
      <c r="E51" s="124" t="n">
        <v>283.733</v>
      </c>
      <c r="F51" s="124" t="n">
        <v>135.671</v>
      </c>
      <c r="G51" s="124" t="n">
        <v>148.062</v>
      </c>
      <c r="H51" s="124" t="n">
        <v>541.323</v>
      </c>
      <c r="I51" s="171" t="n">
        <v>2514</v>
      </c>
      <c r="J51" s="171" t="n">
        <v>2025</v>
      </c>
      <c r="K51" s="171" t="n">
        <v>1329</v>
      </c>
      <c r="L51" s="165"/>
      <c r="M51" s="165"/>
      <c r="N51" s="165"/>
      <c r="O51" s="165"/>
      <c r="P51" s="165"/>
      <c r="Q51" s="165"/>
      <c r="R51" s="165"/>
    </row>
    <row r="52" s="136" customFormat="true" ht="11.1" hidden="false" customHeight="true" outlineLevel="0" collapsed="false">
      <c r="A52" s="123" t="n">
        <v>1998</v>
      </c>
      <c r="B52" s="124" t="n">
        <v>1045.819</v>
      </c>
      <c r="C52" s="124" t="n">
        <v>203.747</v>
      </c>
      <c r="D52" s="124" t="n">
        <v>842.072</v>
      </c>
      <c r="E52" s="124" t="n">
        <v>288.608</v>
      </c>
      <c r="F52" s="124" t="n">
        <v>137.589</v>
      </c>
      <c r="G52" s="124" t="n">
        <v>151.019</v>
      </c>
      <c r="H52" s="124" t="n">
        <v>553.464</v>
      </c>
      <c r="I52" s="171" t="n">
        <v>2537</v>
      </c>
      <c r="J52" s="171" t="n">
        <v>2043</v>
      </c>
      <c r="K52" s="171" t="n">
        <v>1343</v>
      </c>
      <c r="L52" s="165"/>
      <c r="M52" s="165"/>
      <c r="N52" s="165"/>
      <c r="O52" s="165"/>
      <c r="P52" s="165"/>
      <c r="Q52" s="165"/>
      <c r="R52" s="165"/>
    </row>
    <row r="53" s="136" customFormat="true" ht="11.1" hidden="false" customHeight="true" outlineLevel="0" collapsed="false">
      <c r="A53" s="123" t="n">
        <v>1999</v>
      </c>
      <c r="B53" s="124" t="n">
        <v>1075.955</v>
      </c>
      <c r="C53" s="124" t="n">
        <v>208.433</v>
      </c>
      <c r="D53" s="124" t="n">
        <v>867.522</v>
      </c>
      <c r="E53" s="124" t="n">
        <v>294.406</v>
      </c>
      <c r="F53" s="124" t="n">
        <v>139.551</v>
      </c>
      <c r="G53" s="124" t="n">
        <v>154.855</v>
      </c>
      <c r="H53" s="124" t="n">
        <v>573.116</v>
      </c>
      <c r="I53" s="171" t="n">
        <v>2566</v>
      </c>
      <c r="J53" s="171" t="n">
        <v>2069</v>
      </c>
      <c r="K53" s="171" t="n">
        <v>1367</v>
      </c>
      <c r="M53" s="165"/>
      <c r="N53" s="165"/>
      <c r="O53" s="165"/>
    </row>
    <row r="54" s="136" customFormat="true" ht="14.1" hidden="false" customHeight="true" outlineLevel="0" collapsed="false">
      <c r="A54" s="123" t="n">
        <v>2000</v>
      </c>
      <c r="B54" s="124" t="n">
        <v>1117.389</v>
      </c>
      <c r="C54" s="124" t="n">
        <v>219.448</v>
      </c>
      <c r="D54" s="124" t="n">
        <v>897.941</v>
      </c>
      <c r="E54" s="124" t="n">
        <v>297.363</v>
      </c>
      <c r="F54" s="124" t="n">
        <v>141.924</v>
      </c>
      <c r="G54" s="124" t="n">
        <v>155.439</v>
      </c>
      <c r="H54" s="124" t="n">
        <v>600.578</v>
      </c>
      <c r="I54" s="171" t="n">
        <v>2601</v>
      </c>
      <c r="J54" s="171" t="n">
        <v>2090</v>
      </c>
      <c r="K54" s="171" t="n">
        <v>1398</v>
      </c>
      <c r="M54" s="165"/>
      <c r="N54" s="165"/>
      <c r="O54" s="165"/>
    </row>
    <row r="55" s="136" customFormat="true" ht="11.1" hidden="false" customHeight="true" outlineLevel="0" collapsed="false">
      <c r="A55" s="123" t="n">
        <v>2001</v>
      </c>
      <c r="B55" s="124" t="n">
        <v>1134.328</v>
      </c>
      <c r="C55" s="124" t="n">
        <v>219.525</v>
      </c>
      <c r="D55" s="124" t="n">
        <v>914.803</v>
      </c>
      <c r="E55" s="124" t="n">
        <v>296.099</v>
      </c>
      <c r="F55" s="124" t="n">
        <v>143.94</v>
      </c>
      <c r="G55" s="124" t="n">
        <v>152.159</v>
      </c>
      <c r="H55" s="124" t="n">
        <v>618.704</v>
      </c>
      <c r="I55" s="171" t="n">
        <v>2651</v>
      </c>
      <c r="J55" s="171" t="n">
        <v>2138</v>
      </c>
      <c r="K55" s="171" t="n">
        <v>1446</v>
      </c>
      <c r="M55" s="165"/>
      <c r="N55" s="165"/>
      <c r="O55" s="165"/>
    </row>
    <row r="56" s="136" customFormat="true" ht="11.1" hidden="false" customHeight="true" outlineLevel="0" collapsed="false">
      <c r="A56" s="123" t="n">
        <v>2002</v>
      </c>
      <c r="B56" s="124" t="n">
        <v>1141.857</v>
      </c>
      <c r="C56" s="124" t="n">
        <v>219.935</v>
      </c>
      <c r="D56" s="124" t="n">
        <v>921.922</v>
      </c>
      <c r="E56" s="124" t="n">
        <v>299.974</v>
      </c>
      <c r="F56" s="124" t="n">
        <v>146.595</v>
      </c>
      <c r="G56" s="124" t="n">
        <v>153.379</v>
      </c>
      <c r="H56" s="124" t="n">
        <v>621.948</v>
      </c>
      <c r="I56" s="171" t="n">
        <v>2685</v>
      </c>
      <c r="J56" s="171" t="n">
        <v>2168</v>
      </c>
      <c r="K56" s="171" t="n">
        <v>1463</v>
      </c>
      <c r="M56" s="165"/>
      <c r="N56" s="165"/>
      <c r="O56" s="165"/>
    </row>
    <row r="57" s="136" customFormat="true" ht="11.1" hidden="false" customHeight="true" outlineLevel="0" collapsed="false">
      <c r="A57" s="123" t="n">
        <v>2003</v>
      </c>
      <c r="B57" s="124" t="n">
        <v>1143.602</v>
      </c>
      <c r="C57" s="124" t="n">
        <v>223.117</v>
      </c>
      <c r="D57" s="124" t="n">
        <v>920.485</v>
      </c>
      <c r="E57" s="124" t="n">
        <v>305.115</v>
      </c>
      <c r="F57" s="124" t="n">
        <v>150.723</v>
      </c>
      <c r="G57" s="124" t="n">
        <v>154.392</v>
      </c>
      <c r="H57" s="124" t="n">
        <v>615.37</v>
      </c>
      <c r="I57" s="171" t="n">
        <v>2727</v>
      </c>
      <c r="J57" s="171" t="n">
        <v>2195</v>
      </c>
      <c r="K57" s="171" t="n">
        <v>1467</v>
      </c>
      <c r="M57" s="165"/>
      <c r="N57" s="165"/>
      <c r="O57" s="165"/>
    </row>
    <row r="58" s="136" customFormat="true" ht="11.1" hidden="false" customHeight="true" outlineLevel="0" collapsed="false">
      <c r="A58" s="123" t="n">
        <v>2004</v>
      </c>
      <c r="B58" s="124" t="n">
        <v>1146.147</v>
      </c>
      <c r="C58" s="124" t="n">
        <v>220.789</v>
      </c>
      <c r="D58" s="124" t="n">
        <v>925.358</v>
      </c>
      <c r="E58" s="124" t="n">
        <v>296.844</v>
      </c>
      <c r="F58" s="124" t="n">
        <v>150.91</v>
      </c>
      <c r="G58" s="124" t="n">
        <v>145.934</v>
      </c>
      <c r="H58" s="124" t="n">
        <v>628.514</v>
      </c>
      <c r="I58" s="171" t="n">
        <v>2732</v>
      </c>
      <c r="J58" s="171" t="n">
        <v>2206</v>
      </c>
      <c r="K58" s="171" t="n">
        <v>1498</v>
      </c>
    </row>
    <row r="59" s="136" customFormat="true" ht="14.1" hidden="false" customHeight="true" outlineLevel="0" collapsed="false">
      <c r="A59" s="123" t="n">
        <v>2005</v>
      </c>
      <c r="B59" s="124" t="n">
        <v>1144.015</v>
      </c>
      <c r="C59" s="124" t="n">
        <v>219.928</v>
      </c>
      <c r="D59" s="124" t="n">
        <v>924.087</v>
      </c>
      <c r="E59" s="124" t="n">
        <v>296.71</v>
      </c>
      <c r="F59" s="124" t="n">
        <v>153.484</v>
      </c>
      <c r="G59" s="124" t="n">
        <v>143.226</v>
      </c>
      <c r="H59" s="124" t="n">
        <v>627.377</v>
      </c>
      <c r="I59" s="171" t="n">
        <v>2739</v>
      </c>
      <c r="J59" s="171" t="n">
        <v>2212</v>
      </c>
      <c r="K59" s="171" t="n">
        <v>1502</v>
      </c>
      <c r="M59" s="165"/>
      <c r="N59" s="165"/>
      <c r="O59" s="165"/>
    </row>
    <row r="60" s="136" customFormat="true" ht="11.1" hidden="false" customHeight="true" outlineLevel="0" collapsed="false">
      <c r="A60" s="123" t="n">
        <v>2006</v>
      </c>
      <c r="B60" s="124" t="n">
        <v>1164.375</v>
      </c>
      <c r="C60" s="124" t="n">
        <v>226.322</v>
      </c>
      <c r="D60" s="124" t="n">
        <v>938.053</v>
      </c>
      <c r="E60" s="124" t="n">
        <v>307.346</v>
      </c>
      <c r="F60" s="124" t="n">
        <v>159.268</v>
      </c>
      <c r="G60" s="124" t="n">
        <v>148.078</v>
      </c>
      <c r="H60" s="124" t="n">
        <v>630.707</v>
      </c>
      <c r="I60" s="171" t="n">
        <v>2766</v>
      </c>
      <c r="J60" s="171" t="n">
        <v>2229</v>
      </c>
      <c r="K60" s="171" t="n">
        <v>1498</v>
      </c>
    </row>
    <row r="61" s="136" customFormat="true" ht="11.1" hidden="false" customHeight="true" outlineLevel="0" collapsed="false">
      <c r="A61" s="123" t="n">
        <v>2007</v>
      </c>
      <c r="B61" s="124" t="n">
        <v>1197.187</v>
      </c>
      <c r="C61" s="124" t="n">
        <v>227.875</v>
      </c>
      <c r="D61" s="124" t="n">
        <v>969.312</v>
      </c>
      <c r="E61" s="124" t="n">
        <v>320.374</v>
      </c>
      <c r="F61" s="124" t="n">
        <v>162.702</v>
      </c>
      <c r="G61" s="124" t="n">
        <v>157.672</v>
      </c>
      <c r="H61" s="124" t="n">
        <v>648.938</v>
      </c>
      <c r="I61" s="171" t="n">
        <v>2792</v>
      </c>
      <c r="J61" s="171" t="n">
        <v>2261</v>
      </c>
      <c r="K61" s="171" t="n">
        <v>1513</v>
      </c>
    </row>
    <row r="62" s="136" customFormat="true" ht="11.1" hidden="false" customHeight="true" outlineLevel="0" collapsed="false">
      <c r="A62" s="123" t="n">
        <v>2008</v>
      </c>
      <c r="B62" s="124" t="n">
        <v>1241.646</v>
      </c>
      <c r="C62" s="124" t="n">
        <v>233.559</v>
      </c>
      <c r="D62" s="124" t="n">
        <v>1008.087</v>
      </c>
      <c r="E62" s="124" t="n">
        <v>337.276</v>
      </c>
      <c r="F62" s="124" t="n">
        <v>169.541</v>
      </c>
      <c r="G62" s="124" t="n">
        <v>167.735</v>
      </c>
      <c r="H62" s="124" t="n">
        <v>670.811</v>
      </c>
      <c r="I62" s="171" t="n">
        <v>2850</v>
      </c>
      <c r="J62" s="171" t="n">
        <v>2314</v>
      </c>
      <c r="K62" s="171" t="n">
        <v>1540</v>
      </c>
    </row>
    <row r="63" s="136" customFormat="true" ht="11.1" hidden="false" customHeight="true" outlineLevel="0" collapsed="false">
      <c r="A63" s="123" t="n">
        <v>2009</v>
      </c>
      <c r="B63" s="124" t="n">
        <v>1246.674</v>
      </c>
      <c r="C63" s="124" t="n">
        <v>237.125</v>
      </c>
      <c r="D63" s="124" t="n">
        <v>1009.549</v>
      </c>
      <c r="E63" s="124" t="n">
        <v>336.953</v>
      </c>
      <c r="F63" s="124" t="n">
        <v>174.332</v>
      </c>
      <c r="G63" s="124" t="n">
        <v>162.621</v>
      </c>
      <c r="H63" s="124" t="n">
        <v>672.596</v>
      </c>
      <c r="I63" s="171" t="n">
        <v>2857</v>
      </c>
      <c r="J63" s="171" t="n">
        <v>2314</v>
      </c>
      <c r="K63" s="171" t="n">
        <v>1542</v>
      </c>
    </row>
    <row r="64" s="136" customFormat="true" ht="14.1" hidden="false" customHeight="true" outlineLevel="0" collapsed="false">
      <c r="A64" s="123" t="n">
        <v>2010</v>
      </c>
      <c r="B64" s="124" t="n">
        <v>1283.805</v>
      </c>
      <c r="C64" s="124" t="n">
        <v>244.764</v>
      </c>
      <c r="D64" s="124" t="n">
        <v>1039.041</v>
      </c>
      <c r="E64" s="124" t="n">
        <v>336.873</v>
      </c>
      <c r="F64" s="124" t="n">
        <v>179.973</v>
      </c>
      <c r="G64" s="124" t="n">
        <v>156.9</v>
      </c>
      <c r="H64" s="124" t="n">
        <v>702.168</v>
      </c>
      <c r="I64" s="171" t="n">
        <v>2931</v>
      </c>
      <c r="J64" s="171" t="n">
        <v>2372</v>
      </c>
      <c r="K64" s="171" t="n">
        <v>1603</v>
      </c>
      <c r="M64" s="165"/>
      <c r="N64" s="165"/>
      <c r="O64" s="165"/>
    </row>
    <row r="65" s="136" customFormat="true" ht="11.1" hidden="false" customHeight="true" outlineLevel="0" collapsed="false">
      <c r="A65" s="123" t="n">
        <v>2011</v>
      </c>
      <c r="B65" s="124" t="n">
        <v>1339.727</v>
      </c>
      <c r="C65" s="124" t="n">
        <v>251.078</v>
      </c>
      <c r="D65" s="124" t="n">
        <v>1088.649</v>
      </c>
      <c r="E65" s="124" t="n">
        <v>359.251</v>
      </c>
      <c r="F65" s="124" t="n">
        <v>190.973</v>
      </c>
      <c r="G65" s="124" t="n">
        <v>168.278</v>
      </c>
      <c r="H65" s="124" t="n">
        <v>729.398</v>
      </c>
      <c r="I65" s="171" t="n">
        <v>3020</v>
      </c>
      <c r="J65" s="171" t="n">
        <v>2454</v>
      </c>
      <c r="K65" s="171" t="n">
        <v>1644</v>
      </c>
      <c r="M65" s="165"/>
      <c r="N65" s="165"/>
      <c r="O65" s="165"/>
    </row>
    <row r="66" s="136" customFormat="true" ht="11.1" hidden="false" customHeight="true" outlineLevel="0" collapsed="false">
      <c r="A66" s="123" t="n">
        <v>2012</v>
      </c>
      <c r="B66" s="124" t="n">
        <v>1391.522</v>
      </c>
      <c r="C66" s="124" t="n">
        <v>258.071</v>
      </c>
      <c r="D66" s="124" t="n">
        <v>1133.451</v>
      </c>
      <c r="E66" s="124" t="n">
        <v>375.67</v>
      </c>
      <c r="F66" s="124" t="n">
        <v>197.49</v>
      </c>
      <c r="G66" s="124" t="n">
        <v>178.18</v>
      </c>
      <c r="H66" s="124" t="n">
        <v>757.781</v>
      </c>
      <c r="I66" s="171" t="n">
        <v>3097</v>
      </c>
      <c r="J66" s="171" t="n">
        <v>2522</v>
      </c>
      <c r="K66" s="171" t="n">
        <v>1686</v>
      </c>
      <c r="M66" s="165"/>
      <c r="N66" s="165"/>
      <c r="O66" s="165"/>
    </row>
    <row r="67" s="136" customFormat="true" ht="11.1" hidden="false" customHeight="true" outlineLevel="0" collapsed="false">
      <c r="A67" s="123" t="n">
        <v>2013</v>
      </c>
      <c r="B67" s="124" t="n">
        <v>1430.774</v>
      </c>
      <c r="C67" s="124" t="n">
        <v>262.488</v>
      </c>
      <c r="D67" s="124" t="n">
        <v>1168.286</v>
      </c>
      <c r="E67" s="124" t="n">
        <v>388.584</v>
      </c>
      <c r="F67" s="124" t="n">
        <v>201.707</v>
      </c>
      <c r="G67" s="124" t="n">
        <v>186.877</v>
      </c>
      <c r="H67" s="124" t="n">
        <v>779.702</v>
      </c>
      <c r="I67" s="171" t="n">
        <v>3153</v>
      </c>
      <c r="J67" s="171" t="n">
        <v>2575</v>
      </c>
      <c r="K67" s="171" t="n">
        <v>1718</v>
      </c>
      <c r="M67" s="165"/>
      <c r="N67" s="165"/>
      <c r="O67" s="165"/>
    </row>
    <row r="68" s="136" customFormat="true" ht="11.1" hidden="false" customHeight="true" outlineLevel="0" collapsed="false">
      <c r="A68" s="123" t="n">
        <v>2014</v>
      </c>
      <c r="B68" s="124" t="n">
        <v>1485.29</v>
      </c>
      <c r="C68" s="124" t="n">
        <v>271.618</v>
      </c>
      <c r="D68" s="124" t="n">
        <v>1213.672</v>
      </c>
      <c r="E68" s="124" t="n">
        <v>405.591</v>
      </c>
      <c r="F68" s="124" t="n">
        <v>209.327</v>
      </c>
      <c r="G68" s="124" t="n">
        <v>196.264</v>
      </c>
      <c r="H68" s="124" t="n">
        <v>808.081</v>
      </c>
      <c r="I68" s="171" t="n">
        <v>3237</v>
      </c>
      <c r="J68" s="171" t="n">
        <v>2645</v>
      </c>
      <c r="K68" s="171" t="n">
        <v>1761</v>
      </c>
      <c r="M68" s="165"/>
      <c r="N68" s="165"/>
      <c r="O68" s="165"/>
    </row>
    <row r="69" s="136" customFormat="tru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71"/>
      <c r="J69" s="171"/>
      <c r="K69" s="171"/>
      <c r="M69" s="165"/>
      <c r="N69" s="165"/>
      <c r="O69" s="165"/>
    </row>
    <row r="70" s="136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71"/>
      <c r="J70" s="171"/>
      <c r="K70" s="171"/>
      <c r="M70" s="165"/>
      <c r="N70" s="165"/>
      <c r="O70" s="165"/>
    </row>
    <row r="71" s="136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71"/>
      <c r="J71" s="171"/>
      <c r="K71" s="171"/>
      <c r="M71" s="165"/>
      <c r="N71" s="165"/>
      <c r="O71" s="165"/>
    </row>
    <row r="72" s="136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71"/>
      <c r="J72" s="171"/>
      <c r="K72" s="171"/>
      <c r="M72" s="165"/>
      <c r="N72" s="165"/>
      <c r="O72" s="165"/>
    </row>
    <row r="73" s="136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71"/>
      <c r="J73" s="171"/>
      <c r="K73" s="171"/>
      <c r="M73" s="165"/>
      <c r="N73" s="165"/>
      <c r="O73" s="165"/>
    </row>
    <row r="74" s="136" customFormat="true" ht="11.1" hidden="true" customHeight="true" outlineLevel="0" collapsed="false">
      <c r="A74" s="117"/>
      <c r="B74" s="124"/>
      <c r="C74" s="124"/>
      <c r="D74" s="124"/>
      <c r="E74" s="124"/>
      <c r="F74" s="124"/>
      <c r="G74" s="124"/>
      <c r="H74" s="124"/>
      <c r="I74" s="171"/>
      <c r="J74" s="171"/>
      <c r="K74" s="171"/>
      <c r="M74" s="165"/>
      <c r="N74" s="165"/>
      <c r="O74" s="165"/>
    </row>
    <row r="75" s="136" customFormat="true" ht="11.1" hidden="false" customHeight="true" outlineLevel="0" collapsed="false">
      <c r="A75" s="159" t="s">
        <v>292</v>
      </c>
    </row>
    <row r="76" s="136" customFormat="true" ht="11.1" hidden="false" customHeight="true" outlineLevel="0" collapsed="false">
      <c r="A76" s="136" t="s">
        <v>293</v>
      </c>
    </row>
    <row r="77" s="136" customFormat="true" ht="11.1" hidden="false" customHeight="true" outlineLevel="0" collapsed="false">
      <c r="A77" s="136" t="s">
        <v>294</v>
      </c>
    </row>
    <row r="78" s="136" customFormat="true" ht="10.5" hidden="false" customHeight="true" outlineLevel="0" collapsed="false">
      <c r="B78" s="181"/>
      <c r="C78" s="188"/>
      <c r="D78" s="188"/>
      <c r="E78" s="188"/>
      <c r="F78" s="188"/>
      <c r="G78" s="188"/>
      <c r="H78" s="124"/>
      <c r="I78" s="189"/>
      <c r="J78" s="189"/>
      <c r="K78" s="189"/>
    </row>
    <row r="79" s="136" customFormat="true" ht="10.5" hidden="false" customHeight="true" outlineLevel="0" collapsed="false">
      <c r="B79" s="181"/>
      <c r="C79" s="188"/>
      <c r="D79" s="188"/>
      <c r="E79" s="188"/>
      <c r="F79" s="188"/>
      <c r="G79" s="188"/>
      <c r="H79" s="124"/>
      <c r="I79" s="189"/>
      <c r="J79" s="189"/>
      <c r="K79" s="189"/>
    </row>
    <row r="80" s="136" customFormat="true" ht="10.5" hidden="false" customHeight="true" outlineLevel="0" collapsed="false"/>
    <row r="81" s="136" customFormat="true" ht="10.5" hidden="false" customHeight="true" outlineLevel="0" collapsed="false"/>
    <row r="82" s="136" customFormat="true" ht="10.5" hidden="false" customHeight="true" outlineLevel="0" collapsed="false"/>
    <row r="83" s="136" customFormat="true" ht="10.5" hidden="false" customHeight="true" outlineLevel="0" collapsed="false"/>
    <row r="84" s="136" customFormat="true" ht="10.5" hidden="false" customHeight="true" outlineLevel="0" collapsed="false"/>
    <row r="85" s="136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6.7"/>
    <col collapsed="false" customWidth="true" hidden="false" outlineLevel="0" max="10" min="2" style="91" width="9.7"/>
    <col collapsed="false" customWidth="true" hidden="false" outlineLevel="0" max="11" min="11" style="91" width="11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95</v>
      </c>
    </row>
    <row r="3" s="97" customFormat="true" ht="15.95" hidden="false" customHeight="true" outlineLevel="0" collapsed="false">
      <c r="A3" s="97" t="s">
        <v>237</v>
      </c>
    </row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s="136" customFormat="true" ht="15" hidden="false" customHeight="true" outlineLevel="0" collapsed="false">
      <c r="A7" s="101" t="s">
        <v>223</v>
      </c>
      <c r="B7" s="102" t="s">
        <v>290</v>
      </c>
      <c r="C7" s="190" t="s">
        <v>296</v>
      </c>
      <c r="D7" s="190"/>
      <c r="E7" s="190"/>
      <c r="F7" s="102" t="s">
        <v>297</v>
      </c>
      <c r="G7" s="191" t="s">
        <v>298</v>
      </c>
      <c r="H7" s="102" t="s">
        <v>299</v>
      </c>
      <c r="I7" s="102" t="s">
        <v>300</v>
      </c>
      <c r="J7" s="106" t="s">
        <v>301</v>
      </c>
      <c r="K7" s="184"/>
    </row>
    <row r="8" s="136" customFormat="true" ht="65.1" hidden="false" customHeight="true" outlineLevel="0" collapsed="false">
      <c r="A8" s="101"/>
      <c r="B8" s="102"/>
      <c r="C8" s="192" t="s">
        <v>302</v>
      </c>
      <c r="D8" s="192" t="s">
        <v>303</v>
      </c>
      <c r="E8" s="192" t="s">
        <v>304</v>
      </c>
      <c r="F8" s="102"/>
      <c r="G8" s="191"/>
      <c r="H8" s="102"/>
      <c r="I8" s="102"/>
      <c r="J8" s="106"/>
    </row>
    <row r="9" s="136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4" t="n">
        <v>8</v>
      </c>
      <c r="J9" s="139" t="n">
        <v>9</v>
      </c>
    </row>
    <row r="10" s="136" customFormat="true" ht="24.95" hidden="false" customHeight="true" outlineLevel="0" collapsed="false">
      <c r="A10" s="149"/>
      <c r="B10" s="150" t="s">
        <v>236</v>
      </c>
      <c r="C10" s="151"/>
      <c r="D10" s="151"/>
      <c r="E10" s="151"/>
      <c r="F10" s="151"/>
      <c r="G10" s="151"/>
      <c r="H10" s="151"/>
      <c r="I10" s="151"/>
      <c r="J10" s="151"/>
    </row>
    <row r="11" s="136" customFormat="true" ht="12" hidden="true" customHeight="true" outlineLevel="0" collapsed="false">
      <c r="A11" s="118"/>
      <c r="B11" s="152"/>
      <c r="C11" s="152"/>
      <c r="D11" s="152"/>
      <c r="E11" s="152"/>
      <c r="F11" s="152"/>
      <c r="G11" s="152"/>
      <c r="H11" s="152"/>
      <c r="I11" s="152"/>
      <c r="J11" s="152"/>
    </row>
    <row r="12" s="136" customFormat="tru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</row>
    <row r="13" s="136" customFormat="tru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</row>
    <row r="14" s="136" customFormat="tru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</row>
    <row r="15" s="136" customFormat="true" ht="18" hidden="true" customHeight="true" outlineLevel="0" collapsed="false">
      <c r="A15" s="118"/>
      <c r="B15" s="152"/>
      <c r="C15" s="152"/>
      <c r="D15" s="152"/>
      <c r="E15" s="152"/>
      <c r="F15" s="152"/>
      <c r="G15" s="152"/>
      <c r="H15" s="152"/>
      <c r="I15" s="152"/>
      <c r="J15" s="152"/>
    </row>
    <row r="16" s="136" customFormat="true" ht="12" hidden="true" customHeight="true" outlineLevel="0" collapsed="false">
      <c r="A16" s="118"/>
      <c r="B16" s="152"/>
      <c r="C16" s="152"/>
      <c r="D16" s="152"/>
      <c r="E16" s="152"/>
      <c r="F16" s="152"/>
      <c r="G16" s="152"/>
      <c r="H16" s="152"/>
      <c r="I16" s="152"/>
      <c r="J16" s="152"/>
    </row>
    <row r="17" s="136" customFormat="true" ht="12" hidden="true" customHeight="true" outlineLevel="0" collapsed="false">
      <c r="A17" s="118"/>
      <c r="B17" s="152"/>
      <c r="C17" s="152"/>
      <c r="D17" s="152"/>
      <c r="E17" s="152"/>
      <c r="F17" s="152"/>
      <c r="G17" s="152"/>
      <c r="H17" s="152"/>
      <c r="I17" s="152"/>
      <c r="J17" s="152"/>
    </row>
    <row r="18" s="136" customFormat="true" ht="12" hidden="true" customHeight="true" outlineLevel="0" collapsed="false">
      <c r="A18" s="118"/>
      <c r="B18" s="152"/>
      <c r="C18" s="152"/>
      <c r="D18" s="152"/>
      <c r="E18" s="152"/>
      <c r="F18" s="152"/>
      <c r="G18" s="152"/>
      <c r="H18" s="152"/>
      <c r="I18" s="152"/>
      <c r="J18" s="152"/>
    </row>
    <row r="19" s="136" customFormat="true" ht="12" hidden="true" customHeight="true" outlineLevel="0" collapsed="false">
      <c r="A19" s="118"/>
      <c r="B19" s="152"/>
      <c r="C19" s="152"/>
      <c r="D19" s="152"/>
      <c r="E19" s="152"/>
      <c r="F19" s="152"/>
      <c r="G19" s="152"/>
      <c r="H19" s="152"/>
      <c r="I19" s="152"/>
      <c r="J19" s="152"/>
    </row>
    <row r="20" s="136" customFormat="true" ht="18" hidden="true" customHeight="true" outlineLevel="0" collapsed="false">
      <c r="A20" s="118"/>
      <c r="B20" s="152"/>
      <c r="C20" s="152"/>
      <c r="D20" s="152"/>
      <c r="E20" s="152"/>
      <c r="F20" s="152"/>
      <c r="G20" s="152"/>
      <c r="H20" s="152"/>
      <c r="I20" s="152"/>
      <c r="J20" s="152"/>
    </row>
    <row r="21" s="136" customFormat="true" ht="12" hidden="true" customHeight="true" outlineLevel="0" collapsed="false">
      <c r="A21" s="118"/>
      <c r="B21" s="152"/>
      <c r="C21" s="152"/>
      <c r="D21" s="152"/>
      <c r="E21" s="152"/>
      <c r="F21" s="152"/>
      <c r="G21" s="152"/>
      <c r="H21" s="152"/>
      <c r="I21" s="152"/>
      <c r="J21" s="152"/>
    </row>
    <row r="22" s="136" customFormat="true" ht="12" hidden="true" customHeight="true" outlineLevel="0" collapsed="false">
      <c r="A22" s="118"/>
      <c r="B22" s="152"/>
      <c r="C22" s="152"/>
      <c r="D22" s="152"/>
      <c r="E22" s="152"/>
      <c r="F22" s="152"/>
      <c r="G22" s="152"/>
      <c r="H22" s="152"/>
      <c r="I22" s="152"/>
      <c r="J22" s="152"/>
    </row>
    <row r="23" s="136" customFormat="true" ht="12" hidden="true" customHeight="true" outlineLevel="0" collapsed="false">
      <c r="A23" s="118"/>
      <c r="B23" s="152"/>
      <c r="C23" s="152"/>
      <c r="D23" s="152"/>
      <c r="E23" s="152"/>
      <c r="F23" s="152"/>
      <c r="G23" s="152"/>
      <c r="H23" s="152"/>
      <c r="I23" s="152"/>
      <c r="J23" s="152"/>
    </row>
    <row r="24" s="136" customFormat="true" ht="12" hidden="true" customHeight="true" outlineLevel="0" collapsed="false">
      <c r="A24" s="118"/>
      <c r="B24" s="152"/>
      <c r="C24" s="152"/>
      <c r="D24" s="152"/>
      <c r="E24" s="152"/>
      <c r="F24" s="152"/>
      <c r="G24" s="152"/>
      <c r="H24" s="152"/>
      <c r="I24" s="152"/>
      <c r="J24" s="152"/>
    </row>
    <row r="25" s="136" customFormat="true" ht="11.1" hidden="false" customHeight="true" outlineLevel="0" collapsed="false">
      <c r="A25" s="123" t="n">
        <v>1980</v>
      </c>
      <c r="B25" s="124" t="n">
        <v>262.68</v>
      </c>
      <c r="C25" s="124" t="n">
        <v>86.24</v>
      </c>
      <c r="D25" s="124" t="n">
        <v>22.53</v>
      </c>
      <c r="E25" s="124" t="n">
        <v>27.76</v>
      </c>
      <c r="F25" s="124" t="n">
        <v>18</v>
      </c>
      <c r="G25" s="124" t="n">
        <v>381.21</v>
      </c>
      <c r="H25" s="124" t="n">
        <v>160.38</v>
      </c>
      <c r="I25" s="169" t="n">
        <v>-28.71</v>
      </c>
      <c r="J25" s="124" t="n">
        <v>512.88</v>
      </c>
    </row>
    <row r="26" s="136" customFormat="true" ht="11.1" hidden="false" customHeight="true" outlineLevel="0" collapsed="false">
      <c r="A26" s="123" t="n">
        <v>1981</v>
      </c>
      <c r="B26" s="124" t="n">
        <v>275.2</v>
      </c>
      <c r="C26" s="124" t="n">
        <v>93.13</v>
      </c>
      <c r="D26" s="124" t="n">
        <v>24.87</v>
      </c>
      <c r="E26" s="124" t="n">
        <v>29.6</v>
      </c>
      <c r="F26" s="124" t="n">
        <v>20.49</v>
      </c>
      <c r="G26" s="124" t="n">
        <v>402.31</v>
      </c>
      <c r="H26" s="124" t="n">
        <v>171.06</v>
      </c>
      <c r="I26" s="169" t="n">
        <v>-27.07</v>
      </c>
      <c r="J26" s="124" t="n">
        <v>546.3</v>
      </c>
    </row>
    <row r="27" s="136" customFormat="true" ht="11.1" hidden="false" customHeight="true" outlineLevel="0" collapsed="false">
      <c r="A27" s="123" t="n">
        <v>1982</v>
      </c>
      <c r="B27" s="124" t="n">
        <v>280.94</v>
      </c>
      <c r="C27" s="124" t="n">
        <v>100.5</v>
      </c>
      <c r="D27" s="124" t="n">
        <v>25.5</v>
      </c>
      <c r="E27" s="124" t="n">
        <v>30.9</v>
      </c>
      <c r="F27" s="124" t="n">
        <v>22.88</v>
      </c>
      <c r="G27" s="124" t="n">
        <v>414.96</v>
      </c>
      <c r="H27" s="124" t="n">
        <v>174.96</v>
      </c>
      <c r="I27" s="169" t="n">
        <v>-26.01</v>
      </c>
      <c r="J27" s="124" t="n">
        <v>563.91</v>
      </c>
    </row>
    <row r="28" s="136" customFormat="true" ht="11.1" hidden="false" customHeight="true" outlineLevel="0" collapsed="false">
      <c r="A28" s="123" t="n">
        <v>1983</v>
      </c>
      <c r="B28" s="124" t="n">
        <v>283.97</v>
      </c>
      <c r="C28" s="124" t="n">
        <v>101.93</v>
      </c>
      <c r="D28" s="124" t="n">
        <v>25.52</v>
      </c>
      <c r="E28" s="124" t="n">
        <v>31.94</v>
      </c>
      <c r="F28" s="124" t="n">
        <v>22.58</v>
      </c>
      <c r="G28" s="124" t="n">
        <v>420.78</v>
      </c>
      <c r="H28" s="124" t="n">
        <v>183.43</v>
      </c>
      <c r="I28" s="169" t="n">
        <v>-25.35</v>
      </c>
      <c r="J28" s="124" t="n">
        <v>578.86</v>
      </c>
    </row>
    <row r="29" s="136" customFormat="true" ht="11.1" hidden="false" customHeight="true" outlineLevel="0" collapsed="false">
      <c r="A29" s="123" t="n">
        <v>1984</v>
      </c>
      <c r="B29" s="124" t="n">
        <v>291.19</v>
      </c>
      <c r="C29" s="124" t="n">
        <v>103.58</v>
      </c>
      <c r="D29" s="124" t="n">
        <v>25.56</v>
      </c>
      <c r="E29" s="124" t="n">
        <v>32.59</v>
      </c>
      <c r="F29" s="124" t="n">
        <v>23.84</v>
      </c>
      <c r="G29" s="124" t="n">
        <v>429.08</v>
      </c>
      <c r="H29" s="124" t="n">
        <v>203.82</v>
      </c>
      <c r="I29" s="169" t="n">
        <v>-25.34</v>
      </c>
      <c r="J29" s="124" t="n">
        <v>607.56</v>
      </c>
    </row>
    <row r="30" s="136" customFormat="true" ht="14.1" hidden="false" customHeight="true" outlineLevel="0" collapsed="false">
      <c r="A30" s="123" t="n">
        <v>1985</v>
      </c>
      <c r="B30" s="124" t="n">
        <v>299.76</v>
      </c>
      <c r="C30" s="124" t="n">
        <v>105.91</v>
      </c>
      <c r="D30" s="124" t="n">
        <v>26.07</v>
      </c>
      <c r="E30" s="124" t="n">
        <v>34.47</v>
      </c>
      <c r="F30" s="124" t="n">
        <v>25.18</v>
      </c>
      <c r="G30" s="124" t="n">
        <v>441.03</v>
      </c>
      <c r="H30" s="124" t="n">
        <v>214.25</v>
      </c>
      <c r="I30" s="169" t="n">
        <v>-25.96</v>
      </c>
      <c r="J30" s="124" t="n">
        <v>629.32</v>
      </c>
    </row>
    <row r="31" s="136" customFormat="true" ht="11.1" hidden="false" customHeight="true" outlineLevel="0" collapsed="false">
      <c r="A31" s="123" t="n">
        <v>1986</v>
      </c>
      <c r="B31" s="124" t="n">
        <v>316.89</v>
      </c>
      <c r="C31" s="124" t="n">
        <v>108.59</v>
      </c>
      <c r="D31" s="124" t="n">
        <v>28.14</v>
      </c>
      <c r="E31" s="124" t="n">
        <v>36.77</v>
      </c>
      <c r="F31" s="124" t="n">
        <v>27</v>
      </c>
      <c r="G31" s="124" t="n">
        <v>463.39</v>
      </c>
      <c r="H31" s="124" t="n">
        <v>216.31</v>
      </c>
      <c r="I31" s="169" t="n">
        <v>-26.7</v>
      </c>
      <c r="J31" s="124" t="n">
        <v>653</v>
      </c>
    </row>
    <row r="32" s="136" customFormat="true" ht="11.1" hidden="false" customHeight="true" outlineLevel="0" collapsed="false">
      <c r="A32" s="123" t="n">
        <v>1987</v>
      </c>
      <c r="B32" s="124" t="n">
        <v>328.79</v>
      </c>
      <c r="C32" s="124" t="n">
        <v>114.03</v>
      </c>
      <c r="D32" s="124" t="n">
        <v>29.52</v>
      </c>
      <c r="E32" s="124" t="n">
        <v>38.77</v>
      </c>
      <c r="F32" s="124" t="n">
        <v>27.67</v>
      </c>
      <c r="G32" s="124" t="n">
        <v>483.44</v>
      </c>
      <c r="H32" s="124" t="n">
        <v>220.15</v>
      </c>
      <c r="I32" s="169" t="n">
        <v>-26.98</v>
      </c>
      <c r="J32" s="124" t="n">
        <v>676.61</v>
      </c>
    </row>
    <row r="33" s="136" customFormat="true" ht="11.1" hidden="false" customHeight="true" outlineLevel="0" collapsed="false">
      <c r="A33" s="123" t="n">
        <v>1988</v>
      </c>
      <c r="B33" s="124" t="n">
        <v>344.05</v>
      </c>
      <c r="C33" s="124" t="n">
        <v>120.52</v>
      </c>
      <c r="D33" s="124" t="n">
        <v>29.93</v>
      </c>
      <c r="E33" s="124" t="n">
        <v>40.53</v>
      </c>
      <c r="F33" s="124" t="n">
        <v>28.75</v>
      </c>
      <c r="G33" s="124" t="n">
        <v>506.28</v>
      </c>
      <c r="H33" s="124" t="n">
        <v>233.45</v>
      </c>
      <c r="I33" s="169" t="n">
        <v>-28.82</v>
      </c>
      <c r="J33" s="124" t="n">
        <v>710.91</v>
      </c>
    </row>
    <row r="34" s="136" customFormat="true" ht="11.1" hidden="false" customHeight="true" outlineLevel="0" collapsed="false">
      <c r="A34" s="123" t="n">
        <v>1989</v>
      </c>
      <c r="B34" s="124" t="n">
        <v>357.4</v>
      </c>
      <c r="C34" s="124" t="n">
        <v>125.11</v>
      </c>
      <c r="D34" s="124" t="n">
        <v>31.53</v>
      </c>
      <c r="E34" s="124" t="n">
        <v>42.37</v>
      </c>
      <c r="F34" s="124" t="n">
        <v>30.9</v>
      </c>
      <c r="G34" s="124" t="n">
        <v>525.51</v>
      </c>
      <c r="H34" s="124" t="n">
        <v>263.1</v>
      </c>
      <c r="I34" s="169" t="n">
        <v>-31.87</v>
      </c>
      <c r="J34" s="124" t="n">
        <v>756.74</v>
      </c>
    </row>
    <row r="35" s="136" customFormat="true" ht="14.1" hidden="false" customHeight="true" outlineLevel="0" collapsed="false">
      <c r="A35" s="123" t="n">
        <v>1990</v>
      </c>
      <c r="B35" s="124" t="n">
        <v>395.31</v>
      </c>
      <c r="C35" s="124" t="n">
        <v>132.07</v>
      </c>
      <c r="D35" s="124" t="n">
        <v>32.58</v>
      </c>
      <c r="E35" s="124" t="n">
        <v>45.12</v>
      </c>
      <c r="F35" s="124" t="n">
        <v>31.66</v>
      </c>
      <c r="G35" s="124" t="n">
        <v>573.42</v>
      </c>
      <c r="H35" s="124" t="n">
        <v>279.75</v>
      </c>
      <c r="I35" s="169" t="n">
        <v>-31.39</v>
      </c>
      <c r="J35" s="124" t="n">
        <v>821.78</v>
      </c>
    </row>
    <row r="36" s="155" customFormat="true" ht="11.1" hidden="false" customHeight="true" outlineLevel="0" collapsed="false">
      <c r="A36" s="123" t="n">
        <v>1991</v>
      </c>
      <c r="B36" s="126" t="n">
        <v>417.04</v>
      </c>
      <c r="C36" s="126" t="n">
        <v>133.34</v>
      </c>
      <c r="D36" s="126" t="n">
        <v>31.97</v>
      </c>
      <c r="E36" s="126" t="n">
        <v>46.85</v>
      </c>
      <c r="F36" s="126" t="n">
        <v>33.45</v>
      </c>
      <c r="G36" s="126" t="n">
        <v>595.75</v>
      </c>
      <c r="H36" s="126" t="n">
        <v>318.98</v>
      </c>
      <c r="I36" s="172" t="n">
        <v>-33.5</v>
      </c>
      <c r="J36" s="126" t="n">
        <v>881.23</v>
      </c>
    </row>
    <row r="37" s="136" customFormat="true" ht="24.95" hidden="false" customHeight="true" outlineLevel="0" collapsed="false">
      <c r="A37" s="117"/>
      <c r="B37" s="156" t="s">
        <v>239</v>
      </c>
      <c r="C37" s="132"/>
      <c r="D37" s="132"/>
      <c r="E37" s="132"/>
      <c r="F37" s="132"/>
      <c r="G37" s="132"/>
      <c r="H37" s="132"/>
      <c r="I37" s="178"/>
      <c r="J37" s="132"/>
    </row>
    <row r="38" s="136" customFormat="true" ht="12" hidden="true" customHeight="true" outlineLevel="0" collapsed="false">
      <c r="A38" s="123"/>
      <c r="B38" s="131"/>
      <c r="C38" s="132"/>
      <c r="D38" s="132"/>
      <c r="E38" s="132"/>
      <c r="F38" s="132"/>
      <c r="G38" s="132"/>
      <c r="H38" s="132"/>
      <c r="I38" s="178"/>
      <c r="J38" s="132"/>
    </row>
    <row r="39" s="136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78"/>
      <c r="J39" s="132"/>
    </row>
    <row r="40" s="136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78"/>
      <c r="J40" s="132"/>
    </row>
    <row r="41" s="136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78"/>
      <c r="J41" s="132"/>
    </row>
    <row r="42" s="136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78"/>
      <c r="J42" s="132"/>
    </row>
    <row r="43" s="136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78"/>
      <c r="J43" s="132"/>
    </row>
    <row r="44" s="136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78"/>
      <c r="J44" s="132"/>
    </row>
    <row r="45" s="136" customFormat="true" ht="11.1" hidden="false" customHeight="true" outlineLevel="0" collapsed="false">
      <c r="A45" s="123" t="n">
        <v>1991</v>
      </c>
      <c r="B45" s="124" t="n">
        <v>490.752</v>
      </c>
      <c r="C45" s="124" t="n">
        <v>171.633</v>
      </c>
      <c r="D45" s="124" t="n">
        <v>39.506</v>
      </c>
      <c r="E45" s="124" t="n">
        <v>47.73</v>
      </c>
      <c r="F45" s="124" t="n">
        <v>40.142</v>
      </c>
      <c r="G45" s="124" t="n">
        <v>709.479</v>
      </c>
      <c r="H45" s="124" t="n">
        <v>333.642</v>
      </c>
      <c r="I45" s="169" t="n">
        <v>-38.647</v>
      </c>
      <c r="J45" s="124" t="n">
        <v>1004.474</v>
      </c>
      <c r="K45" s="165"/>
      <c r="L45" s="165"/>
      <c r="M45" s="165"/>
      <c r="N45" s="165"/>
      <c r="O45" s="165"/>
      <c r="P45" s="165"/>
      <c r="Q45" s="165"/>
    </row>
    <row r="46" s="136" customFormat="true" ht="11.1" hidden="false" customHeight="true" outlineLevel="0" collapsed="false">
      <c r="A46" s="123" t="n">
        <v>1992</v>
      </c>
      <c r="B46" s="124" t="n">
        <v>523.866</v>
      </c>
      <c r="C46" s="124" t="n">
        <v>193.897</v>
      </c>
      <c r="D46" s="124" t="n">
        <v>44.486</v>
      </c>
      <c r="E46" s="124" t="n">
        <v>51.627</v>
      </c>
      <c r="F46" s="124" t="n">
        <v>46.024</v>
      </c>
      <c r="G46" s="124" t="n">
        <v>767.852</v>
      </c>
      <c r="H46" s="124" t="n">
        <v>350.061</v>
      </c>
      <c r="I46" s="169" t="n">
        <v>-40.312</v>
      </c>
      <c r="J46" s="124" t="n">
        <v>1077.601</v>
      </c>
      <c r="K46" s="165"/>
      <c r="L46" s="165"/>
      <c r="M46" s="165"/>
      <c r="N46" s="165"/>
      <c r="O46" s="165"/>
      <c r="P46" s="165"/>
      <c r="Q46" s="165"/>
    </row>
    <row r="47" s="136" customFormat="true" ht="11.1" hidden="false" customHeight="true" outlineLevel="0" collapsed="false">
      <c r="A47" s="123" t="n">
        <v>1993</v>
      </c>
      <c r="B47" s="124" t="n">
        <v>538.72</v>
      </c>
      <c r="C47" s="124" t="n">
        <v>213.591</v>
      </c>
      <c r="D47" s="124" t="n">
        <v>47.968</v>
      </c>
      <c r="E47" s="124" t="n">
        <v>53.993</v>
      </c>
      <c r="F47" s="124" t="n">
        <v>52.759</v>
      </c>
      <c r="G47" s="124" t="n">
        <v>801.513</v>
      </c>
      <c r="H47" s="124" t="n">
        <v>362.341</v>
      </c>
      <c r="I47" s="169" t="n">
        <v>-42.24</v>
      </c>
      <c r="J47" s="124" t="n">
        <v>1121.614</v>
      </c>
      <c r="K47" s="165"/>
      <c r="L47" s="165"/>
      <c r="M47" s="165"/>
      <c r="N47" s="165"/>
      <c r="O47" s="165"/>
      <c r="P47" s="165"/>
      <c r="Q47" s="165"/>
    </row>
    <row r="48" s="136" customFormat="true" ht="11.1" hidden="false" customHeight="true" outlineLevel="0" collapsed="false">
      <c r="A48" s="123" t="n">
        <v>1994</v>
      </c>
      <c r="B48" s="124" t="n">
        <v>538.419</v>
      </c>
      <c r="C48" s="124" t="n">
        <v>222.811</v>
      </c>
      <c r="D48" s="124" t="n">
        <v>51.431</v>
      </c>
      <c r="E48" s="124" t="n">
        <v>55.462</v>
      </c>
      <c r="F48" s="124" t="n">
        <v>57.648</v>
      </c>
      <c r="G48" s="124" t="n">
        <v>810.475</v>
      </c>
      <c r="H48" s="124" t="n">
        <v>390.54</v>
      </c>
      <c r="I48" s="169" t="n">
        <v>-42.271</v>
      </c>
      <c r="J48" s="124" t="n">
        <v>1158.744</v>
      </c>
      <c r="K48" s="165"/>
      <c r="L48" s="165"/>
      <c r="M48" s="165"/>
      <c r="N48" s="165"/>
      <c r="O48" s="165"/>
      <c r="P48" s="165"/>
      <c r="Q48" s="165"/>
    </row>
    <row r="49" s="136" customFormat="true" ht="14.1" hidden="false" customHeight="true" outlineLevel="0" collapsed="false">
      <c r="A49" s="123" t="n">
        <v>1995</v>
      </c>
      <c r="B49" s="124" t="n">
        <v>542.652</v>
      </c>
      <c r="C49" s="124" t="n">
        <v>236.941</v>
      </c>
      <c r="D49" s="124" t="n">
        <v>54.011</v>
      </c>
      <c r="E49" s="124" t="n">
        <v>54.01</v>
      </c>
      <c r="F49" s="124" t="n">
        <v>64.699</v>
      </c>
      <c r="G49" s="124" t="n">
        <v>822.915</v>
      </c>
      <c r="H49" s="124" t="n">
        <v>402.899</v>
      </c>
      <c r="I49" s="169" t="n">
        <v>-35.715</v>
      </c>
      <c r="J49" s="124" t="n">
        <v>1190.099</v>
      </c>
      <c r="K49" s="165"/>
      <c r="L49" s="165"/>
      <c r="M49" s="165"/>
      <c r="N49" s="165"/>
      <c r="O49" s="165"/>
      <c r="P49" s="165"/>
      <c r="Q49" s="165"/>
    </row>
    <row r="50" s="136" customFormat="true" ht="11.1" hidden="false" customHeight="true" outlineLevel="0" collapsed="false">
      <c r="A50" s="123" t="n">
        <v>1996</v>
      </c>
      <c r="B50" s="124" t="n">
        <v>549.699</v>
      </c>
      <c r="C50" s="124" t="n">
        <v>249.887</v>
      </c>
      <c r="D50" s="124" t="n">
        <v>55.631</v>
      </c>
      <c r="E50" s="124" t="n">
        <v>59.593</v>
      </c>
      <c r="F50" s="124" t="n">
        <v>71.316</v>
      </c>
      <c r="G50" s="124" t="n">
        <v>843.494</v>
      </c>
      <c r="H50" s="124" t="n">
        <v>403.103</v>
      </c>
      <c r="I50" s="169" t="n">
        <v>-34.034</v>
      </c>
      <c r="J50" s="124" t="n">
        <v>1212.563</v>
      </c>
      <c r="K50" s="165"/>
      <c r="L50" s="165"/>
      <c r="M50" s="165"/>
      <c r="N50" s="165"/>
      <c r="O50" s="165"/>
      <c r="P50" s="165"/>
      <c r="Q50" s="165"/>
    </row>
    <row r="51" s="136" customFormat="true" ht="11.1" hidden="false" customHeight="true" outlineLevel="0" collapsed="false">
      <c r="A51" s="123" t="n">
        <v>1997</v>
      </c>
      <c r="B51" s="124" t="n">
        <v>541.323</v>
      </c>
      <c r="C51" s="124" t="n">
        <v>254.378</v>
      </c>
      <c r="D51" s="124" t="n">
        <v>57.585</v>
      </c>
      <c r="E51" s="124" t="n">
        <v>61.557</v>
      </c>
      <c r="F51" s="124" t="n">
        <v>73.033</v>
      </c>
      <c r="G51" s="124" t="n">
        <v>841.81</v>
      </c>
      <c r="H51" s="124" t="n">
        <v>420.376</v>
      </c>
      <c r="I51" s="169" t="n">
        <v>-30.945</v>
      </c>
      <c r="J51" s="124" t="n">
        <v>1231.241</v>
      </c>
      <c r="K51" s="165"/>
      <c r="L51" s="165"/>
      <c r="M51" s="165"/>
      <c r="N51" s="165"/>
      <c r="O51" s="165"/>
      <c r="P51" s="165"/>
      <c r="Q51" s="165"/>
    </row>
    <row r="52" s="136" customFormat="true" ht="11.1" hidden="false" customHeight="true" outlineLevel="0" collapsed="false">
      <c r="A52" s="123" t="n">
        <v>1998</v>
      </c>
      <c r="B52" s="124" t="n">
        <v>553.464</v>
      </c>
      <c r="C52" s="124" t="n">
        <v>257.331</v>
      </c>
      <c r="D52" s="124" t="n">
        <v>57.379</v>
      </c>
      <c r="E52" s="124" t="n">
        <v>63.548</v>
      </c>
      <c r="F52" s="124" t="n">
        <v>72.648</v>
      </c>
      <c r="G52" s="124" t="n">
        <v>859.074</v>
      </c>
      <c r="H52" s="124" t="n">
        <v>426.639</v>
      </c>
      <c r="I52" s="169" t="n">
        <v>-36.871</v>
      </c>
      <c r="J52" s="124" t="n">
        <v>1248.842</v>
      </c>
      <c r="K52" s="165"/>
      <c r="L52" s="165"/>
      <c r="M52" s="165"/>
      <c r="N52" s="165"/>
      <c r="O52" s="165"/>
      <c r="P52" s="165"/>
      <c r="Q52" s="165"/>
    </row>
    <row r="53" s="136" customFormat="true" ht="11.1" hidden="false" customHeight="true" outlineLevel="0" collapsed="false">
      <c r="A53" s="123" t="n">
        <v>1999</v>
      </c>
      <c r="B53" s="124" t="n">
        <v>573.116</v>
      </c>
      <c r="C53" s="124" t="n">
        <v>263.062</v>
      </c>
      <c r="D53" s="124" t="n">
        <v>59.17</v>
      </c>
      <c r="E53" s="124" t="n">
        <v>70.159</v>
      </c>
      <c r="F53" s="124" t="n">
        <v>72.823</v>
      </c>
      <c r="G53" s="124" t="n">
        <v>892.684</v>
      </c>
      <c r="H53" s="124" t="n">
        <v>430.231</v>
      </c>
      <c r="I53" s="169" t="n">
        <v>-42.987</v>
      </c>
      <c r="J53" s="124" t="n">
        <v>1279.928</v>
      </c>
    </row>
    <row r="54" s="136" customFormat="true" ht="14.1" hidden="false" customHeight="true" outlineLevel="0" collapsed="false">
      <c r="A54" s="123" t="n">
        <v>2000</v>
      </c>
      <c r="B54" s="124" t="n">
        <v>600.578</v>
      </c>
      <c r="C54" s="124" t="n">
        <v>268.38</v>
      </c>
      <c r="D54" s="124" t="n">
        <v>53.125</v>
      </c>
      <c r="E54" s="124" t="n">
        <v>71.051</v>
      </c>
      <c r="F54" s="124" t="n">
        <v>69.9</v>
      </c>
      <c r="G54" s="124" t="n">
        <v>923.234</v>
      </c>
      <c r="H54" s="124" t="n">
        <v>427.962</v>
      </c>
      <c r="I54" s="169" t="n">
        <v>-51.062</v>
      </c>
      <c r="J54" s="124" t="n">
        <v>1300.134</v>
      </c>
    </row>
    <row r="55" s="136" customFormat="true" ht="11.1" hidden="false" customHeight="true" outlineLevel="0" collapsed="false">
      <c r="A55" s="123" t="n">
        <v>2001</v>
      </c>
      <c r="B55" s="124" t="n">
        <v>618.704</v>
      </c>
      <c r="C55" s="124" t="n">
        <v>277.941</v>
      </c>
      <c r="D55" s="124" t="n">
        <v>55.178</v>
      </c>
      <c r="E55" s="124" t="n">
        <v>75.793</v>
      </c>
      <c r="F55" s="124" t="n">
        <v>71.946</v>
      </c>
      <c r="G55" s="124" t="n">
        <v>955.67</v>
      </c>
      <c r="H55" s="124" t="n">
        <v>455.843</v>
      </c>
      <c r="I55" s="169" t="n">
        <v>-51.576</v>
      </c>
      <c r="J55" s="124" t="n">
        <v>1359.937</v>
      </c>
    </row>
    <row r="56" s="136" customFormat="true" ht="11.1" hidden="false" customHeight="true" outlineLevel="0" collapsed="false">
      <c r="A56" s="123" t="n">
        <v>2002</v>
      </c>
      <c r="B56" s="124" t="n">
        <v>621.948</v>
      </c>
      <c r="C56" s="124" t="n">
        <v>287.274</v>
      </c>
      <c r="D56" s="124" t="n">
        <v>59.456</v>
      </c>
      <c r="E56" s="124" t="n">
        <v>76.777</v>
      </c>
      <c r="F56" s="124" t="n">
        <v>75.995</v>
      </c>
      <c r="G56" s="124" t="n">
        <v>969.46</v>
      </c>
      <c r="H56" s="124" t="n">
        <v>442.181</v>
      </c>
      <c r="I56" s="169" t="n">
        <v>-44.384</v>
      </c>
      <c r="J56" s="124" t="n">
        <v>1367.257</v>
      </c>
    </row>
    <row r="57" s="136" customFormat="true" ht="11.1" hidden="false" customHeight="true" outlineLevel="0" collapsed="false">
      <c r="A57" s="123" t="n">
        <v>2003</v>
      </c>
      <c r="B57" s="124" t="n">
        <v>615.37</v>
      </c>
      <c r="C57" s="124" t="n">
        <v>293.616</v>
      </c>
      <c r="D57" s="124" t="n">
        <v>63.344</v>
      </c>
      <c r="E57" s="124" t="n">
        <v>78.495</v>
      </c>
      <c r="F57" s="124" t="n">
        <v>77.23</v>
      </c>
      <c r="G57" s="124" t="n">
        <v>973.595</v>
      </c>
      <c r="H57" s="124" t="n">
        <v>467.06</v>
      </c>
      <c r="I57" s="169" t="n">
        <v>-39.138</v>
      </c>
      <c r="J57" s="124" t="n">
        <v>1401.517</v>
      </c>
    </row>
    <row r="58" s="136" customFormat="true" ht="11.1" hidden="false" customHeight="true" outlineLevel="0" collapsed="false">
      <c r="A58" s="123" t="n">
        <v>2004</v>
      </c>
      <c r="B58" s="124" t="n">
        <v>628.514</v>
      </c>
      <c r="C58" s="124" t="n">
        <v>291.842</v>
      </c>
      <c r="D58" s="124" t="n">
        <v>67.355</v>
      </c>
      <c r="E58" s="124" t="n">
        <v>79.89</v>
      </c>
      <c r="F58" s="124" t="n">
        <v>80.585</v>
      </c>
      <c r="G58" s="124" t="n">
        <v>987.016</v>
      </c>
      <c r="H58" s="124" t="n">
        <v>478.83</v>
      </c>
      <c r="I58" s="169" t="n">
        <v>-39.343</v>
      </c>
      <c r="J58" s="124" t="n">
        <v>1426.503</v>
      </c>
    </row>
    <row r="59" s="136" customFormat="true" ht="14.1" hidden="false" customHeight="true" outlineLevel="0" collapsed="false">
      <c r="A59" s="123" t="n">
        <v>2005</v>
      </c>
      <c r="B59" s="124" t="n">
        <v>627.377</v>
      </c>
      <c r="C59" s="124" t="n">
        <v>286.268</v>
      </c>
      <c r="D59" s="124" t="n">
        <v>73.418</v>
      </c>
      <c r="E59" s="124" t="n">
        <v>81.726</v>
      </c>
      <c r="F59" s="124" t="n">
        <v>80.835</v>
      </c>
      <c r="G59" s="124" t="n">
        <v>987.954</v>
      </c>
      <c r="H59" s="124" t="n">
        <v>506.539</v>
      </c>
      <c r="I59" s="169" t="n">
        <v>-42.821</v>
      </c>
      <c r="J59" s="124" t="n">
        <v>1451.672</v>
      </c>
    </row>
    <row r="60" s="136" customFormat="true" ht="11.1" hidden="false" customHeight="true" outlineLevel="0" collapsed="false">
      <c r="A60" s="123" t="n">
        <v>2006</v>
      </c>
      <c r="B60" s="124" t="n">
        <v>630.707</v>
      </c>
      <c r="C60" s="124" t="n">
        <v>279.635</v>
      </c>
      <c r="D60" s="124" t="n">
        <v>76.198</v>
      </c>
      <c r="E60" s="124" t="n">
        <v>83.13</v>
      </c>
      <c r="F60" s="124" t="n">
        <v>80.069</v>
      </c>
      <c r="G60" s="124" t="n">
        <v>989.601</v>
      </c>
      <c r="H60" s="124" t="n">
        <v>546.539</v>
      </c>
      <c r="I60" s="169" t="n">
        <v>-53.75</v>
      </c>
      <c r="J60" s="124" t="n">
        <v>1482.39</v>
      </c>
    </row>
    <row r="61" s="136" customFormat="true" ht="11.1" hidden="false" customHeight="true" outlineLevel="0" collapsed="false">
      <c r="A61" s="123" t="n">
        <v>2007</v>
      </c>
      <c r="B61" s="124" t="n">
        <v>648.938</v>
      </c>
      <c r="C61" s="124" t="n">
        <v>274.416</v>
      </c>
      <c r="D61" s="124" t="n">
        <v>73.448</v>
      </c>
      <c r="E61" s="124" t="n">
        <v>85.729</v>
      </c>
      <c r="F61" s="124" t="n">
        <v>77.216</v>
      </c>
      <c r="G61" s="124" t="n">
        <v>1005.315</v>
      </c>
      <c r="H61" s="124" t="n">
        <v>565.855</v>
      </c>
      <c r="I61" s="169" t="n">
        <v>-64.412</v>
      </c>
      <c r="J61" s="124" t="n">
        <v>1506.758</v>
      </c>
    </row>
    <row r="62" s="136" customFormat="true" ht="11.1" hidden="false" customHeight="true" outlineLevel="0" collapsed="false">
      <c r="A62" s="123" t="n">
        <v>2008</v>
      </c>
      <c r="B62" s="124" t="n">
        <v>670.811</v>
      </c>
      <c r="C62" s="124" t="n">
        <v>275.461</v>
      </c>
      <c r="D62" s="124" t="n">
        <v>73.174</v>
      </c>
      <c r="E62" s="124" t="n">
        <v>89.035</v>
      </c>
      <c r="F62" s="124" t="n">
        <v>79.429</v>
      </c>
      <c r="G62" s="124" t="n">
        <v>1029.052</v>
      </c>
      <c r="H62" s="124" t="n">
        <v>587.288</v>
      </c>
      <c r="I62" s="169" t="n">
        <v>-75.132</v>
      </c>
      <c r="J62" s="124" t="n">
        <v>1541.208</v>
      </c>
    </row>
    <row r="63" s="136" customFormat="true" ht="11.1" hidden="false" customHeight="true" outlineLevel="0" collapsed="false">
      <c r="A63" s="123" t="n">
        <v>2009</v>
      </c>
      <c r="B63" s="124" t="n">
        <v>672.596</v>
      </c>
      <c r="C63" s="124" t="n">
        <v>289.294</v>
      </c>
      <c r="D63" s="124" t="n">
        <v>78.22</v>
      </c>
      <c r="E63" s="124" t="n">
        <v>106.131</v>
      </c>
      <c r="F63" s="124" t="n">
        <v>90.493</v>
      </c>
      <c r="G63" s="124" t="n">
        <v>1055.748</v>
      </c>
      <c r="H63" s="124" t="n">
        <v>541.97</v>
      </c>
      <c r="I63" s="169" t="n">
        <v>-72.77</v>
      </c>
      <c r="J63" s="124" t="n">
        <v>1524.948</v>
      </c>
    </row>
    <row r="64" s="136" customFormat="true" ht="14.1" hidden="false" customHeight="true" outlineLevel="0" collapsed="false">
      <c r="A64" s="123" t="n">
        <v>2010</v>
      </c>
      <c r="B64" s="124" t="n">
        <v>702.168</v>
      </c>
      <c r="C64" s="124" t="n">
        <v>290.307</v>
      </c>
      <c r="D64" s="124" t="n">
        <v>79.073</v>
      </c>
      <c r="E64" s="124" t="n">
        <v>109.358</v>
      </c>
      <c r="F64" s="124" t="n">
        <v>91.031</v>
      </c>
      <c r="G64" s="124" t="n">
        <v>1089.875</v>
      </c>
      <c r="H64" s="124" t="n">
        <v>540.856</v>
      </c>
      <c r="I64" s="169" t="n">
        <v>-69.068</v>
      </c>
      <c r="J64" s="124" t="n">
        <v>1561.663</v>
      </c>
    </row>
    <row r="65" s="136" customFormat="true" ht="11.1" hidden="false" customHeight="true" outlineLevel="0" collapsed="false">
      <c r="A65" s="123" t="n">
        <v>2011</v>
      </c>
      <c r="B65" s="124" t="n">
        <v>729.398</v>
      </c>
      <c r="C65" s="124" t="n">
        <v>287.737</v>
      </c>
      <c r="D65" s="124" t="n">
        <v>74.289</v>
      </c>
      <c r="E65" s="124" t="n">
        <v>112.343</v>
      </c>
      <c r="F65" s="124" t="n">
        <v>91.351</v>
      </c>
      <c r="G65" s="124" t="n">
        <v>1112.416</v>
      </c>
      <c r="H65" s="124" t="n">
        <v>563.864</v>
      </c>
      <c r="I65" s="169" t="n">
        <v>-67.994</v>
      </c>
      <c r="J65" s="124" t="n">
        <v>1608.286</v>
      </c>
    </row>
    <row r="66" s="136" customFormat="true" ht="11.1" hidden="false" customHeight="true" outlineLevel="0" collapsed="false">
      <c r="A66" s="123" t="n">
        <v>2012</v>
      </c>
      <c r="B66" s="124" t="n">
        <v>757.781</v>
      </c>
      <c r="C66" s="124" t="n">
        <v>291.475</v>
      </c>
      <c r="D66" s="124" t="n">
        <v>73.488</v>
      </c>
      <c r="E66" s="124" t="n">
        <v>115.778</v>
      </c>
      <c r="F66" s="124" t="n">
        <v>91.447</v>
      </c>
      <c r="G66" s="124" t="n">
        <v>1147.075</v>
      </c>
      <c r="H66" s="124" t="n">
        <v>569.201</v>
      </c>
      <c r="I66" s="169" t="n">
        <v>-73.83</v>
      </c>
      <c r="J66" s="124" t="n">
        <v>1642.446</v>
      </c>
    </row>
    <row r="67" s="136" customFormat="true" ht="11.1" hidden="false" customHeight="true" outlineLevel="0" collapsed="false">
      <c r="A67" s="123" t="n">
        <v>2013</v>
      </c>
      <c r="B67" s="124" t="n">
        <v>779.702</v>
      </c>
      <c r="C67" s="124" t="n">
        <v>297.029</v>
      </c>
      <c r="D67" s="124" t="n">
        <v>74.884</v>
      </c>
      <c r="E67" s="124" t="n">
        <v>120.169</v>
      </c>
      <c r="F67" s="124" t="n">
        <v>93.557</v>
      </c>
      <c r="G67" s="124" t="n">
        <v>1178.227</v>
      </c>
      <c r="H67" s="124" t="n">
        <v>570.74</v>
      </c>
      <c r="I67" s="169" t="n">
        <v>-77.209</v>
      </c>
      <c r="J67" s="124" t="n">
        <v>1671.758</v>
      </c>
    </row>
    <row r="68" s="136" customFormat="true" ht="11.1" hidden="false" customHeight="true" outlineLevel="0" collapsed="false">
      <c r="A68" s="123" t="n">
        <v>2014</v>
      </c>
      <c r="B68" s="124" t="n">
        <v>808.081</v>
      </c>
      <c r="C68" s="124" t="n">
        <v>304.906</v>
      </c>
      <c r="D68" s="124" t="n">
        <v>76.325</v>
      </c>
      <c r="E68" s="124" t="n">
        <v>124.32</v>
      </c>
      <c r="F68" s="124" t="n">
        <v>95.79</v>
      </c>
      <c r="G68" s="124" t="n">
        <v>1217.842</v>
      </c>
      <c r="H68" s="124" t="n">
        <v>569.686</v>
      </c>
      <c r="I68" s="169" t="n">
        <v>-77.434</v>
      </c>
      <c r="J68" s="124" t="n">
        <v>1710.094</v>
      </c>
    </row>
    <row r="69" s="136" customFormat="tru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69"/>
      <c r="J69" s="124"/>
    </row>
    <row r="70" s="136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69"/>
      <c r="J70" s="124"/>
    </row>
    <row r="71" s="136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69"/>
      <c r="J71" s="124"/>
    </row>
    <row r="72" s="136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69"/>
      <c r="J72" s="124"/>
    </row>
    <row r="73" s="136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69"/>
      <c r="J73" s="124"/>
    </row>
    <row r="74" s="136" customFormat="true" ht="11.1" hidden="true" customHeight="true" outlineLevel="0" collapsed="false">
      <c r="A74" s="160"/>
      <c r="B74" s="181"/>
      <c r="C74" s="181"/>
      <c r="D74" s="181"/>
      <c r="E74" s="181"/>
      <c r="F74" s="181"/>
      <c r="G74" s="181"/>
      <c r="H74" s="181"/>
    </row>
    <row r="75" s="136" customFormat="true" ht="11.1" hidden="false" customHeight="true" outlineLevel="0" collapsed="false">
      <c r="A75" s="159" t="s">
        <v>305</v>
      </c>
      <c r="B75" s="181"/>
      <c r="C75" s="181"/>
      <c r="D75" s="181"/>
      <c r="E75" s="181"/>
      <c r="F75" s="181"/>
      <c r="G75" s="181"/>
      <c r="H75" s="181"/>
    </row>
    <row r="76" s="136" customFormat="true" ht="10.5" hidden="false" customHeight="true" outlineLevel="0" collapsed="false">
      <c r="A76" s="193"/>
      <c r="B76" s="181"/>
      <c r="C76" s="181"/>
      <c r="D76" s="181"/>
      <c r="E76" s="181"/>
      <c r="F76" s="181"/>
      <c r="G76" s="181"/>
      <c r="H76" s="181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7" activeCellId="0" sqref="K32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10" min="3" style="91" width="10.71"/>
    <col collapsed="false" customWidth="false" hidden="false" outlineLevel="0" max="257" min="11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07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5" hidden="false" customHeight="true" outlineLevel="0" collapsed="false">
      <c r="A6" s="195" t="s">
        <v>308</v>
      </c>
      <c r="B6" s="195"/>
      <c r="C6" s="196" t="s">
        <v>309</v>
      </c>
      <c r="D6" s="195" t="s">
        <v>225</v>
      </c>
      <c r="E6" s="195"/>
      <c r="F6" s="195"/>
      <c r="G6" s="195"/>
      <c r="H6" s="190" t="s">
        <v>226</v>
      </c>
      <c r="I6" s="190"/>
      <c r="J6" s="139" t="s">
        <v>227</v>
      </c>
      <c r="K6" s="136"/>
    </row>
    <row r="7" customFormat="false" ht="15" hidden="false" customHeight="true" outlineLevel="0" collapsed="false">
      <c r="A7" s="195"/>
      <c r="B7" s="195"/>
      <c r="C7" s="196"/>
      <c r="D7" s="103" t="s">
        <v>3</v>
      </c>
      <c r="E7" s="103"/>
      <c r="F7" s="103" t="s">
        <v>228</v>
      </c>
      <c r="G7" s="103"/>
      <c r="H7" s="108" t="s">
        <v>310</v>
      </c>
      <c r="I7" s="108" t="s">
        <v>311</v>
      </c>
      <c r="J7" s="147" t="s">
        <v>312</v>
      </c>
      <c r="K7" s="136"/>
    </row>
    <row r="8" customFormat="false" ht="33" hidden="false" customHeight="true" outlineLevel="0" collapsed="false">
      <c r="A8" s="195"/>
      <c r="B8" s="195"/>
      <c r="C8" s="196"/>
      <c r="D8" s="192" t="s">
        <v>232</v>
      </c>
      <c r="E8" s="197" t="s">
        <v>313</v>
      </c>
      <c r="F8" s="192" t="s">
        <v>232</v>
      </c>
      <c r="G8" s="192" t="s">
        <v>314</v>
      </c>
      <c r="H8" s="108"/>
      <c r="I8" s="108"/>
      <c r="J8" s="147"/>
      <c r="K8" s="136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98" t="n">
        <v>7</v>
      </c>
      <c r="J9" s="139" t="n">
        <v>8</v>
      </c>
      <c r="K9" s="136"/>
    </row>
    <row r="10" s="110" customFormat="true" ht="24.95" hidden="false" customHeight="true" outlineLevel="0" collapsed="false">
      <c r="A10" s="199"/>
      <c r="B10" s="199"/>
      <c r="C10" s="200" t="s">
        <v>237</v>
      </c>
      <c r="D10" s="200"/>
      <c r="E10" s="200"/>
      <c r="F10" s="200"/>
      <c r="G10" s="200"/>
      <c r="H10" s="200"/>
      <c r="I10" s="200"/>
      <c r="J10" s="201" t="s">
        <v>238</v>
      </c>
      <c r="K10" s="148"/>
    </row>
    <row r="11" customFormat="false" ht="11.1" hidden="true" customHeight="true" outlineLevel="0" collapsed="false">
      <c r="A11" s="123" t="n">
        <v>1991</v>
      </c>
      <c r="B11" s="123"/>
      <c r="C11" s="202" t="n">
        <v>1183.695</v>
      </c>
      <c r="D11" s="202" t="n">
        <v>890.689</v>
      </c>
      <c r="E11" s="202" t="n">
        <v>869.628</v>
      </c>
      <c r="F11" s="202" t="n">
        <v>293.006</v>
      </c>
      <c r="G11" s="202" t="n">
        <v>165.917</v>
      </c>
      <c r="H11" s="202" t="n">
        <v>1056.606</v>
      </c>
      <c r="I11" s="202" t="n">
        <v>127.089</v>
      </c>
      <c r="J11" s="203" t="n">
        <v>11136</v>
      </c>
      <c r="K11" s="136"/>
    </row>
    <row r="12" customFormat="false" ht="11.1" hidden="true" customHeight="true" outlineLevel="0" collapsed="false">
      <c r="A12" s="123" t="n">
        <v>1992</v>
      </c>
      <c r="B12" s="123"/>
      <c r="C12" s="202" t="n">
        <v>1281.056</v>
      </c>
      <c r="D12" s="202" t="n">
        <v>958.458</v>
      </c>
      <c r="E12" s="202" t="n">
        <v>934.769</v>
      </c>
      <c r="F12" s="202" t="n">
        <v>322.598</v>
      </c>
      <c r="G12" s="202" t="n">
        <v>185.392</v>
      </c>
      <c r="H12" s="202" t="n">
        <v>1143.85</v>
      </c>
      <c r="I12" s="202" t="n">
        <v>137.206</v>
      </c>
      <c r="J12" s="203" t="n">
        <v>11892</v>
      </c>
      <c r="K12" s="136"/>
    </row>
    <row r="13" customFormat="false" ht="11.1" hidden="true" customHeight="true" outlineLevel="0" collapsed="false">
      <c r="A13" s="123" t="n">
        <v>1993</v>
      </c>
      <c r="B13" s="123"/>
      <c r="C13" s="202" t="n">
        <v>1334.56</v>
      </c>
      <c r="D13" s="202" t="n">
        <v>1000.413</v>
      </c>
      <c r="E13" s="202" t="n">
        <v>975.178</v>
      </c>
      <c r="F13" s="202" t="n">
        <v>334.147</v>
      </c>
      <c r="G13" s="202" t="n">
        <v>191.082</v>
      </c>
      <c r="H13" s="202" t="n">
        <v>1191.495</v>
      </c>
      <c r="I13" s="202" t="n">
        <v>143.065</v>
      </c>
      <c r="J13" s="203" t="n">
        <v>12324</v>
      </c>
      <c r="K13" s="136"/>
    </row>
    <row r="14" customFormat="false" ht="11.1" hidden="true" customHeight="true" outlineLevel="0" collapsed="false">
      <c r="A14" s="123" t="n">
        <v>1994</v>
      </c>
      <c r="B14" s="123"/>
      <c r="C14" s="202" t="n">
        <v>1390.475</v>
      </c>
      <c r="D14" s="202" t="n">
        <v>1041.546</v>
      </c>
      <c r="E14" s="202" t="n">
        <v>1014.499</v>
      </c>
      <c r="F14" s="202" t="n">
        <v>348.929</v>
      </c>
      <c r="G14" s="202" t="n">
        <v>203.228</v>
      </c>
      <c r="H14" s="202" t="n">
        <v>1244.774</v>
      </c>
      <c r="I14" s="202" t="n">
        <v>145.701</v>
      </c>
      <c r="J14" s="203" t="n">
        <v>12792</v>
      </c>
      <c r="K14" s="136"/>
    </row>
    <row r="15" customFormat="false" ht="11.1" hidden="true" customHeight="true" outlineLevel="0" collapsed="false">
      <c r="A15" s="123" t="n">
        <v>1995</v>
      </c>
      <c r="B15" s="123"/>
      <c r="C15" s="202" t="n">
        <v>1439.175</v>
      </c>
      <c r="D15" s="202" t="n">
        <v>1075.612</v>
      </c>
      <c r="E15" s="202" t="n">
        <v>1047.007</v>
      </c>
      <c r="F15" s="202" t="n">
        <v>363.563</v>
      </c>
      <c r="G15" s="202" t="n">
        <v>215.774</v>
      </c>
      <c r="H15" s="202" t="n">
        <v>1291.386</v>
      </c>
      <c r="I15" s="202" t="n">
        <v>147.789</v>
      </c>
      <c r="J15" s="203" t="n">
        <v>13172</v>
      </c>
      <c r="K15" s="136"/>
    </row>
    <row r="16" customFormat="false" ht="11.1" hidden="true" customHeight="true" outlineLevel="0" collapsed="false">
      <c r="A16" s="123" t="n">
        <v>1996</v>
      </c>
      <c r="B16" s="123"/>
      <c r="C16" s="202" t="n">
        <v>1472.564</v>
      </c>
      <c r="D16" s="202" t="n">
        <v>1098.762</v>
      </c>
      <c r="E16" s="202" t="n">
        <v>1072.368</v>
      </c>
      <c r="F16" s="202" t="n">
        <v>373.802</v>
      </c>
      <c r="G16" s="202" t="n">
        <v>223.645</v>
      </c>
      <c r="H16" s="202" t="n">
        <v>1322.407</v>
      </c>
      <c r="I16" s="202" t="n">
        <v>150.157</v>
      </c>
      <c r="J16" s="203" t="n">
        <v>13417</v>
      </c>
      <c r="K16" s="136"/>
    </row>
    <row r="17" customFormat="false" ht="11.1" hidden="true" customHeight="true" outlineLevel="0" collapsed="false">
      <c r="A17" s="123" t="n">
        <v>1997</v>
      </c>
      <c r="B17" s="123"/>
      <c r="C17" s="202" t="n">
        <v>1495.661</v>
      </c>
      <c r="D17" s="202" t="n">
        <v>1121.235</v>
      </c>
      <c r="E17" s="202" t="n">
        <v>1093.462</v>
      </c>
      <c r="F17" s="202" t="n">
        <v>374.426</v>
      </c>
      <c r="G17" s="202" t="n">
        <v>223.97</v>
      </c>
      <c r="H17" s="202" t="n">
        <v>1345.205</v>
      </c>
      <c r="I17" s="202" t="n">
        <v>150.456</v>
      </c>
      <c r="J17" s="203" t="n">
        <v>13665</v>
      </c>
      <c r="K17" s="136"/>
    </row>
    <row r="18" customFormat="false" ht="11.1" hidden="true" customHeight="true" outlineLevel="0" collapsed="false">
      <c r="A18" s="123" t="n">
        <v>1998</v>
      </c>
      <c r="B18" s="123"/>
      <c r="C18" s="202" t="n">
        <v>1520.46</v>
      </c>
      <c r="D18" s="202" t="n">
        <v>1141.19</v>
      </c>
      <c r="E18" s="202" t="n">
        <v>1112.534</v>
      </c>
      <c r="F18" s="202" t="n">
        <v>379.27</v>
      </c>
      <c r="G18" s="202" t="n">
        <v>227.338</v>
      </c>
      <c r="H18" s="202" t="n">
        <v>1368.528</v>
      </c>
      <c r="I18" s="202" t="n">
        <v>151.932</v>
      </c>
      <c r="J18" s="203" t="n">
        <v>13912</v>
      </c>
      <c r="K18" s="136"/>
    </row>
    <row r="19" customFormat="false" ht="11.1" hidden="true" customHeight="true" outlineLevel="0" collapsed="false">
      <c r="A19" s="123" t="n">
        <v>1999</v>
      </c>
      <c r="B19" s="123"/>
      <c r="C19" s="202" t="n">
        <v>1565.451</v>
      </c>
      <c r="D19" s="202" t="n">
        <v>1174.825</v>
      </c>
      <c r="E19" s="202" t="n">
        <v>1143.995</v>
      </c>
      <c r="F19" s="202" t="n">
        <v>390.626</v>
      </c>
      <c r="G19" s="202" t="n">
        <v>232.715</v>
      </c>
      <c r="H19" s="202" t="n">
        <v>1407.54</v>
      </c>
      <c r="I19" s="202" t="n">
        <v>157.911</v>
      </c>
      <c r="J19" s="203" t="n">
        <v>14312</v>
      </c>
      <c r="K19" s="136"/>
    </row>
    <row r="20" customFormat="false" ht="11.1" hidden="true" customHeight="true" outlineLevel="0" collapsed="false">
      <c r="A20" s="123" t="n">
        <v>2000</v>
      </c>
      <c r="B20" s="123"/>
      <c r="C20" s="202" t="n">
        <v>1604.454</v>
      </c>
      <c r="D20" s="202" t="n">
        <v>1209.427</v>
      </c>
      <c r="E20" s="202" t="n">
        <v>1177.409</v>
      </c>
      <c r="F20" s="202" t="n">
        <v>395.027</v>
      </c>
      <c r="G20" s="202" t="n">
        <v>239.559</v>
      </c>
      <c r="H20" s="202" t="n">
        <v>1448.986</v>
      </c>
      <c r="I20" s="202" t="n">
        <v>155.468</v>
      </c>
      <c r="J20" s="203" t="n">
        <v>14715</v>
      </c>
      <c r="K20" s="136"/>
    </row>
    <row r="21" customFormat="false" ht="11.1" hidden="true" customHeight="true" outlineLevel="0" collapsed="false">
      <c r="A21" s="123" t="n">
        <v>2001</v>
      </c>
      <c r="B21" s="123"/>
      <c r="C21" s="202" t="n">
        <v>1654.996</v>
      </c>
      <c r="D21" s="202" t="n">
        <v>1250.347</v>
      </c>
      <c r="E21" s="202" t="n">
        <v>1217.672</v>
      </c>
      <c r="F21" s="202" t="n">
        <v>404.649</v>
      </c>
      <c r="G21" s="202" t="n">
        <v>247.641</v>
      </c>
      <c r="H21" s="202" t="n">
        <v>1497.988</v>
      </c>
      <c r="I21" s="202" t="n">
        <v>157.008</v>
      </c>
      <c r="J21" s="203" t="n">
        <v>15185</v>
      </c>
      <c r="K21" s="136"/>
    </row>
    <row r="22" customFormat="false" ht="11.1" hidden="true" customHeight="true" outlineLevel="0" collapsed="false">
      <c r="A22" s="123" t="n">
        <v>2002</v>
      </c>
      <c r="B22" s="123"/>
      <c r="C22" s="202" t="n">
        <v>1672.559</v>
      </c>
      <c r="D22" s="202" t="n">
        <v>1256.553</v>
      </c>
      <c r="E22" s="202" t="n">
        <v>1222.544</v>
      </c>
      <c r="F22" s="202" t="n">
        <v>416.006</v>
      </c>
      <c r="G22" s="202" t="n">
        <v>254.283</v>
      </c>
      <c r="H22" s="202" t="n">
        <v>1510.836</v>
      </c>
      <c r="I22" s="202" t="n">
        <v>161.723</v>
      </c>
      <c r="J22" s="203" t="n">
        <v>15234</v>
      </c>
      <c r="K22" s="136"/>
    </row>
    <row r="23" customFormat="false" ht="11.1" hidden="true" customHeight="true" outlineLevel="0" collapsed="false">
      <c r="A23" s="123" t="n">
        <v>2003</v>
      </c>
      <c r="B23" s="123"/>
      <c r="C23" s="202" t="n">
        <v>1701.664</v>
      </c>
      <c r="D23" s="202" t="n">
        <v>1280.872</v>
      </c>
      <c r="E23" s="202" t="n">
        <v>1245.406</v>
      </c>
      <c r="F23" s="202" t="n">
        <v>420.792</v>
      </c>
      <c r="G23" s="202" t="n">
        <v>259.31</v>
      </c>
      <c r="H23" s="202" t="n">
        <v>1540.182</v>
      </c>
      <c r="I23" s="202" t="n">
        <v>161.482</v>
      </c>
      <c r="J23" s="203" t="n">
        <v>15522</v>
      </c>
      <c r="K23" s="136"/>
    </row>
    <row r="24" customFormat="false" ht="11.1" hidden="true" customHeight="true" outlineLevel="0" collapsed="false">
      <c r="A24" s="123" t="n">
        <v>2004</v>
      </c>
      <c r="B24" s="123"/>
      <c r="C24" s="202" t="n">
        <v>1722.003</v>
      </c>
      <c r="D24" s="202" t="n">
        <v>1303.05</v>
      </c>
      <c r="E24" s="202" t="n">
        <v>1267.151</v>
      </c>
      <c r="F24" s="202" t="n">
        <v>418.953</v>
      </c>
      <c r="G24" s="202" t="n">
        <v>256.491</v>
      </c>
      <c r="H24" s="202" t="n">
        <v>1559.541</v>
      </c>
      <c r="I24" s="202" t="n">
        <v>162.462</v>
      </c>
      <c r="J24" s="203" t="n">
        <v>15794</v>
      </c>
      <c r="K24" s="136"/>
    </row>
    <row r="25" customFormat="false" ht="11.1" hidden="true" customHeight="true" outlineLevel="0" collapsed="false">
      <c r="A25" s="123" t="n">
        <v>2005</v>
      </c>
      <c r="B25" s="123"/>
      <c r="C25" s="202" t="n">
        <v>1751.547</v>
      </c>
      <c r="D25" s="202" t="n">
        <v>1328.551</v>
      </c>
      <c r="E25" s="202" t="n">
        <v>1293.533</v>
      </c>
      <c r="F25" s="202" t="n">
        <v>422.996</v>
      </c>
      <c r="G25" s="202" t="n">
        <v>262.004</v>
      </c>
      <c r="H25" s="202" t="n">
        <v>1590.555</v>
      </c>
      <c r="I25" s="202" t="n">
        <v>160.992</v>
      </c>
      <c r="J25" s="203" t="n">
        <v>16111</v>
      </c>
      <c r="K25" s="136"/>
    </row>
    <row r="26" customFormat="false" ht="11.1" hidden="true" customHeight="true" outlineLevel="0" collapsed="false">
      <c r="A26" s="123" t="n">
        <v>2006</v>
      </c>
      <c r="B26" s="123"/>
      <c r="C26" s="202" t="n">
        <v>1793.235</v>
      </c>
      <c r="D26" s="202" t="n">
        <v>1362.837</v>
      </c>
      <c r="E26" s="202" t="n">
        <v>1327.308</v>
      </c>
      <c r="F26" s="202" t="n">
        <v>430.398</v>
      </c>
      <c r="G26" s="202" t="n">
        <v>267.742</v>
      </c>
      <c r="H26" s="202" t="n">
        <v>1630.579</v>
      </c>
      <c r="I26" s="202" t="n">
        <v>162.656</v>
      </c>
      <c r="J26" s="203" t="n">
        <v>16546</v>
      </c>
      <c r="K26" s="136"/>
    </row>
    <row r="27" customFormat="false" ht="11.1" hidden="true" customHeight="true" outlineLevel="0" collapsed="false">
      <c r="A27" s="123" t="n">
        <v>2007</v>
      </c>
      <c r="B27" s="123"/>
      <c r="C27" s="202" t="n">
        <v>1824.64</v>
      </c>
      <c r="D27" s="202" t="n">
        <v>1384.9</v>
      </c>
      <c r="E27" s="202" t="n">
        <v>1348.896</v>
      </c>
      <c r="F27" s="202" t="n">
        <v>439.74</v>
      </c>
      <c r="G27" s="202" t="n">
        <v>276.954</v>
      </c>
      <c r="H27" s="202" t="n">
        <v>1661.854</v>
      </c>
      <c r="I27" s="202" t="n">
        <v>162.786</v>
      </c>
      <c r="J27" s="203" t="n">
        <v>16835</v>
      </c>
      <c r="K27" s="136"/>
    </row>
    <row r="28" customFormat="false" ht="11.1" hidden="true" customHeight="true" outlineLevel="0" collapsed="false">
      <c r="A28" s="123" t="n">
        <v>2008</v>
      </c>
      <c r="B28" s="123"/>
      <c r="C28" s="202" t="n">
        <v>1874.3</v>
      </c>
      <c r="D28" s="202" t="n">
        <v>1416.734</v>
      </c>
      <c r="E28" s="202" t="n">
        <v>1380.119</v>
      </c>
      <c r="F28" s="202" t="n">
        <v>457.566</v>
      </c>
      <c r="G28" s="202" t="n">
        <v>288.007</v>
      </c>
      <c r="H28" s="202" t="n">
        <v>1704.741</v>
      </c>
      <c r="I28" s="202" t="n">
        <v>169.559</v>
      </c>
      <c r="J28" s="203" t="n">
        <v>17252</v>
      </c>
      <c r="K28" s="136"/>
    </row>
    <row r="29" customFormat="false" ht="11.1" hidden="true" customHeight="true" outlineLevel="0" collapsed="false">
      <c r="A29" s="123" t="n">
        <v>2009</v>
      </c>
      <c r="B29" s="123"/>
      <c r="C29" s="202" t="n">
        <v>1894.248</v>
      </c>
      <c r="D29" s="202" t="n">
        <v>1413.041</v>
      </c>
      <c r="E29" s="202" t="n">
        <v>1375.161</v>
      </c>
      <c r="F29" s="202" t="n">
        <v>481.207</v>
      </c>
      <c r="G29" s="202" t="n">
        <v>304.769</v>
      </c>
      <c r="H29" s="202" t="n">
        <v>1717.81</v>
      </c>
      <c r="I29" s="202" t="n">
        <v>176.438</v>
      </c>
      <c r="J29" s="203" t="n">
        <v>17259</v>
      </c>
      <c r="K29" s="136"/>
    </row>
    <row r="30" customFormat="false" ht="11.1" hidden="true" customHeight="true" outlineLevel="0" collapsed="false">
      <c r="A30" s="123" t="n">
        <v>2010</v>
      </c>
      <c r="B30" s="123"/>
      <c r="C30" s="202" t="n">
        <v>1939.61</v>
      </c>
      <c r="D30" s="202" t="n">
        <v>1446.274</v>
      </c>
      <c r="E30" s="202" t="n">
        <v>1406.989</v>
      </c>
      <c r="F30" s="202" t="n">
        <v>493.336</v>
      </c>
      <c r="G30" s="202" t="n">
        <v>314.878</v>
      </c>
      <c r="H30" s="202" t="n">
        <v>1761.152</v>
      </c>
      <c r="I30" s="202" t="n">
        <v>178.458</v>
      </c>
      <c r="J30" s="203" t="n">
        <v>17690</v>
      </c>
      <c r="K30" s="136"/>
    </row>
    <row r="31" customFormat="false" ht="11.1" hidden="false" customHeight="true" outlineLevel="0" collapsed="false">
      <c r="A31" s="123" t="n">
        <v>2011</v>
      </c>
      <c r="B31" s="123"/>
      <c r="C31" s="202" t="n">
        <v>2001.224</v>
      </c>
      <c r="D31" s="202" t="n">
        <v>1495.533</v>
      </c>
      <c r="E31" s="202" t="n">
        <v>1454.007</v>
      </c>
      <c r="F31" s="202" t="n">
        <v>505.691</v>
      </c>
      <c r="G31" s="202" t="n">
        <v>323.721</v>
      </c>
      <c r="H31" s="202" t="n">
        <v>1819.254</v>
      </c>
      <c r="I31" s="202" t="n">
        <v>181.97</v>
      </c>
      <c r="J31" s="203" t="n">
        <v>18287</v>
      </c>
      <c r="K31" s="136"/>
    </row>
    <row r="32" customFormat="false" ht="11.1" hidden="false" customHeight="true" outlineLevel="0" collapsed="false">
      <c r="A32" s="123" t="n">
        <v>2012</v>
      </c>
      <c r="B32" s="123"/>
      <c r="C32" s="202" t="n">
        <v>2056.539</v>
      </c>
      <c r="D32" s="202" t="n">
        <v>1533.829</v>
      </c>
      <c r="E32" s="202" t="n">
        <v>1490.419</v>
      </c>
      <c r="F32" s="202" t="n">
        <v>522.71</v>
      </c>
      <c r="G32" s="202" t="n">
        <v>333.748</v>
      </c>
      <c r="H32" s="202" t="n">
        <v>1867.577</v>
      </c>
      <c r="I32" s="202" t="n">
        <v>188.962</v>
      </c>
      <c r="J32" s="203" t="n">
        <v>18724</v>
      </c>
      <c r="K32" s="136"/>
    </row>
    <row r="33" customFormat="false" ht="11.1" hidden="false" customHeight="true" outlineLevel="0" collapsed="false">
      <c r="A33" s="123" t="n">
        <v>2013</v>
      </c>
      <c r="B33" s="123"/>
      <c r="C33" s="202" t="n">
        <v>2104.642</v>
      </c>
      <c r="D33" s="202" t="n">
        <v>1562.704</v>
      </c>
      <c r="E33" s="202" t="n">
        <v>1517.452</v>
      </c>
      <c r="F33" s="202" t="n">
        <v>541.938</v>
      </c>
      <c r="G33" s="202" t="n">
        <v>349.27</v>
      </c>
      <c r="H33" s="202" t="n">
        <v>1911.974</v>
      </c>
      <c r="I33" s="202" t="n">
        <v>192.668</v>
      </c>
      <c r="J33" s="203" t="n">
        <v>19033</v>
      </c>
      <c r="K33" s="136"/>
    </row>
    <row r="34" customFormat="false" ht="11.1" hidden="false" customHeight="true" outlineLevel="0" collapsed="false">
      <c r="A34" s="123" t="n">
        <v>2014</v>
      </c>
      <c r="B34" s="123"/>
      <c r="C34" s="202" t="n">
        <v>2156.21</v>
      </c>
      <c r="D34" s="202" t="n">
        <v>1592.164</v>
      </c>
      <c r="E34" s="202" t="n">
        <v>1544.019</v>
      </c>
      <c r="F34" s="202" t="n">
        <v>564.046</v>
      </c>
      <c r="G34" s="202" t="n">
        <v>366.306</v>
      </c>
      <c r="H34" s="202" t="n">
        <v>1958.47</v>
      </c>
      <c r="I34" s="202" t="n">
        <v>197.74</v>
      </c>
      <c r="J34" s="203" t="n">
        <v>19332</v>
      </c>
      <c r="K34" s="136"/>
    </row>
    <row r="35" customFormat="false" ht="14.1" hidden="true" customHeight="true" outlineLevel="0" collapsed="false">
      <c r="A35" s="204" t="n">
        <v>2015</v>
      </c>
      <c r="B35" s="205"/>
      <c r="C35" s="202"/>
      <c r="D35" s="202"/>
      <c r="E35" s="202"/>
      <c r="F35" s="202"/>
      <c r="G35" s="202"/>
      <c r="H35" s="202"/>
      <c r="I35" s="202"/>
      <c r="J35" s="203"/>
      <c r="K35" s="136"/>
    </row>
    <row r="36" customFormat="false" ht="11.1" hidden="true" customHeight="true" outlineLevel="0" collapsed="false">
      <c r="A36" s="204" t="n">
        <v>2016</v>
      </c>
      <c r="B36" s="205"/>
      <c r="C36" s="202"/>
      <c r="D36" s="202"/>
      <c r="E36" s="202"/>
      <c r="F36" s="202"/>
      <c r="G36" s="202"/>
      <c r="H36" s="202"/>
      <c r="I36" s="202"/>
      <c r="J36" s="203"/>
      <c r="K36" s="136"/>
    </row>
    <row r="37" customFormat="false" ht="11.1" hidden="true" customHeight="true" outlineLevel="0" collapsed="false">
      <c r="A37" s="204" t="n">
        <v>2017</v>
      </c>
      <c r="B37" s="205"/>
      <c r="C37" s="202"/>
      <c r="D37" s="202"/>
      <c r="E37" s="202"/>
      <c r="F37" s="202"/>
      <c r="G37" s="202"/>
      <c r="H37" s="202"/>
      <c r="I37" s="202"/>
      <c r="J37" s="203"/>
      <c r="K37" s="136"/>
    </row>
    <row r="38" customFormat="false" ht="11.1" hidden="true" customHeight="true" outlineLevel="0" collapsed="false">
      <c r="A38" s="204" t="n">
        <v>2018</v>
      </c>
      <c r="B38" s="205"/>
      <c r="C38" s="202"/>
      <c r="D38" s="202"/>
      <c r="E38" s="202"/>
      <c r="F38" s="202"/>
      <c r="G38" s="202"/>
      <c r="H38" s="202"/>
      <c r="I38" s="202"/>
      <c r="J38" s="203"/>
      <c r="K38" s="136"/>
    </row>
    <row r="39" customFormat="false" ht="14.1" hidden="true" customHeight="true" outlineLevel="0" collapsed="false">
      <c r="A39" s="204" t="n">
        <v>2019</v>
      </c>
      <c r="B39" s="205"/>
      <c r="C39" s="202"/>
      <c r="D39" s="202"/>
      <c r="E39" s="202"/>
      <c r="F39" s="202"/>
      <c r="G39" s="202"/>
      <c r="H39" s="202"/>
      <c r="I39" s="202"/>
      <c r="J39" s="203"/>
      <c r="K39" s="136"/>
    </row>
    <row r="40" customFormat="false" ht="11.1" hidden="true" customHeight="true" outlineLevel="0" collapsed="false">
      <c r="A40" s="204" t="n">
        <v>2020</v>
      </c>
      <c r="B40" s="205"/>
      <c r="C40" s="202"/>
      <c r="D40" s="202"/>
      <c r="E40" s="202"/>
      <c r="F40" s="202"/>
      <c r="G40" s="202"/>
      <c r="H40" s="202"/>
      <c r="I40" s="202"/>
      <c r="J40" s="203"/>
      <c r="K40" s="136"/>
    </row>
    <row r="41" customFormat="false" ht="11.1" hidden="true" customHeight="true" outlineLevel="0" collapsed="false">
      <c r="A41" s="206" t="n">
        <v>1991</v>
      </c>
      <c r="B41" s="205" t="s">
        <v>315</v>
      </c>
      <c r="C41" s="202" t="n">
        <v>276.012</v>
      </c>
      <c r="D41" s="202" t="n">
        <v>211.777</v>
      </c>
      <c r="E41" s="202" t="n">
        <v>207.076</v>
      </c>
      <c r="F41" s="202" t="n">
        <v>64.235</v>
      </c>
      <c r="G41" s="202" t="n">
        <v>37.287</v>
      </c>
      <c r="H41" s="202" t="n">
        <v>249.064</v>
      </c>
      <c r="I41" s="202" t="n">
        <v>26.948</v>
      </c>
      <c r="J41" s="203" t="n">
        <v>2654</v>
      </c>
      <c r="K41" s="136"/>
    </row>
    <row r="42" customFormat="false" ht="11.1" hidden="true" customHeight="true" outlineLevel="0" collapsed="false">
      <c r="A42" s="206"/>
      <c r="B42" s="205" t="s">
        <v>316</v>
      </c>
      <c r="C42" s="202" t="n">
        <v>291.273</v>
      </c>
      <c r="D42" s="202" t="n">
        <v>221.257</v>
      </c>
      <c r="E42" s="202" t="n">
        <v>215.885</v>
      </c>
      <c r="F42" s="202" t="n">
        <v>70.016</v>
      </c>
      <c r="G42" s="202" t="n">
        <v>40.709</v>
      </c>
      <c r="H42" s="202" t="n">
        <v>261.966</v>
      </c>
      <c r="I42" s="202" t="n">
        <v>29.307</v>
      </c>
      <c r="J42" s="203" t="n">
        <v>2770</v>
      </c>
      <c r="K42" s="136"/>
    </row>
    <row r="43" customFormat="false" ht="14.1" hidden="true" customHeight="true" outlineLevel="0" collapsed="false">
      <c r="A43" s="206"/>
      <c r="B43" s="205" t="s">
        <v>317</v>
      </c>
      <c r="C43" s="202" t="n">
        <v>290.977</v>
      </c>
      <c r="D43" s="202" t="n">
        <v>218.816</v>
      </c>
      <c r="E43" s="202" t="n">
        <v>213.529</v>
      </c>
      <c r="F43" s="202" t="n">
        <v>72.161</v>
      </c>
      <c r="G43" s="202" t="n">
        <v>40.535</v>
      </c>
      <c r="H43" s="202" t="n">
        <v>259.351</v>
      </c>
      <c r="I43" s="202" t="n">
        <v>31.626</v>
      </c>
      <c r="J43" s="203" t="n">
        <v>2734</v>
      </c>
      <c r="K43" s="136"/>
    </row>
    <row r="44" customFormat="false" ht="11.1" hidden="true" customHeight="true" outlineLevel="0" collapsed="false">
      <c r="A44" s="206"/>
      <c r="B44" s="205" t="s">
        <v>318</v>
      </c>
      <c r="C44" s="202" t="n">
        <v>325.433</v>
      </c>
      <c r="D44" s="202" t="n">
        <v>238.839</v>
      </c>
      <c r="E44" s="202" t="n">
        <v>233.138</v>
      </c>
      <c r="F44" s="202" t="n">
        <v>86.594</v>
      </c>
      <c r="G44" s="202" t="n">
        <v>47.386</v>
      </c>
      <c r="H44" s="202" t="n">
        <v>286.225</v>
      </c>
      <c r="I44" s="202" t="n">
        <v>39.208</v>
      </c>
      <c r="J44" s="203" t="n">
        <v>2977</v>
      </c>
      <c r="K44" s="136"/>
    </row>
    <row r="45" customFormat="false" ht="11.1" hidden="true" customHeight="true" outlineLevel="0" collapsed="false">
      <c r="A45" s="206" t="n">
        <v>1992</v>
      </c>
      <c r="B45" s="205" t="s">
        <v>315</v>
      </c>
      <c r="C45" s="202" t="n">
        <v>301.751</v>
      </c>
      <c r="D45" s="202" t="n">
        <v>229.324</v>
      </c>
      <c r="E45" s="202" t="n">
        <v>223.873</v>
      </c>
      <c r="F45" s="202" t="n">
        <v>72.427</v>
      </c>
      <c r="G45" s="202" t="n">
        <v>43.004</v>
      </c>
      <c r="H45" s="202" t="n">
        <v>272.328</v>
      </c>
      <c r="I45" s="202" t="n">
        <v>29.423</v>
      </c>
      <c r="J45" s="203" t="n">
        <v>2855</v>
      </c>
      <c r="K45" s="136"/>
    </row>
    <row r="46" customFormat="false" ht="11.1" hidden="true" customHeight="true" outlineLevel="0" collapsed="false">
      <c r="A46" s="206"/>
      <c r="B46" s="205" t="s">
        <v>316</v>
      </c>
      <c r="C46" s="202" t="n">
        <v>311.137</v>
      </c>
      <c r="D46" s="202" t="n">
        <v>235.307</v>
      </c>
      <c r="E46" s="202" t="n">
        <v>229.591</v>
      </c>
      <c r="F46" s="202" t="n">
        <v>75.83</v>
      </c>
      <c r="G46" s="202" t="n">
        <v>44.845</v>
      </c>
      <c r="H46" s="202" t="n">
        <v>280.152</v>
      </c>
      <c r="I46" s="202" t="n">
        <v>30.985</v>
      </c>
      <c r="J46" s="203" t="n">
        <v>2925</v>
      </c>
      <c r="K46" s="136"/>
    </row>
    <row r="47" customFormat="false" ht="14.1" hidden="true" customHeight="true" outlineLevel="0" collapsed="false">
      <c r="A47" s="206"/>
      <c r="B47" s="205" t="s">
        <v>317</v>
      </c>
      <c r="C47" s="202" t="n">
        <v>316.894</v>
      </c>
      <c r="D47" s="202" t="n">
        <v>236.599</v>
      </c>
      <c r="E47" s="202" t="n">
        <v>230.296</v>
      </c>
      <c r="F47" s="202" t="n">
        <v>80.295</v>
      </c>
      <c r="G47" s="202" t="n">
        <v>45.362</v>
      </c>
      <c r="H47" s="202" t="n">
        <v>281.961</v>
      </c>
      <c r="I47" s="202" t="n">
        <v>34.933</v>
      </c>
      <c r="J47" s="203" t="n">
        <v>2932</v>
      </c>
      <c r="K47" s="136"/>
    </row>
    <row r="48" customFormat="false" ht="11.1" hidden="true" customHeight="true" outlineLevel="0" collapsed="false">
      <c r="A48" s="206"/>
      <c r="B48" s="205" t="s">
        <v>318</v>
      </c>
      <c r="C48" s="202" t="n">
        <v>351.274</v>
      </c>
      <c r="D48" s="202" t="n">
        <v>257.228</v>
      </c>
      <c r="E48" s="202" t="n">
        <v>251.009</v>
      </c>
      <c r="F48" s="202" t="n">
        <v>94.046</v>
      </c>
      <c r="G48" s="202" t="n">
        <v>52.181</v>
      </c>
      <c r="H48" s="202" t="n">
        <v>309.409</v>
      </c>
      <c r="I48" s="202" t="n">
        <v>41.865</v>
      </c>
      <c r="J48" s="203" t="n">
        <v>3179</v>
      </c>
      <c r="K48" s="136"/>
    </row>
    <row r="49" customFormat="false" ht="11.1" hidden="true" customHeight="true" outlineLevel="0" collapsed="false">
      <c r="A49" s="206" t="n">
        <v>1993</v>
      </c>
      <c r="B49" s="205" t="s">
        <v>315</v>
      </c>
      <c r="C49" s="202" t="n">
        <v>315.838</v>
      </c>
      <c r="D49" s="202" t="n">
        <v>238.718</v>
      </c>
      <c r="E49" s="202" t="n">
        <v>232.742</v>
      </c>
      <c r="F49" s="202" t="n">
        <v>77.12</v>
      </c>
      <c r="G49" s="202" t="n">
        <v>45.292</v>
      </c>
      <c r="H49" s="202" t="n">
        <v>284.01</v>
      </c>
      <c r="I49" s="202" t="n">
        <v>31.828</v>
      </c>
      <c r="J49" s="203" t="n">
        <v>2946</v>
      </c>
      <c r="K49" s="136"/>
    </row>
    <row r="50" customFormat="false" ht="11.1" hidden="true" customHeight="true" outlineLevel="0" collapsed="false">
      <c r="A50" s="206"/>
      <c r="B50" s="205" t="s">
        <v>316</v>
      </c>
      <c r="C50" s="202" t="n">
        <v>326.696</v>
      </c>
      <c r="D50" s="202" t="n">
        <v>246.623</v>
      </c>
      <c r="E50" s="202" t="n">
        <v>240.272</v>
      </c>
      <c r="F50" s="202" t="n">
        <v>80.073</v>
      </c>
      <c r="G50" s="202" t="n">
        <v>46.128</v>
      </c>
      <c r="H50" s="202" t="n">
        <v>292.751</v>
      </c>
      <c r="I50" s="202" t="n">
        <v>33.945</v>
      </c>
      <c r="J50" s="203" t="n">
        <v>3040</v>
      </c>
      <c r="K50" s="136"/>
    </row>
    <row r="51" customFormat="false" ht="14.1" hidden="true" customHeight="true" outlineLevel="0" collapsed="false">
      <c r="A51" s="206"/>
      <c r="B51" s="205" t="s">
        <v>317</v>
      </c>
      <c r="C51" s="202" t="n">
        <v>331.944</v>
      </c>
      <c r="D51" s="202" t="n">
        <v>249.655</v>
      </c>
      <c r="E51" s="202" t="n">
        <v>243.356</v>
      </c>
      <c r="F51" s="202" t="n">
        <v>82.289</v>
      </c>
      <c r="G51" s="202" t="n">
        <v>47.335</v>
      </c>
      <c r="H51" s="202" t="n">
        <v>296.99</v>
      </c>
      <c r="I51" s="202" t="n">
        <v>34.954</v>
      </c>
      <c r="J51" s="203" t="n">
        <v>3073</v>
      </c>
      <c r="K51" s="136"/>
    </row>
    <row r="52" customFormat="false" ht="11.1" hidden="true" customHeight="true" outlineLevel="0" collapsed="false">
      <c r="A52" s="206"/>
      <c r="B52" s="205" t="s">
        <v>318</v>
      </c>
      <c r="C52" s="202" t="n">
        <v>360.082</v>
      </c>
      <c r="D52" s="202" t="n">
        <v>265.417</v>
      </c>
      <c r="E52" s="202" t="n">
        <v>258.808</v>
      </c>
      <c r="F52" s="202" t="n">
        <v>94.665</v>
      </c>
      <c r="G52" s="202" t="n">
        <v>52.327</v>
      </c>
      <c r="H52" s="202" t="n">
        <v>317.744</v>
      </c>
      <c r="I52" s="202" t="n">
        <v>42.338</v>
      </c>
      <c r="J52" s="203" t="n">
        <v>3264</v>
      </c>
      <c r="K52" s="136"/>
    </row>
    <row r="53" customFormat="false" ht="11.1" hidden="true" customHeight="true" outlineLevel="0" collapsed="false">
      <c r="A53" s="206" t="n">
        <v>1994</v>
      </c>
      <c r="B53" s="205" t="s">
        <v>315</v>
      </c>
      <c r="C53" s="202" t="n">
        <v>333.762</v>
      </c>
      <c r="D53" s="202" t="n">
        <v>252.598</v>
      </c>
      <c r="E53" s="202" t="n">
        <v>246.122</v>
      </c>
      <c r="F53" s="202" t="n">
        <v>81.164</v>
      </c>
      <c r="G53" s="202" t="n">
        <v>47.991</v>
      </c>
      <c r="H53" s="202" t="n">
        <v>300.589</v>
      </c>
      <c r="I53" s="202" t="n">
        <v>33.173</v>
      </c>
      <c r="J53" s="203" t="n">
        <v>3105</v>
      </c>
      <c r="K53" s="136"/>
    </row>
    <row r="54" customFormat="false" ht="11.1" hidden="true" customHeight="true" outlineLevel="0" collapsed="false">
      <c r="A54" s="206"/>
      <c r="B54" s="205" t="s">
        <v>316</v>
      </c>
      <c r="C54" s="202" t="n">
        <v>338.538</v>
      </c>
      <c r="D54" s="202" t="n">
        <v>255.996</v>
      </c>
      <c r="E54" s="202" t="n">
        <v>249.47</v>
      </c>
      <c r="F54" s="202" t="n">
        <v>82.542</v>
      </c>
      <c r="G54" s="202" t="n">
        <v>48.3</v>
      </c>
      <c r="H54" s="202" t="n">
        <v>304.296</v>
      </c>
      <c r="I54" s="202" t="n">
        <v>34.242</v>
      </c>
      <c r="J54" s="203" t="n">
        <v>3146</v>
      </c>
      <c r="K54" s="136"/>
    </row>
    <row r="55" customFormat="false" ht="14.1" hidden="true" customHeight="true" outlineLevel="0" collapsed="false">
      <c r="A55" s="206"/>
      <c r="B55" s="205" t="s">
        <v>317</v>
      </c>
      <c r="C55" s="202" t="n">
        <v>344.719</v>
      </c>
      <c r="D55" s="202" t="n">
        <v>259.395</v>
      </c>
      <c r="E55" s="202" t="n">
        <v>252.556</v>
      </c>
      <c r="F55" s="202" t="n">
        <v>85.324</v>
      </c>
      <c r="G55" s="202" t="n">
        <v>50.268</v>
      </c>
      <c r="H55" s="202" t="n">
        <v>309.663</v>
      </c>
      <c r="I55" s="202" t="n">
        <v>35.056</v>
      </c>
      <c r="J55" s="203" t="n">
        <v>3185</v>
      </c>
      <c r="K55" s="136"/>
    </row>
    <row r="56" customFormat="false" ht="11.1" hidden="true" customHeight="true" outlineLevel="0" collapsed="false">
      <c r="A56" s="206"/>
      <c r="B56" s="205" t="s">
        <v>318</v>
      </c>
      <c r="C56" s="202" t="n">
        <v>373.456</v>
      </c>
      <c r="D56" s="202" t="n">
        <v>273.557</v>
      </c>
      <c r="E56" s="202" t="n">
        <v>266.351</v>
      </c>
      <c r="F56" s="202" t="n">
        <v>99.899</v>
      </c>
      <c r="G56" s="202" t="n">
        <v>56.669</v>
      </c>
      <c r="H56" s="202" t="n">
        <v>330.226</v>
      </c>
      <c r="I56" s="202" t="n">
        <v>43.23</v>
      </c>
      <c r="J56" s="203" t="n">
        <v>3356</v>
      </c>
      <c r="K56" s="136"/>
    </row>
    <row r="57" customFormat="false" ht="11.1" hidden="true" customHeight="true" outlineLevel="0" collapsed="false">
      <c r="A57" s="206" t="n">
        <v>1995</v>
      </c>
      <c r="B57" s="205" t="s">
        <v>315</v>
      </c>
      <c r="C57" s="202" t="n">
        <v>341.258</v>
      </c>
      <c r="D57" s="202" t="n">
        <v>257.986</v>
      </c>
      <c r="E57" s="202" t="n">
        <v>251.157</v>
      </c>
      <c r="F57" s="202" t="n">
        <v>83.272</v>
      </c>
      <c r="G57" s="202" t="n">
        <v>51.139</v>
      </c>
      <c r="H57" s="202" t="n">
        <v>309.125</v>
      </c>
      <c r="I57" s="202" t="n">
        <v>32.133</v>
      </c>
      <c r="J57" s="203" t="n">
        <v>3164</v>
      </c>
      <c r="K57" s="136"/>
    </row>
    <row r="58" customFormat="false" ht="11.1" hidden="true" customHeight="true" outlineLevel="0" collapsed="false">
      <c r="A58" s="206"/>
      <c r="B58" s="205" t="s">
        <v>316</v>
      </c>
      <c r="C58" s="202" t="n">
        <v>353.905</v>
      </c>
      <c r="D58" s="202" t="n">
        <v>267.761</v>
      </c>
      <c r="E58" s="202" t="n">
        <v>260.697</v>
      </c>
      <c r="F58" s="202" t="n">
        <v>86.144</v>
      </c>
      <c r="G58" s="202" t="n">
        <v>51.965</v>
      </c>
      <c r="H58" s="202" t="n">
        <v>319.726</v>
      </c>
      <c r="I58" s="202" t="n">
        <v>34.179</v>
      </c>
      <c r="J58" s="203" t="n">
        <v>3282</v>
      </c>
      <c r="K58" s="136"/>
    </row>
    <row r="59" customFormat="false" ht="14.1" hidden="true" customHeight="true" outlineLevel="0" collapsed="false">
      <c r="A59" s="206"/>
      <c r="B59" s="205" t="s">
        <v>317</v>
      </c>
      <c r="C59" s="202" t="n">
        <v>358.918</v>
      </c>
      <c r="D59" s="202" t="n">
        <v>268.861</v>
      </c>
      <c r="E59" s="202" t="n">
        <v>261.64</v>
      </c>
      <c r="F59" s="202" t="n">
        <v>90.057</v>
      </c>
      <c r="G59" s="202" t="n">
        <v>53.482</v>
      </c>
      <c r="H59" s="202" t="n">
        <v>322.343</v>
      </c>
      <c r="I59" s="202" t="n">
        <v>36.575</v>
      </c>
      <c r="J59" s="203" t="n">
        <v>3291</v>
      </c>
      <c r="K59" s="136"/>
    </row>
    <row r="60" customFormat="false" ht="11.1" hidden="true" customHeight="true" outlineLevel="0" collapsed="false">
      <c r="A60" s="206"/>
      <c r="B60" s="205" t="s">
        <v>318</v>
      </c>
      <c r="C60" s="202" t="n">
        <v>385.094</v>
      </c>
      <c r="D60" s="202" t="n">
        <v>281.004</v>
      </c>
      <c r="E60" s="202" t="n">
        <v>273.513</v>
      </c>
      <c r="F60" s="202" t="n">
        <v>104.09</v>
      </c>
      <c r="G60" s="202" t="n">
        <v>59.188</v>
      </c>
      <c r="H60" s="202" t="n">
        <v>340.192</v>
      </c>
      <c r="I60" s="202" t="n">
        <v>44.902</v>
      </c>
      <c r="J60" s="203" t="n">
        <v>3435</v>
      </c>
      <c r="K60" s="136"/>
    </row>
    <row r="61" customFormat="false" ht="11.1" hidden="true" customHeight="true" outlineLevel="0" collapsed="false">
      <c r="A61" s="206" t="n">
        <v>1996</v>
      </c>
      <c r="B61" s="205" t="s">
        <v>315</v>
      </c>
      <c r="C61" s="202" t="n">
        <v>353.124</v>
      </c>
      <c r="D61" s="202" t="n">
        <v>265.744</v>
      </c>
      <c r="E61" s="202" t="n">
        <v>259.361</v>
      </c>
      <c r="F61" s="202" t="n">
        <v>87.38</v>
      </c>
      <c r="G61" s="202" t="n">
        <v>53.541</v>
      </c>
      <c r="H61" s="202" t="n">
        <v>319.285</v>
      </c>
      <c r="I61" s="202" t="n">
        <v>33.839</v>
      </c>
      <c r="J61" s="203" t="n">
        <v>3248</v>
      </c>
      <c r="K61" s="136"/>
    </row>
    <row r="62" customFormat="false" ht="11.1" hidden="true" customHeight="true" outlineLevel="0" collapsed="false">
      <c r="A62" s="206"/>
      <c r="B62" s="205" t="s">
        <v>316</v>
      </c>
      <c r="C62" s="202" t="n">
        <v>360.933</v>
      </c>
      <c r="D62" s="202" t="n">
        <v>271.796</v>
      </c>
      <c r="E62" s="202" t="n">
        <v>265.322</v>
      </c>
      <c r="F62" s="202" t="n">
        <v>89.137</v>
      </c>
      <c r="G62" s="202" t="n">
        <v>53.742</v>
      </c>
      <c r="H62" s="202" t="n">
        <v>325.538</v>
      </c>
      <c r="I62" s="202" t="n">
        <v>35.395</v>
      </c>
      <c r="J62" s="203" t="n">
        <v>3321</v>
      </c>
      <c r="K62" s="136"/>
    </row>
    <row r="63" customFormat="false" ht="14.1" hidden="true" customHeight="true" outlineLevel="0" collapsed="false">
      <c r="A63" s="206"/>
      <c r="B63" s="205" t="s">
        <v>317</v>
      </c>
      <c r="C63" s="202" t="n">
        <v>366.776</v>
      </c>
      <c r="D63" s="202" t="n">
        <v>274.74</v>
      </c>
      <c r="E63" s="202" t="n">
        <v>268.022</v>
      </c>
      <c r="F63" s="202" t="n">
        <v>92.036</v>
      </c>
      <c r="G63" s="202" t="n">
        <v>55.265</v>
      </c>
      <c r="H63" s="202" t="n">
        <v>330.005</v>
      </c>
      <c r="I63" s="202" t="n">
        <v>36.771</v>
      </c>
      <c r="J63" s="203" t="n">
        <v>3354</v>
      </c>
      <c r="K63" s="136"/>
    </row>
    <row r="64" customFormat="false" ht="11.1" hidden="true" customHeight="true" outlineLevel="0" collapsed="false">
      <c r="A64" s="206"/>
      <c r="B64" s="205" t="s">
        <v>318</v>
      </c>
      <c r="C64" s="202" t="n">
        <v>391.731</v>
      </c>
      <c r="D64" s="202" t="n">
        <v>286.482</v>
      </c>
      <c r="E64" s="202" t="n">
        <v>279.663</v>
      </c>
      <c r="F64" s="202" t="n">
        <v>105.249</v>
      </c>
      <c r="G64" s="202" t="n">
        <v>61.097</v>
      </c>
      <c r="H64" s="202" t="n">
        <v>347.579</v>
      </c>
      <c r="I64" s="202" t="n">
        <v>44.152</v>
      </c>
      <c r="J64" s="203" t="n">
        <v>3494</v>
      </c>
      <c r="K64" s="136"/>
    </row>
    <row r="65" customFormat="false" ht="11.1" hidden="true" customHeight="true" outlineLevel="0" collapsed="false">
      <c r="A65" s="206" t="n">
        <v>1997</v>
      </c>
      <c r="B65" s="205" t="s">
        <v>315</v>
      </c>
      <c r="C65" s="202" t="n">
        <v>358.281</v>
      </c>
      <c r="D65" s="202" t="n">
        <v>269.038</v>
      </c>
      <c r="E65" s="202" t="n">
        <v>262.194</v>
      </c>
      <c r="F65" s="202" t="n">
        <v>89.243</v>
      </c>
      <c r="G65" s="202" t="n">
        <v>55.278</v>
      </c>
      <c r="H65" s="202" t="n">
        <v>324.316</v>
      </c>
      <c r="I65" s="202" t="n">
        <v>33.965</v>
      </c>
      <c r="J65" s="203" t="n">
        <v>3280</v>
      </c>
      <c r="K65" s="136"/>
    </row>
    <row r="66" customFormat="false" ht="11.1" hidden="true" customHeight="true" outlineLevel="0" collapsed="false">
      <c r="A66" s="206"/>
      <c r="B66" s="205" t="s">
        <v>316</v>
      </c>
      <c r="C66" s="202" t="n">
        <v>369.658</v>
      </c>
      <c r="D66" s="202" t="n">
        <v>279.339</v>
      </c>
      <c r="E66" s="202" t="n">
        <v>272.465</v>
      </c>
      <c r="F66" s="202" t="n">
        <v>90.319</v>
      </c>
      <c r="G66" s="202" t="n">
        <v>55.054</v>
      </c>
      <c r="H66" s="202" t="n">
        <v>334.393</v>
      </c>
      <c r="I66" s="202" t="n">
        <v>35.265</v>
      </c>
      <c r="J66" s="203" t="n">
        <v>3405</v>
      </c>
      <c r="K66" s="136"/>
    </row>
    <row r="67" customFormat="false" ht="14.1" hidden="true" customHeight="true" outlineLevel="0" collapsed="false">
      <c r="A67" s="206"/>
      <c r="B67" s="205" t="s">
        <v>317</v>
      </c>
      <c r="C67" s="202" t="n">
        <v>371.224</v>
      </c>
      <c r="D67" s="202" t="n">
        <v>279.925</v>
      </c>
      <c r="E67" s="202" t="n">
        <v>273.011</v>
      </c>
      <c r="F67" s="202" t="n">
        <v>91.299</v>
      </c>
      <c r="G67" s="202" t="n">
        <v>54.473</v>
      </c>
      <c r="H67" s="202" t="n">
        <v>334.398</v>
      </c>
      <c r="I67" s="202" t="n">
        <v>36.826</v>
      </c>
      <c r="J67" s="203" t="n">
        <v>3411</v>
      </c>
      <c r="K67" s="136"/>
    </row>
    <row r="68" customFormat="false" ht="11.1" hidden="true" customHeight="true" outlineLevel="0" collapsed="false">
      <c r="A68" s="206"/>
      <c r="B68" s="205" t="s">
        <v>318</v>
      </c>
      <c r="C68" s="202" t="n">
        <v>396.498</v>
      </c>
      <c r="D68" s="202" t="n">
        <v>292.933</v>
      </c>
      <c r="E68" s="202" t="n">
        <v>285.792</v>
      </c>
      <c r="F68" s="202" t="n">
        <v>103.565</v>
      </c>
      <c r="G68" s="202" t="n">
        <v>59.165</v>
      </c>
      <c r="H68" s="202" t="n">
        <v>352.098</v>
      </c>
      <c r="I68" s="202" t="n">
        <v>44.4</v>
      </c>
      <c r="J68" s="203" t="n">
        <v>3569</v>
      </c>
      <c r="K68" s="136"/>
    </row>
    <row r="69" customFormat="false" ht="11.1" hidden="true" customHeight="true" outlineLevel="0" collapsed="false">
      <c r="A69" s="206" t="n">
        <v>1998</v>
      </c>
      <c r="B69" s="205" t="s">
        <v>315</v>
      </c>
      <c r="C69" s="202" t="n">
        <v>363.536</v>
      </c>
      <c r="D69" s="202" t="n">
        <v>274.073</v>
      </c>
      <c r="E69" s="202" t="n">
        <v>267.29</v>
      </c>
      <c r="F69" s="202" t="n">
        <v>89.463</v>
      </c>
      <c r="G69" s="202" t="n">
        <v>55.456</v>
      </c>
      <c r="H69" s="202" t="n">
        <v>329.529</v>
      </c>
      <c r="I69" s="202" t="n">
        <v>34.007</v>
      </c>
      <c r="J69" s="203" t="n">
        <v>3341</v>
      </c>
      <c r="K69" s="136"/>
    </row>
    <row r="70" customFormat="false" ht="11.1" hidden="true" customHeight="true" outlineLevel="0" collapsed="false">
      <c r="A70" s="206"/>
      <c r="B70" s="205" t="s">
        <v>316</v>
      </c>
      <c r="C70" s="202" t="n">
        <v>372.343</v>
      </c>
      <c r="D70" s="202" t="n">
        <v>281.27</v>
      </c>
      <c r="E70" s="202" t="n">
        <v>274.195</v>
      </c>
      <c r="F70" s="202" t="n">
        <v>91.073</v>
      </c>
      <c r="G70" s="202" t="n">
        <v>55.426</v>
      </c>
      <c r="H70" s="202" t="n">
        <v>336.696</v>
      </c>
      <c r="I70" s="202" t="n">
        <v>35.647</v>
      </c>
      <c r="J70" s="203" t="n">
        <v>3429</v>
      </c>
      <c r="K70" s="136"/>
    </row>
    <row r="71" customFormat="false" ht="14.1" hidden="true" customHeight="true" outlineLevel="0" collapsed="false">
      <c r="A71" s="206"/>
      <c r="B71" s="205" t="s">
        <v>317</v>
      </c>
      <c r="C71" s="202" t="n">
        <v>378.917</v>
      </c>
      <c r="D71" s="202" t="n">
        <v>286.06</v>
      </c>
      <c r="E71" s="202" t="n">
        <v>278.845</v>
      </c>
      <c r="F71" s="202" t="n">
        <v>92.857</v>
      </c>
      <c r="G71" s="202" t="n">
        <v>55.194</v>
      </c>
      <c r="H71" s="202" t="n">
        <v>341.254</v>
      </c>
      <c r="I71" s="202" t="n">
        <v>37.663</v>
      </c>
      <c r="J71" s="203" t="n">
        <v>3488</v>
      </c>
      <c r="K71" s="136"/>
    </row>
    <row r="72" customFormat="false" ht="11.1" hidden="true" customHeight="true" outlineLevel="0" collapsed="false">
      <c r="A72" s="206"/>
      <c r="B72" s="205" t="s">
        <v>318</v>
      </c>
      <c r="C72" s="202" t="n">
        <v>405.664</v>
      </c>
      <c r="D72" s="202" t="n">
        <v>299.787</v>
      </c>
      <c r="E72" s="202" t="n">
        <v>292.204</v>
      </c>
      <c r="F72" s="202" t="n">
        <v>105.877</v>
      </c>
      <c r="G72" s="202" t="n">
        <v>61.262</v>
      </c>
      <c r="H72" s="202" t="n">
        <v>361.049</v>
      </c>
      <c r="I72" s="202" t="n">
        <v>44.615</v>
      </c>
      <c r="J72" s="203" t="n">
        <v>3654</v>
      </c>
      <c r="K72" s="136"/>
    </row>
    <row r="73" customFormat="false" ht="11.1" hidden="true" customHeight="true" outlineLevel="0" collapsed="false">
      <c r="A73" s="206" t="n">
        <v>1999</v>
      </c>
      <c r="B73" s="205" t="s">
        <v>315</v>
      </c>
      <c r="C73" s="202" t="n">
        <v>375.183</v>
      </c>
      <c r="D73" s="202" t="n">
        <v>282.876</v>
      </c>
      <c r="E73" s="202" t="n">
        <v>275.54</v>
      </c>
      <c r="F73" s="202" t="n">
        <v>92.307</v>
      </c>
      <c r="G73" s="202" t="n">
        <v>56.727</v>
      </c>
      <c r="H73" s="202" t="n">
        <v>339.603</v>
      </c>
      <c r="I73" s="202" t="n">
        <v>35.58</v>
      </c>
      <c r="J73" s="203" t="n">
        <v>3449</v>
      </c>
      <c r="K73" s="136"/>
    </row>
    <row r="74" customFormat="false" ht="11.1" hidden="true" customHeight="true" outlineLevel="0" collapsed="false">
      <c r="A74" s="206"/>
      <c r="B74" s="205" t="s">
        <v>316</v>
      </c>
      <c r="C74" s="202" t="n">
        <v>383.957</v>
      </c>
      <c r="D74" s="202" t="n">
        <v>290.514</v>
      </c>
      <c r="E74" s="202" t="n">
        <v>282.726</v>
      </c>
      <c r="F74" s="202" t="n">
        <v>93.443</v>
      </c>
      <c r="G74" s="202" t="n">
        <v>56.284</v>
      </c>
      <c r="H74" s="202" t="n">
        <v>346.798</v>
      </c>
      <c r="I74" s="202" t="n">
        <v>37.159</v>
      </c>
      <c r="J74" s="203" t="n">
        <v>3541</v>
      </c>
      <c r="K74" s="136"/>
    </row>
    <row r="75" customFormat="false" ht="14.1" hidden="true" customHeight="true" outlineLevel="0" collapsed="false">
      <c r="A75" s="206"/>
      <c r="B75" s="205" t="s">
        <v>317</v>
      </c>
      <c r="C75" s="202" t="n">
        <v>389.716</v>
      </c>
      <c r="D75" s="202" t="n">
        <v>293.391</v>
      </c>
      <c r="E75" s="202" t="n">
        <v>285.697</v>
      </c>
      <c r="F75" s="202" t="n">
        <v>96.325</v>
      </c>
      <c r="G75" s="202" t="n">
        <v>56.714</v>
      </c>
      <c r="H75" s="202" t="n">
        <v>350.105</v>
      </c>
      <c r="I75" s="202" t="n">
        <v>39.611</v>
      </c>
      <c r="J75" s="203" t="n">
        <v>3573</v>
      </c>
      <c r="K75" s="136"/>
    </row>
    <row r="76" customFormat="false" ht="11.1" hidden="true" customHeight="true" outlineLevel="0" collapsed="false">
      <c r="A76" s="206"/>
      <c r="B76" s="205" t="s">
        <v>318</v>
      </c>
      <c r="C76" s="202" t="n">
        <v>416.595</v>
      </c>
      <c r="D76" s="202" t="n">
        <v>308.044</v>
      </c>
      <c r="E76" s="202" t="n">
        <v>300.032</v>
      </c>
      <c r="F76" s="202" t="n">
        <v>108.551</v>
      </c>
      <c r="G76" s="202" t="n">
        <v>62.99</v>
      </c>
      <c r="H76" s="202" t="n">
        <v>371.034</v>
      </c>
      <c r="I76" s="202" t="n">
        <v>45.561</v>
      </c>
      <c r="J76" s="203" t="n">
        <v>3749</v>
      </c>
      <c r="K76" s="136"/>
    </row>
    <row r="77" customFormat="false" ht="11.1" hidden="true" customHeight="true" outlineLevel="0" collapsed="false">
      <c r="A77" s="206" t="n">
        <v>2000</v>
      </c>
      <c r="B77" s="205" t="s">
        <v>315</v>
      </c>
      <c r="C77" s="202" t="n">
        <v>385.385</v>
      </c>
      <c r="D77" s="202" t="n">
        <v>290.903</v>
      </c>
      <c r="E77" s="202" t="n">
        <v>283.114</v>
      </c>
      <c r="F77" s="202" t="n">
        <v>94.482</v>
      </c>
      <c r="G77" s="202" t="n">
        <v>57.163</v>
      </c>
      <c r="H77" s="202" t="n">
        <v>348.066</v>
      </c>
      <c r="I77" s="202" t="n">
        <v>37.319</v>
      </c>
      <c r="J77" s="203" t="n">
        <v>3541</v>
      </c>
      <c r="K77" s="136"/>
    </row>
    <row r="78" customFormat="false" ht="11.1" hidden="true" customHeight="true" outlineLevel="0" collapsed="false">
      <c r="A78" s="206"/>
      <c r="B78" s="205" t="s">
        <v>316</v>
      </c>
      <c r="C78" s="202" t="n">
        <v>395.381</v>
      </c>
      <c r="D78" s="202" t="n">
        <v>301.126</v>
      </c>
      <c r="E78" s="202" t="n">
        <v>293.325</v>
      </c>
      <c r="F78" s="202" t="n">
        <v>94.255</v>
      </c>
      <c r="G78" s="202" t="n">
        <v>57.693</v>
      </c>
      <c r="H78" s="202" t="n">
        <v>358.819</v>
      </c>
      <c r="I78" s="202" t="n">
        <v>36.562</v>
      </c>
      <c r="J78" s="203" t="n">
        <v>3665</v>
      </c>
      <c r="K78" s="136"/>
    </row>
    <row r="79" customFormat="false" ht="14.1" hidden="true" customHeight="true" outlineLevel="0" collapsed="false">
      <c r="A79" s="206"/>
      <c r="B79" s="205" t="s">
        <v>317</v>
      </c>
      <c r="C79" s="202" t="n">
        <v>400.385</v>
      </c>
      <c r="D79" s="202" t="n">
        <v>304.409</v>
      </c>
      <c r="E79" s="202" t="n">
        <v>296.246</v>
      </c>
      <c r="F79" s="202" t="n">
        <v>95.976</v>
      </c>
      <c r="G79" s="202" t="n">
        <v>58.437</v>
      </c>
      <c r="H79" s="202" t="n">
        <v>362.846</v>
      </c>
      <c r="I79" s="202" t="n">
        <v>37.539</v>
      </c>
      <c r="J79" s="203" t="n">
        <v>3703</v>
      </c>
      <c r="K79" s="136"/>
    </row>
    <row r="80" customFormat="false" ht="11.1" hidden="true" customHeight="true" outlineLevel="0" collapsed="false">
      <c r="A80" s="206"/>
      <c r="B80" s="205" t="s">
        <v>318</v>
      </c>
      <c r="C80" s="202" t="n">
        <v>423.303</v>
      </c>
      <c r="D80" s="202" t="n">
        <v>312.989</v>
      </c>
      <c r="E80" s="202" t="n">
        <v>304.724</v>
      </c>
      <c r="F80" s="202" t="n">
        <v>110.314</v>
      </c>
      <c r="G80" s="202" t="n">
        <v>66.266</v>
      </c>
      <c r="H80" s="202" t="n">
        <v>379.255</v>
      </c>
      <c r="I80" s="202" t="n">
        <v>44.048</v>
      </c>
      <c r="J80" s="203" t="n">
        <v>3805</v>
      </c>
      <c r="K80" s="136"/>
    </row>
    <row r="81" customFormat="false" ht="11.1" hidden="true" customHeight="true" outlineLevel="0" collapsed="false">
      <c r="A81" s="206" t="n">
        <v>2001</v>
      </c>
      <c r="B81" s="205" t="s">
        <v>315</v>
      </c>
      <c r="C81" s="202" t="n">
        <v>397.03</v>
      </c>
      <c r="D81" s="202" t="n">
        <v>301.064</v>
      </c>
      <c r="E81" s="202" t="n">
        <v>293.113</v>
      </c>
      <c r="F81" s="202" t="n">
        <v>95.966</v>
      </c>
      <c r="G81" s="202" t="n">
        <v>58.812</v>
      </c>
      <c r="H81" s="202" t="n">
        <v>359.876</v>
      </c>
      <c r="I81" s="202" t="n">
        <v>37.154</v>
      </c>
      <c r="J81" s="203" t="n">
        <v>3660</v>
      </c>
      <c r="K81" s="136"/>
    </row>
    <row r="82" customFormat="false" ht="11.1" hidden="true" customHeight="true" outlineLevel="0" collapsed="false">
      <c r="A82" s="206"/>
      <c r="B82" s="205" t="s">
        <v>316</v>
      </c>
      <c r="C82" s="202" t="n">
        <v>407.602</v>
      </c>
      <c r="D82" s="202" t="n">
        <v>311.536</v>
      </c>
      <c r="E82" s="202" t="n">
        <v>303.542</v>
      </c>
      <c r="F82" s="202" t="n">
        <v>96.066</v>
      </c>
      <c r="G82" s="202" t="n">
        <v>59.639</v>
      </c>
      <c r="H82" s="202" t="n">
        <v>371.175</v>
      </c>
      <c r="I82" s="202" t="n">
        <v>36.427</v>
      </c>
      <c r="J82" s="203" t="n">
        <v>3785</v>
      </c>
      <c r="K82" s="136"/>
    </row>
    <row r="83" customFormat="false" ht="14.1" hidden="true" customHeight="true" outlineLevel="0" collapsed="false">
      <c r="A83" s="206"/>
      <c r="B83" s="205" t="s">
        <v>317</v>
      </c>
      <c r="C83" s="202" t="n">
        <v>412.106</v>
      </c>
      <c r="D83" s="202" t="n">
        <v>314.069</v>
      </c>
      <c r="E83" s="202" t="n">
        <v>305.944</v>
      </c>
      <c r="F83" s="202" t="n">
        <v>98.037</v>
      </c>
      <c r="G83" s="202" t="n">
        <v>60.377</v>
      </c>
      <c r="H83" s="202" t="n">
        <v>374.446</v>
      </c>
      <c r="I83" s="202" t="n">
        <v>37.66</v>
      </c>
      <c r="J83" s="203" t="n">
        <v>3813</v>
      </c>
      <c r="K83" s="136"/>
    </row>
    <row r="84" customFormat="false" ht="11.1" hidden="true" customHeight="true" outlineLevel="0" collapsed="false">
      <c r="A84" s="206"/>
      <c r="B84" s="205" t="s">
        <v>318</v>
      </c>
      <c r="C84" s="202" t="n">
        <v>438.258</v>
      </c>
      <c r="D84" s="202" t="n">
        <v>323.678</v>
      </c>
      <c r="E84" s="202" t="n">
        <v>315.073</v>
      </c>
      <c r="F84" s="202" t="n">
        <v>114.58</v>
      </c>
      <c r="G84" s="202" t="n">
        <v>68.813</v>
      </c>
      <c r="H84" s="202" t="n">
        <v>392.491</v>
      </c>
      <c r="I84" s="202" t="n">
        <v>45.767</v>
      </c>
      <c r="J84" s="203" t="n">
        <v>3927</v>
      </c>
      <c r="K84" s="136"/>
    </row>
    <row r="85" customFormat="false" ht="11.1" hidden="true" customHeight="true" outlineLevel="0" collapsed="false">
      <c r="A85" s="206" t="n">
        <v>2002</v>
      </c>
      <c r="B85" s="205" t="s">
        <v>315</v>
      </c>
      <c r="C85" s="202" t="n">
        <v>400.718</v>
      </c>
      <c r="D85" s="202" t="n">
        <v>302.248</v>
      </c>
      <c r="E85" s="202" t="n">
        <v>293.885</v>
      </c>
      <c r="F85" s="202" t="n">
        <v>98.47</v>
      </c>
      <c r="G85" s="202" t="n">
        <v>60.209</v>
      </c>
      <c r="H85" s="202" t="n">
        <v>362.457</v>
      </c>
      <c r="I85" s="202" t="n">
        <v>38.261</v>
      </c>
      <c r="J85" s="203" t="n">
        <v>3667</v>
      </c>
      <c r="K85" s="136"/>
    </row>
    <row r="86" customFormat="false" ht="11.1" hidden="true" customHeight="true" outlineLevel="0" collapsed="false">
      <c r="A86" s="206"/>
      <c r="B86" s="205" t="s">
        <v>316</v>
      </c>
      <c r="C86" s="202" t="n">
        <v>410.346</v>
      </c>
      <c r="D86" s="202" t="n">
        <v>311.208</v>
      </c>
      <c r="E86" s="202" t="n">
        <v>302.792</v>
      </c>
      <c r="F86" s="202" t="n">
        <v>99.138</v>
      </c>
      <c r="G86" s="202" t="n">
        <v>61.802</v>
      </c>
      <c r="H86" s="202" t="n">
        <v>373.01</v>
      </c>
      <c r="I86" s="202" t="n">
        <v>37.336</v>
      </c>
      <c r="J86" s="203" t="n">
        <v>3774</v>
      </c>
      <c r="K86" s="136"/>
    </row>
    <row r="87" customFormat="false" ht="14.1" hidden="true" customHeight="true" outlineLevel="0" collapsed="false">
      <c r="A87" s="206"/>
      <c r="B87" s="205" t="s">
        <v>317</v>
      </c>
      <c r="C87" s="202" t="n">
        <v>417.462</v>
      </c>
      <c r="D87" s="202" t="n">
        <v>316.175</v>
      </c>
      <c r="E87" s="202" t="n">
        <v>307.699</v>
      </c>
      <c r="F87" s="202" t="n">
        <v>101.287</v>
      </c>
      <c r="G87" s="202" t="n">
        <v>62.228</v>
      </c>
      <c r="H87" s="202" t="n">
        <v>378.403</v>
      </c>
      <c r="I87" s="202" t="n">
        <v>39.059</v>
      </c>
      <c r="J87" s="203" t="n">
        <v>3833</v>
      </c>
      <c r="K87" s="136"/>
    </row>
    <row r="88" customFormat="false" ht="11.1" hidden="true" customHeight="true" outlineLevel="0" collapsed="false">
      <c r="A88" s="206"/>
      <c r="B88" s="205" t="s">
        <v>318</v>
      </c>
      <c r="C88" s="202" t="n">
        <v>444.033</v>
      </c>
      <c r="D88" s="202" t="n">
        <v>326.922</v>
      </c>
      <c r="E88" s="202" t="n">
        <v>318.168</v>
      </c>
      <c r="F88" s="202" t="n">
        <v>117.111</v>
      </c>
      <c r="G88" s="202" t="n">
        <v>70.044</v>
      </c>
      <c r="H88" s="202" t="n">
        <v>396.966</v>
      </c>
      <c r="I88" s="202" t="n">
        <v>47.067</v>
      </c>
      <c r="J88" s="203" t="n">
        <v>3961</v>
      </c>
      <c r="K88" s="136"/>
    </row>
    <row r="89" customFormat="false" ht="11.1" hidden="true" customHeight="true" outlineLevel="0" collapsed="false">
      <c r="A89" s="206" t="n">
        <v>2003</v>
      </c>
      <c r="B89" s="205" t="s">
        <v>315</v>
      </c>
      <c r="C89" s="202" t="n">
        <v>408.808</v>
      </c>
      <c r="D89" s="202" t="n">
        <v>308.929</v>
      </c>
      <c r="E89" s="202" t="n">
        <v>300.033</v>
      </c>
      <c r="F89" s="202" t="n">
        <v>99.879</v>
      </c>
      <c r="G89" s="202" t="n">
        <v>61.749</v>
      </c>
      <c r="H89" s="202" t="n">
        <v>370.678</v>
      </c>
      <c r="I89" s="202" t="n">
        <v>38.13</v>
      </c>
      <c r="J89" s="203" t="n">
        <v>3744</v>
      </c>
      <c r="K89" s="136"/>
    </row>
    <row r="90" customFormat="false" ht="11.1" hidden="true" customHeight="true" outlineLevel="0" collapsed="false">
      <c r="A90" s="206"/>
      <c r="B90" s="205" t="s">
        <v>316</v>
      </c>
      <c r="C90" s="202" t="n">
        <v>419.524</v>
      </c>
      <c r="D90" s="202" t="n">
        <v>319.182</v>
      </c>
      <c r="E90" s="202" t="n">
        <v>310.477</v>
      </c>
      <c r="F90" s="202" t="n">
        <v>100.342</v>
      </c>
      <c r="G90" s="202" t="n">
        <v>62.68</v>
      </c>
      <c r="H90" s="202" t="n">
        <v>381.862</v>
      </c>
      <c r="I90" s="202" t="n">
        <v>37.662</v>
      </c>
      <c r="J90" s="203" t="n">
        <v>3869</v>
      </c>
      <c r="K90" s="136"/>
    </row>
    <row r="91" customFormat="false" ht="14.1" hidden="true" customHeight="true" outlineLevel="0" collapsed="false">
      <c r="A91" s="206"/>
      <c r="B91" s="205" t="s">
        <v>317</v>
      </c>
      <c r="C91" s="202" t="n">
        <v>426.891</v>
      </c>
      <c r="D91" s="202" t="n">
        <v>322.985</v>
      </c>
      <c r="E91" s="202" t="n">
        <v>314.173</v>
      </c>
      <c r="F91" s="202" t="n">
        <v>103.906</v>
      </c>
      <c r="G91" s="202" t="n">
        <v>64.128</v>
      </c>
      <c r="H91" s="202" t="n">
        <v>387.113</v>
      </c>
      <c r="I91" s="202" t="n">
        <v>39.778</v>
      </c>
      <c r="J91" s="203" t="n">
        <v>3914</v>
      </c>
      <c r="K91" s="136"/>
    </row>
    <row r="92" customFormat="false" ht="11.1" hidden="true" customHeight="true" outlineLevel="0" collapsed="false">
      <c r="A92" s="206"/>
      <c r="B92" s="205" t="s">
        <v>318</v>
      </c>
      <c r="C92" s="202" t="n">
        <v>446.441</v>
      </c>
      <c r="D92" s="202" t="n">
        <v>329.776</v>
      </c>
      <c r="E92" s="202" t="n">
        <v>320.723</v>
      </c>
      <c r="F92" s="202" t="n">
        <v>116.665</v>
      </c>
      <c r="G92" s="202" t="n">
        <v>70.753</v>
      </c>
      <c r="H92" s="202" t="n">
        <v>400.529</v>
      </c>
      <c r="I92" s="202" t="n">
        <v>45.912</v>
      </c>
      <c r="J92" s="203" t="n">
        <v>3995</v>
      </c>
      <c r="K92" s="136"/>
    </row>
    <row r="93" customFormat="false" ht="11.1" hidden="true" customHeight="true" outlineLevel="0" collapsed="false">
      <c r="A93" s="206" t="n">
        <v>2004</v>
      </c>
      <c r="B93" s="205" t="s">
        <v>315</v>
      </c>
      <c r="C93" s="202" t="n">
        <v>414.143</v>
      </c>
      <c r="D93" s="202" t="n">
        <v>313.692</v>
      </c>
      <c r="E93" s="202" t="n">
        <v>304.809</v>
      </c>
      <c r="F93" s="202" t="n">
        <v>100.451</v>
      </c>
      <c r="G93" s="202" t="n">
        <v>61.643</v>
      </c>
      <c r="H93" s="202" t="n">
        <v>375.335</v>
      </c>
      <c r="I93" s="202" t="n">
        <v>38.808</v>
      </c>
      <c r="J93" s="203" t="n">
        <v>3802</v>
      </c>
      <c r="K93" s="136"/>
    </row>
    <row r="94" customFormat="false" ht="11.1" hidden="true" customHeight="true" outlineLevel="0" collapsed="false">
      <c r="A94" s="206"/>
      <c r="B94" s="205" t="s">
        <v>316</v>
      </c>
      <c r="C94" s="202" t="n">
        <v>424.682</v>
      </c>
      <c r="D94" s="202" t="n">
        <v>323.711</v>
      </c>
      <c r="E94" s="202" t="n">
        <v>314.778</v>
      </c>
      <c r="F94" s="202" t="n">
        <v>100.971</v>
      </c>
      <c r="G94" s="202" t="n">
        <v>62.616</v>
      </c>
      <c r="H94" s="202" t="n">
        <v>386.327</v>
      </c>
      <c r="I94" s="202" t="n">
        <v>38.355</v>
      </c>
      <c r="J94" s="203" t="n">
        <v>3924</v>
      </c>
      <c r="K94" s="136"/>
    </row>
    <row r="95" customFormat="false" ht="14.1" hidden="true" customHeight="true" outlineLevel="0" collapsed="false">
      <c r="A95" s="206"/>
      <c r="B95" s="205" t="s">
        <v>317</v>
      </c>
      <c r="C95" s="202" t="n">
        <v>430.041</v>
      </c>
      <c r="D95" s="202" t="n">
        <v>327.115</v>
      </c>
      <c r="E95" s="202" t="n">
        <v>318.16</v>
      </c>
      <c r="F95" s="202" t="n">
        <v>102.926</v>
      </c>
      <c r="G95" s="202" t="n">
        <v>63.506</v>
      </c>
      <c r="H95" s="202" t="n">
        <v>390.621</v>
      </c>
      <c r="I95" s="202" t="n">
        <v>39.42</v>
      </c>
      <c r="J95" s="203" t="n">
        <v>3965</v>
      </c>
      <c r="K95" s="136"/>
    </row>
    <row r="96" customFormat="false" ht="11.1" hidden="true" customHeight="true" outlineLevel="0" collapsed="false">
      <c r="A96" s="206"/>
      <c r="B96" s="205" t="s">
        <v>318</v>
      </c>
      <c r="C96" s="202" t="n">
        <v>453.137</v>
      </c>
      <c r="D96" s="202" t="n">
        <v>338.532</v>
      </c>
      <c r="E96" s="202" t="n">
        <v>329.404</v>
      </c>
      <c r="F96" s="202" t="n">
        <v>114.605</v>
      </c>
      <c r="G96" s="202" t="n">
        <v>68.726</v>
      </c>
      <c r="H96" s="202" t="n">
        <v>407.258</v>
      </c>
      <c r="I96" s="202" t="n">
        <v>45.879</v>
      </c>
      <c r="J96" s="203" t="n">
        <v>4103</v>
      </c>
      <c r="K96" s="136"/>
    </row>
    <row r="97" customFormat="false" ht="11.1" hidden="true" customHeight="true" outlineLevel="0" collapsed="false">
      <c r="A97" s="206" t="n">
        <v>2005</v>
      </c>
      <c r="B97" s="205" t="s">
        <v>315</v>
      </c>
      <c r="C97" s="202" t="n">
        <v>417.605</v>
      </c>
      <c r="D97" s="202" t="n">
        <v>316.913</v>
      </c>
      <c r="E97" s="202" t="n">
        <v>308.203</v>
      </c>
      <c r="F97" s="202" t="n">
        <v>100.692</v>
      </c>
      <c r="G97" s="202" t="n">
        <v>62.644</v>
      </c>
      <c r="H97" s="202" t="n">
        <v>379.557</v>
      </c>
      <c r="I97" s="202" t="n">
        <v>38.048</v>
      </c>
      <c r="J97" s="203" t="n">
        <v>3843</v>
      </c>
      <c r="K97" s="136"/>
    </row>
    <row r="98" customFormat="false" ht="11.1" hidden="true" customHeight="true" outlineLevel="0" collapsed="false">
      <c r="A98" s="206"/>
      <c r="B98" s="205" t="s">
        <v>316</v>
      </c>
      <c r="C98" s="202" t="n">
        <v>435.046</v>
      </c>
      <c r="D98" s="202" t="n">
        <v>332.354</v>
      </c>
      <c r="E98" s="202" t="n">
        <v>323.621</v>
      </c>
      <c r="F98" s="202" t="n">
        <v>102.692</v>
      </c>
      <c r="G98" s="202" t="n">
        <v>64.301</v>
      </c>
      <c r="H98" s="202" t="n">
        <v>396.655</v>
      </c>
      <c r="I98" s="202" t="n">
        <v>38.391</v>
      </c>
      <c r="J98" s="203" t="n">
        <v>4031</v>
      </c>
      <c r="K98" s="136"/>
    </row>
    <row r="99" customFormat="false" ht="14.1" hidden="true" customHeight="true" outlineLevel="0" collapsed="false">
      <c r="A99" s="206"/>
      <c r="B99" s="205" t="s">
        <v>317</v>
      </c>
      <c r="C99" s="202" t="n">
        <v>440.34</v>
      </c>
      <c r="D99" s="202" t="n">
        <v>336.575</v>
      </c>
      <c r="E99" s="202" t="n">
        <v>327.9</v>
      </c>
      <c r="F99" s="202" t="n">
        <v>103.765</v>
      </c>
      <c r="G99" s="202" t="n">
        <v>64.639</v>
      </c>
      <c r="H99" s="202" t="n">
        <v>401.214</v>
      </c>
      <c r="I99" s="202" t="n">
        <v>39.126</v>
      </c>
      <c r="J99" s="203" t="n">
        <v>4081</v>
      </c>
      <c r="K99" s="136"/>
    </row>
    <row r="100" customFormat="false" ht="11.1" hidden="true" customHeight="true" outlineLevel="0" collapsed="false">
      <c r="A100" s="206"/>
      <c r="B100" s="205" t="s">
        <v>318</v>
      </c>
      <c r="C100" s="202" t="n">
        <v>458.556</v>
      </c>
      <c r="D100" s="202" t="n">
        <v>342.709</v>
      </c>
      <c r="E100" s="202" t="n">
        <v>333.809</v>
      </c>
      <c r="F100" s="202" t="n">
        <v>115.847</v>
      </c>
      <c r="G100" s="202" t="n">
        <v>70.42</v>
      </c>
      <c r="H100" s="202" t="n">
        <v>413.129</v>
      </c>
      <c r="I100" s="202" t="n">
        <v>45.427</v>
      </c>
      <c r="J100" s="203" t="n">
        <v>4156</v>
      </c>
      <c r="K100" s="136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02" t="n">
        <v>430.441</v>
      </c>
      <c r="D101" s="202" t="n">
        <v>326.721</v>
      </c>
      <c r="E101" s="202" t="n">
        <v>317.994</v>
      </c>
      <c r="F101" s="202" t="n">
        <v>103.72</v>
      </c>
      <c r="G101" s="202" t="n">
        <v>64.746</v>
      </c>
      <c r="H101" s="202" t="n">
        <v>391.467</v>
      </c>
      <c r="I101" s="202" t="n">
        <v>38.974</v>
      </c>
      <c r="J101" s="203" t="n">
        <v>3965</v>
      </c>
      <c r="K101" s="136"/>
    </row>
    <row r="102" customFormat="false" ht="11.1" hidden="true" customHeight="true" outlineLevel="0" collapsed="false">
      <c r="A102" s="206"/>
      <c r="B102" s="205" t="s">
        <v>316</v>
      </c>
      <c r="C102" s="202" t="n">
        <v>443.4</v>
      </c>
      <c r="D102" s="202" t="n">
        <v>339.515</v>
      </c>
      <c r="E102" s="202" t="n">
        <v>330.698</v>
      </c>
      <c r="F102" s="202" t="n">
        <v>103.885</v>
      </c>
      <c r="G102" s="202" t="n">
        <v>65.464</v>
      </c>
      <c r="H102" s="202" t="n">
        <v>404.979</v>
      </c>
      <c r="I102" s="202" t="n">
        <v>38.421</v>
      </c>
      <c r="J102" s="203" t="n">
        <v>4122</v>
      </c>
      <c r="K102" s="136"/>
    </row>
    <row r="103" customFormat="false" ht="14.1" hidden="true" customHeight="true" outlineLevel="0" collapsed="false">
      <c r="A103" s="206"/>
      <c r="B103" s="205" t="s">
        <v>317</v>
      </c>
      <c r="C103" s="202" t="n">
        <v>448.265</v>
      </c>
      <c r="D103" s="202" t="n">
        <v>343.139</v>
      </c>
      <c r="E103" s="202" t="n">
        <v>334.289</v>
      </c>
      <c r="F103" s="202" t="n">
        <v>105.126</v>
      </c>
      <c r="G103" s="202" t="n">
        <v>65.655</v>
      </c>
      <c r="H103" s="202" t="n">
        <v>408.794</v>
      </c>
      <c r="I103" s="202" t="n">
        <v>39.471</v>
      </c>
      <c r="J103" s="203" t="n">
        <v>4167</v>
      </c>
      <c r="K103" s="136"/>
    </row>
    <row r="104" customFormat="false" ht="11.1" hidden="true" customHeight="true" outlineLevel="0" collapsed="false">
      <c r="A104" s="206"/>
      <c r="B104" s="205" t="s">
        <v>318</v>
      </c>
      <c r="C104" s="202" t="n">
        <v>471.129</v>
      </c>
      <c r="D104" s="202" t="n">
        <v>353.462</v>
      </c>
      <c r="E104" s="202" t="n">
        <v>344.327</v>
      </c>
      <c r="F104" s="202" t="n">
        <v>117.667</v>
      </c>
      <c r="G104" s="202" t="n">
        <v>71.877</v>
      </c>
      <c r="H104" s="202" t="n">
        <v>425.339</v>
      </c>
      <c r="I104" s="202" t="n">
        <v>45.79</v>
      </c>
      <c r="J104" s="203" t="n">
        <v>4293</v>
      </c>
      <c r="K104" s="136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02" t="n">
        <v>436.586</v>
      </c>
      <c r="D105" s="202" t="n">
        <v>330.85</v>
      </c>
      <c r="E105" s="202" t="n">
        <v>321.818</v>
      </c>
      <c r="F105" s="202" t="n">
        <v>105.736</v>
      </c>
      <c r="G105" s="202" t="n">
        <v>66.872</v>
      </c>
      <c r="H105" s="202" t="n">
        <v>397.722</v>
      </c>
      <c r="I105" s="202" t="n">
        <v>38.864</v>
      </c>
      <c r="J105" s="203" t="n">
        <v>4021</v>
      </c>
      <c r="K105" s="136"/>
    </row>
    <row r="106" customFormat="false" ht="11.1" hidden="true" customHeight="true" outlineLevel="0" collapsed="false">
      <c r="A106" s="206"/>
      <c r="B106" s="205" t="s">
        <v>316</v>
      </c>
      <c r="C106" s="202" t="n">
        <v>451.43</v>
      </c>
      <c r="D106" s="202" t="n">
        <v>345.128</v>
      </c>
      <c r="E106" s="202" t="n">
        <v>336.272</v>
      </c>
      <c r="F106" s="202" t="n">
        <v>106.302</v>
      </c>
      <c r="G106" s="202" t="n">
        <v>67.492</v>
      </c>
      <c r="H106" s="202" t="n">
        <v>412.62</v>
      </c>
      <c r="I106" s="202" t="n">
        <v>38.81</v>
      </c>
      <c r="J106" s="203" t="n">
        <v>4196</v>
      </c>
      <c r="K106" s="136"/>
    </row>
    <row r="107" customFormat="false" ht="14.1" hidden="true" customHeight="true" outlineLevel="0" collapsed="false">
      <c r="A107" s="206"/>
      <c r="B107" s="205" t="s">
        <v>317</v>
      </c>
      <c r="C107" s="202" t="n">
        <v>457.7</v>
      </c>
      <c r="D107" s="202" t="n">
        <v>350.458</v>
      </c>
      <c r="E107" s="202" t="n">
        <v>341.339</v>
      </c>
      <c r="F107" s="202" t="n">
        <v>107.242</v>
      </c>
      <c r="G107" s="202" t="n">
        <v>68.01</v>
      </c>
      <c r="H107" s="202" t="n">
        <v>418.468</v>
      </c>
      <c r="I107" s="202" t="n">
        <v>39.232</v>
      </c>
      <c r="J107" s="203" t="n">
        <v>4261</v>
      </c>
      <c r="K107" s="136"/>
    </row>
    <row r="108" customFormat="false" ht="11.1" hidden="true" customHeight="true" outlineLevel="0" collapsed="false">
      <c r="A108" s="206"/>
      <c r="B108" s="205" t="s">
        <v>318</v>
      </c>
      <c r="C108" s="202" t="n">
        <v>478.924</v>
      </c>
      <c r="D108" s="202" t="n">
        <v>358.464</v>
      </c>
      <c r="E108" s="202" t="n">
        <v>349.467</v>
      </c>
      <c r="F108" s="202" t="n">
        <v>120.46</v>
      </c>
      <c r="G108" s="202" t="n">
        <v>74.58</v>
      </c>
      <c r="H108" s="202" t="n">
        <v>433.044</v>
      </c>
      <c r="I108" s="202" t="n">
        <v>45.88</v>
      </c>
      <c r="J108" s="203" t="n">
        <v>4358</v>
      </c>
      <c r="K108" s="136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02" t="n">
        <v>448.913</v>
      </c>
      <c r="D109" s="202" t="n">
        <v>339.472</v>
      </c>
      <c r="E109" s="202" t="n">
        <v>330.435</v>
      </c>
      <c r="F109" s="202" t="n">
        <v>109.441</v>
      </c>
      <c r="G109" s="202" t="n">
        <v>69.006</v>
      </c>
      <c r="H109" s="202" t="n">
        <v>408.478</v>
      </c>
      <c r="I109" s="202" t="n">
        <v>40.435</v>
      </c>
      <c r="J109" s="203" t="n">
        <v>4131</v>
      </c>
      <c r="K109" s="136"/>
    </row>
    <row r="110" customFormat="false" ht="11.1" hidden="true" customHeight="true" outlineLevel="0" collapsed="false">
      <c r="A110" s="206"/>
      <c r="B110" s="205" t="s">
        <v>316</v>
      </c>
      <c r="C110" s="202" t="n">
        <v>467.447</v>
      </c>
      <c r="D110" s="202" t="n">
        <v>355.788</v>
      </c>
      <c r="E110" s="202" t="n">
        <v>346.635</v>
      </c>
      <c r="F110" s="202" t="n">
        <v>111.659</v>
      </c>
      <c r="G110" s="202" t="n">
        <v>71.116</v>
      </c>
      <c r="H110" s="202" t="n">
        <v>426.904</v>
      </c>
      <c r="I110" s="202" t="n">
        <v>40.543</v>
      </c>
      <c r="J110" s="203" t="n">
        <v>4332</v>
      </c>
      <c r="K110" s="136"/>
    </row>
    <row r="111" customFormat="false" ht="14.1" hidden="true" customHeight="true" outlineLevel="0" collapsed="false">
      <c r="A111" s="206"/>
      <c r="B111" s="205" t="s">
        <v>317</v>
      </c>
      <c r="C111" s="202" t="n">
        <v>472.136</v>
      </c>
      <c r="D111" s="202" t="n">
        <v>360.562</v>
      </c>
      <c r="E111" s="202" t="n">
        <v>351.455</v>
      </c>
      <c r="F111" s="202" t="n">
        <v>111.574</v>
      </c>
      <c r="G111" s="202" t="n">
        <v>70.732</v>
      </c>
      <c r="H111" s="202" t="n">
        <v>431.294</v>
      </c>
      <c r="I111" s="202" t="n">
        <v>40.842</v>
      </c>
      <c r="J111" s="203" t="n">
        <v>4391</v>
      </c>
      <c r="K111" s="136"/>
    </row>
    <row r="112" customFormat="false" ht="11.1" hidden="true" customHeight="true" outlineLevel="0" collapsed="false">
      <c r="A112" s="206"/>
      <c r="B112" s="205" t="s">
        <v>318</v>
      </c>
      <c r="C112" s="202" t="n">
        <v>485.804</v>
      </c>
      <c r="D112" s="202" t="n">
        <v>360.912</v>
      </c>
      <c r="E112" s="202" t="n">
        <v>351.594</v>
      </c>
      <c r="F112" s="202" t="n">
        <v>124.892</v>
      </c>
      <c r="G112" s="202" t="n">
        <v>77.153</v>
      </c>
      <c r="H112" s="202" t="n">
        <v>438.065</v>
      </c>
      <c r="I112" s="202" t="n">
        <v>47.739</v>
      </c>
      <c r="J112" s="203" t="n">
        <v>4398</v>
      </c>
      <c r="K112" s="136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02" t="n">
        <v>456.669</v>
      </c>
      <c r="D113" s="202" t="n">
        <v>340.721</v>
      </c>
      <c r="E113" s="202" t="n">
        <v>331.435</v>
      </c>
      <c r="F113" s="202" t="n">
        <v>115.948</v>
      </c>
      <c r="G113" s="202" t="n">
        <v>73.374</v>
      </c>
      <c r="H113" s="202" t="n">
        <v>414.095</v>
      </c>
      <c r="I113" s="202" t="n">
        <v>42.574</v>
      </c>
      <c r="J113" s="203" t="n">
        <v>4158</v>
      </c>
      <c r="K113" s="136"/>
    </row>
    <row r="114" customFormat="false" ht="11.1" hidden="true" customHeight="true" outlineLevel="0" collapsed="false">
      <c r="A114" s="206"/>
      <c r="B114" s="205" t="s">
        <v>316</v>
      </c>
      <c r="C114" s="202" t="n">
        <v>471.939</v>
      </c>
      <c r="D114" s="202" t="n">
        <v>355.19</v>
      </c>
      <c r="E114" s="202" t="n">
        <v>345.689</v>
      </c>
      <c r="F114" s="202" t="n">
        <v>116.749</v>
      </c>
      <c r="G114" s="202" t="n">
        <v>74.72</v>
      </c>
      <c r="H114" s="202" t="n">
        <v>429.91</v>
      </c>
      <c r="I114" s="202" t="n">
        <v>42.029</v>
      </c>
      <c r="J114" s="203" t="n">
        <v>4339</v>
      </c>
      <c r="K114" s="136"/>
    </row>
    <row r="115" customFormat="false" ht="14.1" hidden="true" customHeight="true" outlineLevel="0" collapsed="false">
      <c r="A115" s="206"/>
      <c r="B115" s="205" t="s">
        <v>317</v>
      </c>
      <c r="C115" s="202" t="n">
        <v>474.769</v>
      </c>
      <c r="D115" s="202" t="n">
        <v>356.028</v>
      </c>
      <c r="E115" s="202" t="n">
        <v>346.597</v>
      </c>
      <c r="F115" s="202" t="n">
        <v>118.741</v>
      </c>
      <c r="G115" s="202" t="n">
        <v>75.474</v>
      </c>
      <c r="H115" s="202" t="n">
        <v>431.502</v>
      </c>
      <c r="I115" s="202" t="n">
        <v>43.267</v>
      </c>
      <c r="J115" s="203" t="n">
        <v>4350</v>
      </c>
      <c r="K115" s="136"/>
    </row>
    <row r="116" customFormat="false" ht="11.1" hidden="true" customHeight="true" outlineLevel="0" collapsed="false">
      <c r="A116" s="206"/>
      <c r="B116" s="205" t="s">
        <v>318</v>
      </c>
      <c r="C116" s="202" t="n">
        <v>490.871</v>
      </c>
      <c r="D116" s="202" t="n">
        <v>361.102</v>
      </c>
      <c r="E116" s="202" t="n">
        <v>351.44</v>
      </c>
      <c r="F116" s="202" t="n">
        <v>129.769</v>
      </c>
      <c r="G116" s="202" t="n">
        <v>81.201</v>
      </c>
      <c r="H116" s="202" t="n">
        <v>442.303</v>
      </c>
      <c r="I116" s="202" t="n">
        <v>48.568</v>
      </c>
      <c r="J116" s="203" t="n">
        <v>4412</v>
      </c>
      <c r="K116" s="136"/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02" t="n">
        <v>463.843</v>
      </c>
      <c r="D117" s="202" t="n">
        <v>343.307</v>
      </c>
      <c r="E117" s="202" t="n">
        <v>333.515</v>
      </c>
      <c r="F117" s="202" t="n">
        <v>120.536</v>
      </c>
      <c r="G117" s="202" t="n">
        <v>77.049</v>
      </c>
      <c r="H117" s="202" t="n">
        <v>420.356</v>
      </c>
      <c r="I117" s="202" t="n">
        <v>43.487</v>
      </c>
      <c r="J117" s="203" t="n">
        <v>4198</v>
      </c>
      <c r="K117" s="136"/>
    </row>
    <row r="118" customFormat="false" ht="11.1" hidden="true" customHeight="true" outlineLevel="0" collapsed="false">
      <c r="A118" s="206"/>
      <c r="B118" s="205" t="s">
        <v>316</v>
      </c>
      <c r="C118" s="202" t="n">
        <v>479.898</v>
      </c>
      <c r="D118" s="202" t="n">
        <v>360.677</v>
      </c>
      <c r="E118" s="202" t="n">
        <v>350.854</v>
      </c>
      <c r="F118" s="202" t="n">
        <v>119.221</v>
      </c>
      <c r="G118" s="202" t="n">
        <v>77.224</v>
      </c>
      <c r="H118" s="202" t="n">
        <v>437.901</v>
      </c>
      <c r="I118" s="202" t="n">
        <v>41.997</v>
      </c>
      <c r="J118" s="203" t="n">
        <v>4412</v>
      </c>
      <c r="K118" s="136"/>
    </row>
    <row r="119" customFormat="false" ht="11.1" hidden="true" customHeight="true" outlineLevel="0" collapsed="false">
      <c r="A119" s="206"/>
      <c r="B119" s="205" t="s">
        <v>317</v>
      </c>
      <c r="C119" s="202" t="n">
        <v>488.139</v>
      </c>
      <c r="D119" s="202" t="n">
        <v>367.336</v>
      </c>
      <c r="E119" s="202" t="n">
        <v>357.575</v>
      </c>
      <c r="F119" s="202" t="n">
        <v>120.803</v>
      </c>
      <c r="G119" s="202" t="n">
        <v>77.606</v>
      </c>
      <c r="H119" s="202" t="n">
        <v>444.942</v>
      </c>
      <c r="I119" s="202" t="n">
        <v>43.197</v>
      </c>
      <c r="J119" s="203" t="n">
        <v>4494</v>
      </c>
      <c r="K119" s="136"/>
    </row>
    <row r="120" customFormat="false" ht="11.1" hidden="true" customHeight="true" outlineLevel="0" collapsed="false">
      <c r="A120" s="206"/>
      <c r="B120" s="205" t="s">
        <v>318</v>
      </c>
      <c r="C120" s="202" t="n">
        <v>507.73</v>
      </c>
      <c r="D120" s="202" t="n">
        <v>374.954</v>
      </c>
      <c r="E120" s="202" t="n">
        <v>365.045</v>
      </c>
      <c r="F120" s="202" t="n">
        <v>132.776</v>
      </c>
      <c r="G120" s="202" t="n">
        <v>82.999</v>
      </c>
      <c r="H120" s="202" t="n">
        <v>457.953</v>
      </c>
      <c r="I120" s="202" t="n">
        <v>49.777</v>
      </c>
      <c r="J120" s="203" t="n">
        <v>4586</v>
      </c>
      <c r="K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479.648</v>
      </c>
      <c r="D121" s="202" t="n">
        <v>357.094</v>
      </c>
      <c r="E121" s="202" t="n">
        <v>346.934</v>
      </c>
      <c r="F121" s="202" t="n">
        <v>122.554</v>
      </c>
      <c r="G121" s="202" t="n">
        <v>79.267</v>
      </c>
      <c r="H121" s="202" t="n">
        <v>436.361</v>
      </c>
      <c r="I121" s="202" t="n">
        <v>43.287</v>
      </c>
      <c r="J121" s="203" t="n">
        <v>4369</v>
      </c>
      <c r="K121" s="136"/>
    </row>
    <row r="122" customFormat="false" ht="11.1" hidden="false" customHeight="true" outlineLevel="0" collapsed="false">
      <c r="A122" s="206"/>
      <c r="B122" s="205" t="s">
        <v>316</v>
      </c>
      <c r="C122" s="202" t="n">
        <v>496.119</v>
      </c>
      <c r="D122" s="202" t="n">
        <v>372.922</v>
      </c>
      <c r="E122" s="202" t="n">
        <v>362.306</v>
      </c>
      <c r="F122" s="202" t="n">
        <v>123.197</v>
      </c>
      <c r="G122" s="202" t="n">
        <v>79.801</v>
      </c>
      <c r="H122" s="202" t="n">
        <v>452.723</v>
      </c>
      <c r="I122" s="202" t="n">
        <v>43.396</v>
      </c>
      <c r="J122" s="203" t="n">
        <v>4562</v>
      </c>
      <c r="K122" s="136"/>
    </row>
    <row r="123" customFormat="false" ht="11.1" hidden="false" customHeight="true" outlineLevel="0" collapsed="false">
      <c r="A123" s="206"/>
      <c r="B123" s="205" t="s">
        <v>317</v>
      </c>
      <c r="C123" s="202" t="n">
        <v>503.818</v>
      </c>
      <c r="D123" s="202" t="n">
        <v>380.325</v>
      </c>
      <c r="E123" s="202" t="n">
        <v>370.099</v>
      </c>
      <c r="F123" s="202" t="n">
        <v>123.493</v>
      </c>
      <c r="G123" s="202" t="n">
        <v>79.705</v>
      </c>
      <c r="H123" s="202" t="n">
        <v>460.03</v>
      </c>
      <c r="I123" s="202" t="n">
        <v>43.788</v>
      </c>
      <c r="J123" s="203" t="n">
        <v>4650</v>
      </c>
      <c r="K123" s="136"/>
    </row>
    <row r="124" customFormat="false" ht="11.1" hidden="false" customHeight="true" outlineLevel="0" collapsed="false">
      <c r="A124" s="206"/>
      <c r="B124" s="205" t="s">
        <v>318</v>
      </c>
      <c r="C124" s="202" t="n">
        <v>521.639</v>
      </c>
      <c r="D124" s="202" t="n">
        <v>385.192</v>
      </c>
      <c r="E124" s="202" t="n">
        <v>374.668</v>
      </c>
      <c r="F124" s="202" t="n">
        <v>136.447</v>
      </c>
      <c r="G124" s="202" t="n">
        <v>84.948</v>
      </c>
      <c r="H124" s="202" t="n">
        <v>470.14</v>
      </c>
      <c r="I124" s="202" t="n">
        <v>51.499</v>
      </c>
      <c r="J124" s="203" t="n">
        <v>4706</v>
      </c>
      <c r="K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496.519</v>
      </c>
      <c r="D125" s="202" t="n">
        <v>370.367</v>
      </c>
      <c r="E125" s="202" t="n">
        <v>359.559</v>
      </c>
      <c r="F125" s="202" t="n">
        <v>126.152</v>
      </c>
      <c r="G125" s="202" t="n">
        <v>81.831</v>
      </c>
      <c r="H125" s="202" t="n">
        <v>452.198</v>
      </c>
      <c r="I125" s="202" t="n">
        <v>44.321</v>
      </c>
      <c r="J125" s="203" t="n">
        <v>4526</v>
      </c>
      <c r="K125" s="136"/>
    </row>
    <row r="126" customFormat="false" ht="11.1" hidden="false" customHeight="true" outlineLevel="0" collapsed="false">
      <c r="A126" s="206"/>
      <c r="B126" s="205" t="s">
        <v>316</v>
      </c>
      <c r="C126" s="202" t="n">
        <v>508.851</v>
      </c>
      <c r="D126" s="202" t="n">
        <v>381.688</v>
      </c>
      <c r="E126" s="202" t="n">
        <v>370.889</v>
      </c>
      <c r="F126" s="202" t="n">
        <v>127.163</v>
      </c>
      <c r="G126" s="202" t="n">
        <v>82.242</v>
      </c>
      <c r="H126" s="202" t="n">
        <v>463.93</v>
      </c>
      <c r="I126" s="202" t="n">
        <v>44.921</v>
      </c>
      <c r="J126" s="203" t="n">
        <v>4662</v>
      </c>
      <c r="K126" s="136"/>
    </row>
    <row r="127" customFormat="false" ht="11.1" hidden="false" customHeight="true" outlineLevel="0" collapsed="false">
      <c r="A127" s="206"/>
      <c r="B127" s="205" t="s">
        <v>317</v>
      </c>
      <c r="C127" s="202" t="n">
        <v>516.052</v>
      </c>
      <c r="D127" s="202" t="n">
        <v>388.131</v>
      </c>
      <c r="E127" s="202" t="n">
        <v>377.34</v>
      </c>
      <c r="F127" s="202" t="n">
        <v>127.921</v>
      </c>
      <c r="G127" s="202" t="n">
        <v>82.084</v>
      </c>
      <c r="H127" s="202" t="n">
        <v>470.215</v>
      </c>
      <c r="I127" s="202" t="n">
        <v>45.837</v>
      </c>
      <c r="J127" s="203" t="n">
        <v>4737</v>
      </c>
      <c r="K127" s="136"/>
    </row>
    <row r="128" customFormat="false" ht="11.1" hidden="false" customHeight="true" outlineLevel="0" collapsed="false">
      <c r="A128" s="206"/>
      <c r="B128" s="205" t="s">
        <v>318</v>
      </c>
      <c r="C128" s="202" t="n">
        <v>535.117</v>
      </c>
      <c r="D128" s="202" t="n">
        <v>393.643</v>
      </c>
      <c r="E128" s="202" t="n">
        <v>382.631</v>
      </c>
      <c r="F128" s="202" t="n">
        <v>141.474</v>
      </c>
      <c r="G128" s="202" t="n">
        <v>87.591</v>
      </c>
      <c r="H128" s="202" t="n">
        <v>481.234</v>
      </c>
      <c r="I128" s="202" t="n">
        <v>53.883</v>
      </c>
      <c r="J128" s="203" t="n">
        <v>4799</v>
      </c>
      <c r="K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504.075</v>
      </c>
      <c r="D129" s="202" t="n">
        <v>372.634</v>
      </c>
      <c r="E129" s="202" t="n">
        <v>361.311</v>
      </c>
      <c r="F129" s="202" t="n">
        <v>131.441</v>
      </c>
      <c r="G129" s="202" t="n">
        <v>85.109</v>
      </c>
      <c r="H129" s="202" t="n">
        <v>457.743</v>
      </c>
      <c r="I129" s="202" t="n">
        <v>46.332</v>
      </c>
      <c r="J129" s="203" t="n">
        <v>4544</v>
      </c>
      <c r="K129" s="136"/>
    </row>
    <row r="130" customFormat="false" ht="11.1" hidden="false" customHeight="true" outlineLevel="0" collapsed="false">
      <c r="A130" s="206"/>
      <c r="B130" s="205" t="s">
        <v>316</v>
      </c>
      <c r="C130" s="202" t="n">
        <v>520.446</v>
      </c>
      <c r="D130" s="202" t="n">
        <v>389.327</v>
      </c>
      <c r="E130" s="202" t="n">
        <v>378.111</v>
      </c>
      <c r="F130" s="202" t="n">
        <v>131.119</v>
      </c>
      <c r="G130" s="202" t="n">
        <v>85.664</v>
      </c>
      <c r="H130" s="202" t="n">
        <v>474.991</v>
      </c>
      <c r="I130" s="202" t="n">
        <v>45.455</v>
      </c>
      <c r="J130" s="203" t="n">
        <v>4746</v>
      </c>
      <c r="K130" s="136"/>
    </row>
    <row r="131" customFormat="false" ht="11.1" hidden="false" customHeight="true" outlineLevel="0" collapsed="false">
      <c r="A131" s="206"/>
      <c r="B131" s="205" t="s">
        <v>317</v>
      </c>
      <c r="C131" s="202" t="n">
        <v>532.557</v>
      </c>
      <c r="D131" s="202" t="n">
        <v>399.301</v>
      </c>
      <c r="E131" s="202" t="n">
        <v>388.048</v>
      </c>
      <c r="F131" s="202" t="n">
        <v>133.256</v>
      </c>
      <c r="G131" s="202" t="n">
        <v>86.473</v>
      </c>
      <c r="H131" s="202" t="n">
        <v>485.774</v>
      </c>
      <c r="I131" s="202" t="n">
        <v>46.783</v>
      </c>
      <c r="J131" s="203" t="n">
        <v>4862</v>
      </c>
      <c r="K131" s="136"/>
    </row>
    <row r="132" customFormat="false" ht="11.1" hidden="false" customHeight="true" outlineLevel="0" collapsed="false">
      <c r="A132" s="206"/>
      <c r="B132" s="205" t="s">
        <v>318</v>
      </c>
      <c r="C132" s="202" t="n">
        <v>547.564</v>
      </c>
      <c r="D132" s="202" t="n">
        <v>401.442</v>
      </c>
      <c r="E132" s="202" t="n">
        <v>389.982</v>
      </c>
      <c r="F132" s="202" t="n">
        <v>146.122</v>
      </c>
      <c r="G132" s="202" t="n">
        <v>92.024</v>
      </c>
      <c r="H132" s="202" t="n">
        <v>493.466</v>
      </c>
      <c r="I132" s="202" t="n">
        <v>54.098</v>
      </c>
      <c r="J132" s="203" t="n">
        <v>4881</v>
      </c>
      <c r="K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516.813</v>
      </c>
      <c r="D133" s="202" t="n">
        <v>380.355</v>
      </c>
      <c r="E133" s="202" t="n">
        <v>368.255</v>
      </c>
      <c r="F133" s="202" t="n">
        <v>136.458</v>
      </c>
      <c r="G133" s="202" t="n">
        <v>89.309</v>
      </c>
      <c r="H133" s="202" t="n">
        <v>469.664</v>
      </c>
      <c r="I133" s="202" t="n">
        <v>47.149</v>
      </c>
      <c r="J133" s="203" t="n">
        <v>4623</v>
      </c>
      <c r="K133" s="136"/>
    </row>
    <row r="134" customFormat="false" ht="11.1" hidden="false" customHeight="true" outlineLevel="0" collapsed="false">
      <c r="A134" s="206"/>
      <c r="B134" s="205" t="s">
        <v>316</v>
      </c>
      <c r="C134" s="202" t="n">
        <v>532.75</v>
      </c>
      <c r="D134" s="202" t="n">
        <v>395.772</v>
      </c>
      <c r="E134" s="202" t="n">
        <v>383.766</v>
      </c>
      <c r="F134" s="202" t="n">
        <v>136.978</v>
      </c>
      <c r="G134" s="202" t="n">
        <v>89.664</v>
      </c>
      <c r="H134" s="202" t="n">
        <v>485.436</v>
      </c>
      <c r="I134" s="202" t="n">
        <v>47.314</v>
      </c>
      <c r="J134" s="203" t="n">
        <v>4808</v>
      </c>
      <c r="K134" s="136"/>
    </row>
    <row r="135" customFormat="false" ht="11.1" hidden="false" customHeight="true" outlineLevel="0" collapsed="false">
      <c r="A135" s="206"/>
      <c r="B135" s="205" t="s">
        <v>317</v>
      </c>
      <c r="C135" s="202" t="n">
        <v>543.937</v>
      </c>
      <c r="D135" s="202" t="n">
        <v>405.254</v>
      </c>
      <c r="E135" s="202" t="n">
        <v>393.342</v>
      </c>
      <c r="F135" s="202" t="n">
        <v>138.683</v>
      </c>
      <c r="G135" s="202" t="n">
        <v>90.555</v>
      </c>
      <c r="H135" s="202" t="n">
        <v>495.809</v>
      </c>
      <c r="I135" s="202" t="n">
        <v>48.128</v>
      </c>
      <c r="J135" s="203" t="n">
        <v>4920</v>
      </c>
      <c r="K135" s="136"/>
    </row>
    <row r="136" customFormat="false" ht="11.1" hidden="false" customHeight="true" outlineLevel="0" collapsed="false">
      <c r="A136" s="206"/>
      <c r="B136" s="205" t="s">
        <v>318</v>
      </c>
      <c r="C136" s="202" t="n">
        <v>562.71</v>
      </c>
      <c r="D136" s="202" t="n">
        <v>410.783</v>
      </c>
      <c r="E136" s="202" t="n">
        <v>398.656</v>
      </c>
      <c r="F136" s="202" t="n">
        <v>151.927</v>
      </c>
      <c r="G136" s="202" t="n">
        <v>96.778</v>
      </c>
      <c r="H136" s="202" t="n">
        <v>507.561</v>
      </c>
      <c r="I136" s="202" t="n">
        <v>55.149</v>
      </c>
      <c r="J136" s="203" t="n">
        <v>4980</v>
      </c>
      <c r="K136" s="136"/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02" t="n">
        <v>531.639</v>
      </c>
      <c r="D137" s="202" t="n">
        <v>390.348</v>
      </c>
      <c r="E137" s="202" t="n">
        <v>378.069</v>
      </c>
      <c r="F137" s="202" t="n">
        <v>141.291</v>
      </c>
      <c r="G137" s="202" t="n">
        <v>92.817</v>
      </c>
      <c r="H137" s="202" t="n">
        <v>483.165</v>
      </c>
      <c r="I137" s="202" t="n">
        <v>48.474</v>
      </c>
      <c r="J137" s="203" t="n">
        <v>4724</v>
      </c>
      <c r="K137" s="136"/>
    </row>
    <row r="138" customFormat="false" ht="11.1" hidden="false" customHeight="true" outlineLevel="0" collapsed="false">
      <c r="A138" s="207"/>
      <c r="B138" s="205" t="s">
        <v>316</v>
      </c>
      <c r="C138" s="202" t="n">
        <v>548.91</v>
      </c>
      <c r="D138" s="202" t="n">
        <v>406.27</v>
      </c>
      <c r="E138" s="202" t="n">
        <v>393.925</v>
      </c>
      <c r="F138" s="202" t="n">
        <v>142.64</v>
      </c>
      <c r="G138" s="202" t="n">
        <v>93.839</v>
      </c>
      <c r="H138" s="202" t="n">
        <v>500.109</v>
      </c>
      <c r="I138" s="202" t="n">
        <v>48.801</v>
      </c>
      <c r="J138" s="203" t="n">
        <v>4905</v>
      </c>
      <c r="K138" s="208"/>
      <c r="L138" s="209"/>
      <c r="M138" s="209"/>
      <c r="N138" s="209"/>
    </row>
    <row r="139" customFormat="false" ht="11.1" hidden="false" customHeight="true" outlineLevel="0" collapsed="false">
      <c r="A139" s="207"/>
      <c r="B139" s="205" t="s">
        <v>317</v>
      </c>
      <c r="C139" s="202" t="n">
        <v>561.634</v>
      </c>
      <c r="D139" s="202" t="n">
        <v>416.245</v>
      </c>
      <c r="E139" s="202" t="n">
        <v>403.844</v>
      </c>
      <c r="F139" s="202" t="n">
        <v>145.389</v>
      </c>
      <c r="G139" s="202" t="n">
        <v>95.203</v>
      </c>
      <c r="H139" s="202" t="n">
        <v>511.448</v>
      </c>
      <c r="I139" s="202" t="n">
        <v>50.186</v>
      </c>
      <c r="J139" s="203" t="n">
        <v>5014</v>
      </c>
      <c r="K139" s="208"/>
      <c r="L139" s="209"/>
      <c r="M139" s="209"/>
      <c r="N139" s="209"/>
    </row>
    <row r="140" customFormat="false" ht="11.1" hidden="true" customHeight="true" outlineLevel="0" collapsed="false">
      <c r="A140" s="207"/>
      <c r="B140" s="123" t="s">
        <v>318</v>
      </c>
      <c r="C140" s="210"/>
      <c r="D140" s="210"/>
      <c r="E140" s="210"/>
      <c r="F140" s="210"/>
      <c r="G140" s="210"/>
      <c r="H140" s="210"/>
      <c r="I140" s="210"/>
      <c r="J140" s="211"/>
      <c r="K140" s="208"/>
      <c r="L140" s="209"/>
      <c r="M140" s="209"/>
      <c r="N140" s="209"/>
    </row>
    <row r="141" customFormat="false" ht="11.1" hidden="true" customHeight="true" outlineLevel="0" collapsed="false">
      <c r="A141" s="207" t="n">
        <v>2016</v>
      </c>
      <c r="B141" s="123" t="s">
        <v>315</v>
      </c>
      <c r="C141" s="210"/>
      <c r="D141" s="210"/>
      <c r="E141" s="210"/>
      <c r="F141" s="210"/>
      <c r="G141" s="210"/>
      <c r="H141" s="210"/>
      <c r="I141" s="210"/>
      <c r="J141" s="211"/>
      <c r="K141" s="208"/>
      <c r="L141" s="209"/>
      <c r="M141" s="209"/>
      <c r="N141" s="209"/>
    </row>
    <row r="142" customFormat="false" ht="11.1" hidden="true" customHeight="true" outlineLevel="0" collapsed="false">
      <c r="A142" s="207"/>
      <c r="B142" s="123" t="s">
        <v>316</v>
      </c>
      <c r="C142" s="210"/>
      <c r="D142" s="210"/>
      <c r="E142" s="210"/>
      <c r="F142" s="210"/>
      <c r="G142" s="210"/>
      <c r="H142" s="210"/>
      <c r="I142" s="210"/>
      <c r="J142" s="211"/>
      <c r="K142" s="208"/>
      <c r="L142" s="209"/>
      <c r="M142" s="209"/>
      <c r="N142" s="209"/>
    </row>
    <row r="143" customFormat="false" ht="11.1" hidden="true" customHeight="true" outlineLevel="0" collapsed="false">
      <c r="A143" s="207"/>
      <c r="B143" s="123" t="s">
        <v>317</v>
      </c>
      <c r="C143" s="210"/>
      <c r="D143" s="210"/>
      <c r="E143" s="210"/>
      <c r="F143" s="210"/>
      <c r="G143" s="210"/>
      <c r="H143" s="210"/>
      <c r="I143" s="210"/>
      <c r="J143" s="211"/>
      <c r="K143" s="208"/>
      <c r="L143" s="209"/>
      <c r="M143" s="209"/>
      <c r="N143" s="209"/>
    </row>
    <row r="144" customFormat="false" ht="11.1" hidden="true" customHeight="true" outlineLevel="0" collapsed="false">
      <c r="A144" s="207"/>
      <c r="B144" s="123" t="s">
        <v>318</v>
      </c>
      <c r="C144" s="210"/>
      <c r="D144" s="210"/>
      <c r="E144" s="210"/>
      <c r="F144" s="210"/>
      <c r="G144" s="210"/>
      <c r="H144" s="210"/>
      <c r="I144" s="210"/>
      <c r="J144" s="211"/>
      <c r="K144" s="208"/>
      <c r="L144" s="209"/>
      <c r="M144" s="209"/>
      <c r="N144" s="209"/>
    </row>
    <row r="145" customFormat="false" ht="11.1" hidden="true" customHeight="true" outlineLevel="0" collapsed="false">
      <c r="A145" s="207" t="n">
        <v>2017</v>
      </c>
      <c r="B145" s="123" t="s">
        <v>315</v>
      </c>
      <c r="C145" s="210"/>
      <c r="D145" s="210"/>
      <c r="E145" s="210"/>
      <c r="F145" s="210"/>
      <c r="G145" s="210"/>
      <c r="H145" s="210"/>
      <c r="I145" s="210"/>
      <c r="J145" s="211"/>
      <c r="K145" s="208"/>
      <c r="L145" s="209"/>
      <c r="M145" s="209"/>
      <c r="N145" s="209"/>
    </row>
    <row r="146" customFormat="false" ht="11.1" hidden="true" customHeight="true" outlineLevel="0" collapsed="false">
      <c r="A146" s="207"/>
      <c r="B146" s="123" t="s">
        <v>316</v>
      </c>
      <c r="C146" s="210"/>
      <c r="D146" s="210"/>
      <c r="E146" s="210"/>
      <c r="F146" s="210"/>
      <c r="G146" s="210"/>
      <c r="H146" s="210"/>
      <c r="I146" s="210"/>
      <c r="J146" s="211"/>
      <c r="K146" s="208"/>
      <c r="L146" s="209"/>
      <c r="M146" s="209"/>
      <c r="N146" s="209"/>
    </row>
    <row r="147" customFormat="false" ht="11.1" hidden="true" customHeight="true" outlineLevel="0" collapsed="false">
      <c r="A147" s="207"/>
      <c r="B147" s="123" t="s">
        <v>317</v>
      </c>
      <c r="C147" s="210"/>
      <c r="D147" s="210"/>
      <c r="E147" s="210"/>
      <c r="F147" s="210"/>
      <c r="G147" s="210"/>
      <c r="H147" s="210"/>
      <c r="I147" s="210"/>
      <c r="J147" s="211"/>
      <c r="K147" s="208"/>
      <c r="L147" s="209"/>
      <c r="M147" s="209"/>
      <c r="N147" s="209"/>
    </row>
    <row r="148" customFormat="false" ht="11.1" hidden="true" customHeight="true" outlineLevel="0" collapsed="false">
      <c r="A148" s="207"/>
      <c r="B148" s="123" t="s">
        <v>318</v>
      </c>
      <c r="C148" s="210"/>
      <c r="D148" s="210"/>
      <c r="E148" s="210"/>
      <c r="F148" s="210"/>
      <c r="G148" s="210"/>
      <c r="H148" s="210"/>
      <c r="I148" s="210"/>
      <c r="J148" s="211"/>
      <c r="K148" s="208"/>
      <c r="L148" s="209"/>
      <c r="M148" s="209"/>
      <c r="N148" s="209"/>
    </row>
    <row r="149" customFormat="false" ht="11.1" hidden="true" customHeight="true" outlineLevel="0" collapsed="false">
      <c r="A149" s="207" t="n">
        <v>2018</v>
      </c>
      <c r="B149" s="123" t="s">
        <v>315</v>
      </c>
      <c r="C149" s="210"/>
      <c r="D149" s="210"/>
      <c r="E149" s="210"/>
      <c r="F149" s="210"/>
      <c r="G149" s="210"/>
      <c r="H149" s="210"/>
      <c r="I149" s="210"/>
      <c r="J149" s="211"/>
      <c r="K149" s="208"/>
      <c r="L149" s="209"/>
      <c r="M149" s="209"/>
      <c r="N149" s="209"/>
    </row>
    <row r="150" customFormat="false" ht="11.1" hidden="true" customHeight="true" outlineLevel="0" collapsed="false">
      <c r="A150" s="207"/>
      <c r="B150" s="123" t="s">
        <v>316</v>
      </c>
      <c r="C150" s="210"/>
      <c r="D150" s="210"/>
      <c r="E150" s="210"/>
      <c r="F150" s="210"/>
      <c r="G150" s="210"/>
      <c r="H150" s="210"/>
      <c r="I150" s="210"/>
      <c r="J150" s="211"/>
      <c r="K150" s="208"/>
      <c r="L150" s="209"/>
      <c r="M150" s="209"/>
      <c r="N150" s="209"/>
    </row>
    <row r="151" customFormat="false" ht="11.1" hidden="true" customHeight="true" outlineLevel="0" collapsed="false">
      <c r="A151" s="207"/>
      <c r="B151" s="123" t="s">
        <v>317</v>
      </c>
      <c r="C151" s="210"/>
      <c r="D151" s="210"/>
      <c r="E151" s="210"/>
      <c r="F151" s="210"/>
      <c r="G151" s="210"/>
      <c r="H151" s="210"/>
      <c r="I151" s="210"/>
      <c r="J151" s="211"/>
      <c r="K151" s="208"/>
      <c r="L151" s="209"/>
      <c r="M151" s="209"/>
      <c r="N151" s="209"/>
    </row>
    <row r="152" customFormat="false" ht="11.1" hidden="true" customHeight="true" outlineLevel="0" collapsed="false">
      <c r="A152" s="207"/>
      <c r="B152" s="123" t="s">
        <v>318</v>
      </c>
      <c r="C152" s="210"/>
      <c r="D152" s="210"/>
      <c r="E152" s="210"/>
      <c r="F152" s="210"/>
      <c r="G152" s="210"/>
      <c r="H152" s="210"/>
      <c r="I152" s="210"/>
      <c r="J152" s="211"/>
      <c r="K152" s="208"/>
      <c r="L152" s="209"/>
      <c r="M152" s="209"/>
      <c r="N152" s="209"/>
    </row>
    <row r="153" customFormat="false" ht="11.1" hidden="true" customHeight="true" outlineLevel="0" collapsed="false">
      <c r="A153" s="207" t="n">
        <v>2019</v>
      </c>
      <c r="B153" s="123" t="s">
        <v>315</v>
      </c>
      <c r="C153" s="210"/>
      <c r="D153" s="210"/>
      <c r="E153" s="210"/>
      <c r="F153" s="210"/>
      <c r="G153" s="210"/>
      <c r="H153" s="210"/>
      <c r="I153" s="210"/>
      <c r="J153" s="211"/>
      <c r="K153" s="208"/>
      <c r="L153" s="209"/>
      <c r="M153" s="209"/>
      <c r="N153" s="209"/>
    </row>
    <row r="154" customFormat="false" ht="11.1" hidden="true" customHeight="true" outlineLevel="0" collapsed="false">
      <c r="A154" s="207"/>
      <c r="B154" s="123" t="s">
        <v>316</v>
      </c>
      <c r="C154" s="210"/>
      <c r="D154" s="210"/>
      <c r="E154" s="210"/>
      <c r="F154" s="210"/>
      <c r="G154" s="210"/>
      <c r="H154" s="210"/>
      <c r="I154" s="210"/>
      <c r="J154" s="211"/>
      <c r="K154" s="208"/>
      <c r="L154" s="209"/>
      <c r="M154" s="209"/>
      <c r="N154" s="209"/>
    </row>
    <row r="155" customFormat="false" ht="11.1" hidden="true" customHeight="true" outlineLevel="0" collapsed="false">
      <c r="A155" s="207"/>
      <c r="B155" s="123" t="s">
        <v>317</v>
      </c>
      <c r="C155" s="210"/>
      <c r="D155" s="210"/>
      <c r="E155" s="210"/>
      <c r="F155" s="210"/>
      <c r="G155" s="210"/>
      <c r="H155" s="210"/>
      <c r="I155" s="210"/>
      <c r="J155" s="211"/>
      <c r="K155" s="208"/>
      <c r="L155" s="209"/>
      <c r="M155" s="209"/>
      <c r="N155" s="209"/>
    </row>
    <row r="156" customFormat="false" ht="14.1" hidden="true" customHeight="true" outlineLevel="0" collapsed="false">
      <c r="A156" s="206"/>
      <c r="B156" s="205" t="s">
        <v>318</v>
      </c>
      <c r="C156" s="210"/>
      <c r="D156" s="210"/>
      <c r="E156" s="210"/>
      <c r="F156" s="210"/>
      <c r="G156" s="210"/>
      <c r="H156" s="210"/>
      <c r="I156" s="210"/>
      <c r="J156" s="211"/>
      <c r="K156" s="208"/>
      <c r="L156" s="209"/>
      <c r="M156" s="209"/>
      <c r="N156" s="209"/>
    </row>
    <row r="157" customFormat="false" ht="11.1" hidden="true" customHeight="true" outlineLevel="0" collapsed="false">
      <c r="A157" s="206" t="n">
        <v>2020</v>
      </c>
      <c r="B157" s="205" t="s">
        <v>315</v>
      </c>
      <c r="C157" s="210"/>
      <c r="D157" s="210"/>
      <c r="E157" s="210"/>
      <c r="F157" s="210"/>
      <c r="G157" s="210"/>
      <c r="H157" s="210"/>
      <c r="I157" s="210"/>
      <c r="J157" s="211"/>
      <c r="K157" s="208"/>
      <c r="L157" s="209"/>
      <c r="M157" s="209"/>
      <c r="N157" s="209"/>
    </row>
    <row r="158" customFormat="false" ht="11.1" hidden="true" customHeight="true" outlineLevel="0" collapsed="false">
      <c r="A158" s="206"/>
      <c r="B158" s="205" t="s">
        <v>316</v>
      </c>
      <c r="C158" s="210"/>
      <c r="D158" s="210"/>
      <c r="E158" s="210"/>
      <c r="F158" s="210"/>
      <c r="G158" s="210"/>
      <c r="H158" s="210"/>
      <c r="I158" s="210"/>
      <c r="J158" s="211"/>
      <c r="K158" s="208"/>
      <c r="L158" s="209"/>
      <c r="M158" s="209"/>
      <c r="N158" s="209"/>
    </row>
    <row r="159" customFormat="false" ht="11.1" hidden="true" customHeight="true" outlineLevel="0" collapsed="false">
      <c r="A159" s="206"/>
      <c r="B159" s="205" t="s">
        <v>317</v>
      </c>
      <c r="C159" s="210"/>
      <c r="D159" s="210"/>
      <c r="E159" s="210"/>
      <c r="F159" s="210"/>
      <c r="G159" s="210"/>
      <c r="H159" s="210"/>
      <c r="I159" s="210"/>
      <c r="J159" s="211"/>
      <c r="K159" s="208"/>
      <c r="L159" s="209"/>
      <c r="M159" s="209"/>
      <c r="N159" s="209"/>
    </row>
    <row r="160" customFormat="false" ht="14.1" hidden="true" customHeight="true" outlineLevel="0" collapsed="false">
      <c r="A160" s="206"/>
      <c r="B160" s="205" t="s">
        <v>318</v>
      </c>
      <c r="C160" s="210"/>
      <c r="D160" s="210"/>
      <c r="E160" s="210"/>
      <c r="F160" s="210"/>
      <c r="G160" s="210"/>
      <c r="H160" s="210"/>
      <c r="I160" s="210"/>
      <c r="J160" s="211"/>
      <c r="K160" s="208"/>
      <c r="L160" s="209"/>
      <c r="M160" s="209"/>
      <c r="N160" s="209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204"/>
      <c r="B162" s="205"/>
      <c r="C162" s="208"/>
      <c r="D162" s="208"/>
      <c r="E162" s="208"/>
      <c r="F162" s="208"/>
      <c r="G162" s="208"/>
      <c r="H162" s="208"/>
      <c r="I162" s="208"/>
      <c r="J162" s="208"/>
      <c r="K162" s="208"/>
      <c r="L162" s="209"/>
      <c r="M162" s="209"/>
      <c r="N162" s="209"/>
    </row>
    <row r="163" customFormat="false" ht="11.1" hidden="true" customHeight="true" outlineLevel="0" collapsed="false">
      <c r="A163" s="204" t="n">
        <v>1992</v>
      </c>
      <c r="B163" s="205"/>
      <c r="C163" s="217" t="n">
        <v>8.22517624894927</v>
      </c>
      <c r="D163" s="217" t="n">
        <v>7.60860412557021</v>
      </c>
      <c r="E163" s="217" t="n">
        <v>7.49067417332468</v>
      </c>
      <c r="F163" s="217" t="n">
        <v>10.0994518883573</v>
      </c>
      <c r="G163" s="217" t="n">
        <v>11.737796609148</v>
      </c>
      <c r="H163" s="217" t="n">
        <v>8.25700402988436</v>
      </c>
      <c r="I163" s="217" t="n">
        <v>7.96056306997457</v>
      </c>
      <c r="J163" s="217" t="n">
        <v>6.78879310344827</v>
      </c>
      <c r="K163" s="208"/>
      <c r="L163" s="209"/>
      <c r="M163" s="209"/>
      <c r="N163" s="209"/>
    </row>
    <row r="164" customFormat="false" ht="14.1" hidden="true" customHeight="true" outlineLevel="0" collapsed="false">
      <c r="A164" s="204" t="n">
        <v>1993</v>
      </c>
      <c r="B164" s="205"/>
      <c r="C164" s="217" t="n">
        <v>4.17655434266729</v>
      </c>
      <c r="D164" s="217" t="n">
        <v>4.37734360817062</v>
      </c>
      <c r="E164" s="217" t="n">
        <v>4.32288618899428</v>
      </c>
      <c r="F164" s="217" t="n">
        <v>3.57999739614007</v>
      </c>
      <c r="G164" s="217" t="n">
        <v>3.0691723483214</v>
      </c>
      <c r="H164" s="217" t="n">
        <v>4.16531887922366</v>
      </c>
      <c r="I164" s="217" t="n">
        <v>4.2702214188884</v>
      </c>
      <c r="J164" s="217" t="n">
        <v>3.63269424823412</v>
      </c>
      <c r="K164" s="208"/>
      <c r="L164" s="209"/>
      <c r="M164" s="209"/>
      <c r="N164" s="209"/>
    </row>
    <row r="165" customFormat="false" ht="11.1" hidden="true" customHeight="true" outlineLevel="0" collapsed="false">
      <c r="A165" s="204" t="n">
        <v>1994</v>
      </c>
      <c r="B165" s="205"/>
      <c r="C165" s="217" t="n">
        <v>4.18977041122169</v>
      </c>
      <c r="D165" s="217" t="n">
        <v>4.11160190841183</v>
      </c>
      <c r="E165" s="217" t="n">
        <v>4.03218694433222</v>
      </c>
      <c r="F165" s="217" t="n">
        <v>4.42380150053721</v>
      </c>
      <c r="G165" s="217" t="n">
        <v>6.3564333636868</v>
      </c>
      <c r="H165" s="217" t="n">
        <v>4.47160919684934</v>
      </c>
      <c r="I165" s="217" t="n">
        <v>1.84251913465907</v>
      </c>
      <c r="J165" s="217" t="n">
        <v>3.79746835443038</v>
      </c>
      <c r="K165" s="208"/>
      <c r="L165" s="209"/>
      <c r="M165" s="209"/>
      <c r="N165" s="209"/>
    </row>
    <row r="166" customFormat="false" ht="11.1" hidden="true" customHeight="true" outlineLevel="0" collapsed="false">
      <c r="A166" s="204" t="n">
        <v>1995</v>
      </c>
      <c r="B166" s="205"/>
      <c r="C166" s="217" t="n">
        <v>3.50240025890433</v>
      </c>
      <c r="D166" s="217" t="n">
        <v>3.27071487961166</v>
      </c>
      <c r="E166" s="217" t="n">
        <v>3.20434027041921</v>
      </c>
      <c r="F166" s="217" t="n">
        <v>4.19397642500337</v>
      </c>
      <c r="G166" s="217" t="n">
        <v>6.17336193831559</v>
      </c>
      <c r="H166" s="217" t="n">
        <v>3.74461548843405</v>
      </c>
      <c r="I166" s="217" t="n">
        <v>1.43307183890296</v>
      </c>
      <c r="J166" s="217" t="n">
        <v>2.97060662914322</v>
      </c>
      <c r="K166" s="208"/>
      <c r="L166" s="209"/>
      <c r="M166" s="209"/>
      <c r="N166" s="209"/>
    </row>
    <row r="167" customFormat="false" ht="11.1" hidden="true" customHeight="true" outlineLevel="0" collapsed="false">
      <c r="A167" s="204" t="n">
        <v>1996</v>
      </c>
      <c r="B167" s="205"/>
      <c r="C167" s="217" t="n">
        <v>2.32000972779545</v>
      </c>
      <c r="D167" s="217" t="n">
        <v>2.15226308371419</v>
      </c>
      <c r="E167" s="217" t="n">
        <v>2.42223786469431</v>
      </c>
      <c r="F167" s="217" t="n">
        <v>2.81629318715051</v>
      </c>
      <c r="G167" s="217" t="n">
        <v>3.64779815918507</v>
      </c>
      <c r="H167" s="217" t="n">
        <v>2.40214776991543</v>
      </c>
      <c r="I167" s="217" t="n">
        <v>1.60228433780594</v>
      </c>
      <c r="J167" s="217" t="n">
        <v>1.86000607348922</v>
      </c>
      <c r="K167" s="208"/>
      <c r="L167" s="209"/>
      <c r="M167" s="209"/>
      <c r="N167" s="209"/>
    </row>
    <row r="168" customFormat="false" ht="14.1" hidden="true" customHeight="true" outlineLevel="0" collapsed="false">
      <c r="A168" s="204" t="n">
        <v>1997</v>
      </c>
      <c r="B168" s="205"/>
      <c r="C168" s="217" t="n">
        <v>1.56848870405632</v>
      </c>
      <c r="D168" s="217" t="n">
        <v>2.04530189431378</v>
      </c>
      <c r="E168" s="217" t="n">
        <v>1.96704862509884</v>
      </c>
      <c r="F168" s="217" t="n">
        <v>0.166933296237033</v>
      </c>
      <c r="G168" s="217" t="n">
        <v>0.145319591316607</v>
      </c>
      <c r="H168" s="217" t="n">
        <v>1.72397756515204</v>
      </c>
      <c r="I168" s="217" t="n">
        <v>0.199124915921317</v>
      </c>
      <c r="J168" s="217" t="n">
        <v>1.84840128195573</v>
      </c>
      <c r="K168" s="208"/>
      <c r="L168" s="209"/>
      <c r="M168" s="209"/>
      <c r="N168" s="209"/>
    </row>
    <row r="169" customFormat="false" ht="11.1" hidden="true" customHeight="true" outlineLevel="0" collapsed="false">
      <c r="A169" s="204" t="n">
        <v>1998</v>
      </c>
      <c r="B169" s="205"/>
      <c r="C169" s="217" t="n">
        <v>1.65806288991956</v>
      </c>
      <c r="D169" s="217" t="n">
        <v>1.77973395407744</v>
      </c>
      <c r="E169" s="217" t="n">
        <v>1.74418498310871</v>
      </c>
      <c r="F169" s="217" t="n">
        <v>1.29371357758276</v>
      </c>
      <c r="G169" s="217" t="n">
        <v>1.50377282671785</v>
      </c>
      <c r="H169" s="217" t="n">
        <v>1.73378778699158</v>
      </c>
      <c r="I169" s="217" t="n">
        <v>0.981017706173219</v>
      </c>
      <c r="J169" s="217" t="n">
        <v>1.80753750457372</v>
      </c>
      <c r="K169" s="208"/>
      <c r="L169" s="209"/>
      <c r="M169" s="209"/>
      <c r="N169" s="209"/>
    </row>
    <row r="170" customFormat="false" ht="11.1" hidden="true" customHeight="true" outlineLevel="0" collapsed="false">
      <c r="A170" s="204" t="n">
        <v>1999</v>
      </c>
      <c r="B170" s="205"/>
      <c r="C170" s="217" t="n">
        <v>2.95903871196875</v>
      </c>
      <c r="D170" s="217" t="n">
        <v>2.94736196426535</v>
      </c>
      <c r="E170" s="217" t="n">
        <v>2.82786863143059</v>
      </c>
      <c r="F170" s="217" t="n">
        <v>2.99417301658447</v>
      </c>
      <c r="G170" s="217" t="n">
        <v>2.36520071435481</v>
      </c>
      <c r="H170" s="217" t="n">
        <v>2.85065413349233</v>
      </c>
      <c r="I170" s="217" t="n">
        <v>3.93531316641655</v>
      </c>
      <c r="J170" s="217" t="n">
        <v>2.87521564117309</v>
      </c>
      <c r="K170" s="208"/>
      <c r="L170" s="209"/>
      <c r="M170" s="209"/>
      <c r="N170" s="209"/>
    </row>
    <row r="171" customFormat="false" ht="11.1" hidden="true" customHeight="true" outlineLevel="0" collapsed="false">
      <c r="A171" s="204" t="n">
        <v>2000</v>
      </c>
      <c r="B171" s="205"/>
      <c r="C171" s="217" t="n">
        <v>2.49148647897634</v>
      </c>
      <c r="D171" s="217" t="n">
        <v>2.94528972400146</v>
      </c>
      <c r="E171" s="217" t="n">
        <v>2.92081696161257</v>
      </c>
      <c r="F171" s="217" t="n">
        <v>1.12665311576801</v>
      </c>
      <c r="G171" s="217" t="n">
        <v>2.94093633843973</v>
      </c>
      <c r="H171" s="217" t="n">
        <v>2.94456995893546</v>
      </c>
      <c r="I171" s="217" t="n">
        <v>-1.54707398471291</v>
      </c>
      <c r="J171" s="217" t="n">
        <v>2.81581889323645</v>
      </c>
      <c r="K171" s="208"/>
      <c r="L171" s="209"/>
      <c r="M171" s="209"/>
      <c r="N171" s="209"/>
    </row>
    <row r="172" customFormat="false" ht="14.1" hidden="true" customHeight="true" outlineLevel="0" collapsed="false">
      <c r="A172" s="204" t="n">
        <v>2001</v>
      </c>
      <c r="B172" s="205"/>
      <c r="C172" s="217" t="n">
        <v>3.15010589272116</v>
      </c>
      <c r="D172" s="217" t="n">
        <v>3.38342041313781</v>
      </c>
      <c r="E172" s="217" t="n">
        <v>3.41962733425684</v>
      </c>
      <c r="F172" s="217" t="n">
        <v>2.43578287053796</v>
      </c>
      <c r="G172" s="217" t="n">
        <v>3.37369917222894</v>
      </c>
      <c r="H172" s="217" t="n">
        <v>3.38181321282607</v>
      </c>
      <c r="I172" s="217" t="n">
        <v>0.990557542388146</v>
      </c>
      <c r="J172" s="217" t="n">
        <v>3.19401970778117</v>
      </c>
      <c r="K172" s="208"/>
      <c r="L172" s="209"/>
      <c r="M172" s="209"/>
      <c r="N172" s="209"/>
    </row>
    <row r="173" customFormat="false" ht="11.1" hidden="true" customHeight="true" outlineLevel="0" collapsed="false">
      <c r="A173" s="204" t="n">
        <v>2002</v>
      </c>
      <c r="B173" s="205"/>
      <c r="C173" s="217" t="n">
        <v>1.06121102407496</v>
      </c>
      <c r="D173" s="217" t="n">
        <v>0.496342215401</v>
      </c>
      <c r="E173" s="217" t="n">
        <v>0.400107746585277</v>
      </c>
      <c r="F173" s="217" t="n">
        <v>2.80662994348188</v>
      </c>
      <c r="G173" s="217" t="n">
        <v>2.68210837462297</v>
      </c>
      <c r="H173" s="217" t="n">
        <v>0.85768377316775</v>
      </c>
      <c r="I173" s="217" t="n">
        <v>3.00303169265261</v>
      </c>
      <c r="J173" s="217" t="n">
        <v>0.3226868620349</v>
      </c>
      <c r="K173" s="208"/>
      <c r="L173" s="209"/>
      <c r="M173" s="209"/>
      <c r="N173" s="209"/>
    </row>
    <row r="174" customFormat="false" ht="11.1" hidden="true" customHeight="true" outlineLevel="0" collapsed="false">
      <c r="A174" s="204" t="n">
        <v>2003</v>
      </c>
      <c r="B174" s="205"/>
      <c r="C174" s="217" t="n">
        <v>1.74014788118086</v>
      </c>
      <c r="D174" s="217" t="n">
        <v>1.93537399536669</v>
      </c>
      <c r="E174" s="217" t="n">
        <v>1.8700349435276</v>
      </c>
      <c r="F174" s="217" t="n">
        <v>1.15046417599747</v>
      </c>
      <c r="G174" s="217" t="n">
        <v>1.9769312144343</v>
      </c>
      <c r="H174" s="217" t="n">
        <v>1.94236833117559</v>
      </c>
      <c r="I174" s="217" t="n">
        <v>-0.149020238308722</v>
      </c>
      <c r="J174" s="217" t="n">
        <v>1.89050807404489</v>
      </c>
      <c r="K174" s="208"/>
      <c r="L174" s="209"/>
      <c r="M174" s="209"/>
      <c r="N174" s="209"/>
    </row>
    <row r="175" customFormat="false" ht="11.1" hidden="true" customHeight="true" outlineLevel="0" collapsed="false">
      <c r="A175" s="204" t="n">
        <v>2004</v>
      </c>
      <c r="B175" s="205"/>
      <c r="C175" s="217" t="n">
        <v>1.19524183387554</v>
      </c>
      <c r="D175" s="217" t="n">
        <v>1.7314766815107</v>
      </c>
      <c r="E175" s="217" t="n">
        <v>1.74601696153704</v>
      </c>
      <c r="F175" s="217" t="n">
        <v>-0.437033023441515</v>
      </c>
      <c r="G175" s="217" t="n">
        <v>-1.08711580733485</v>
      </c>
      <c r="H175" s="217" t="n">
        <v>1.25692937587895</v>
      </c>
      <c r="I175" s="217" t="n">
        <v>0.60687878525161</v>
      </c>
      <c r="J175" s="217" t="n">
        <v>1.75235150109523</v>
      </c>
      <c r="K175" s="208"/>
      <c r="L175" s="209"/>
      <c r="M175" s="209"/>
      <c r="N175" s="209"/>
    </row>
    <row r="176" customFormat="false" ht="14.1" hidden="true" customHeight="true" outlineLevel="0" collapsed="false">
      <c r="A176" s="204" t="n">
        <v>2005</v>
      </c>
      <c r="B176" s="205"/>
      <c r="C176" s="217" t="n">
        <v>1.71567645352535</v>
      </c>
      <c r="D176" s="217" t="n">
        <v>1.9570239054526</v>
      </c>
      <c r="E176" s="217" t="n">
        <v>2.08199338516086</v>
      </c>
      <c r="F176" s="217" t="n">
        <v>0.965024716376291</v>
      </c>
      <c r="G176" s="217" t="n">
        <v>2.14939315609517</v>
      </c>
      <c r="H176" s="217" t="n">
        <v>1.98866204864123</v>
      </c>
      <c r="I176" s="217" t="n">
        <v>-0.904826974923367</v>
      </c>
      <c r="J176" s="217" t="n">
        <v>2.00709130049385</v>
      </c>
      <c r="K176" s="208"/>
      <c r="L176" s="209"/>
      <c r="M176" s="209"/>
      <c r="N176" s="209"/>
    </row>
    <row r="177" customFormat="false" ht="11.1" hidden="true" customHeight="true" outlineLevel="0" collapsed="false">
      <c r="A177" s="204" t="n">
        <v>2006</v>
      </c>
      <c r="B177" s="205"/>
      <c r="C177" s="217" t="n">
        <v>2.38006744894655</v>
      </c>
      <c r="D177" s="217" t="n">
        <v>2.58070634849545</v>
      </c>
      <c r="E177" s="217" t="n">
        <v>2.61106597203164</v>
      </c>
      <c r="F177" s="217" t="n">
        <v>1.74989834419239</v>
      </c>
      <c r="G177" s="217" t="n">
        <v>2.19004290010841</v>
      </c>
      <c r="H177" s="217" t="n">
        <v>2.51635435429772</v>
      </c>
      <c r="I177" s="217" t="n">
        <v>1.03359173126616</v>
      </c>
      <c r="J177" s="217" t="n">
        <v>2.70001862081809</v>
      </c>
      <c r="K177" s="208"/>
      <c r="L177" s="209"/>
      <c r="M177" s="209"/>
      <c r="N177" s="209"/>
    </row>
    <row r="178" customFormat="false" ht="10.5" hidden="true" customHeight="true" outlineLevel="0" collapsed="false">
      <c r="A178" s="204" t="n">
        <v>2007</v>
      </c>
      <c r="B178" s="205"/>
      <c r="C178" s="217" t="n">
        <v>1.75130420720096</v>
      </c>
      <c r="D178" s="217" t="n">
        <v>1.61890233388147</v>
      </c>
      <c r="E178" s="217" t="n">
        <v>1.6264499272211</v>
      </c>
      <c r="F178" s="217" t="n">
        <v>2.17054911965204</v>
      </c>
      <c r="G178" s="217" t="n">
        <v>3.44062567695767</v>
      </c>
      <c r="H178" s="217" t="n">
        <v>1.91803034382265</v>
      </c>
      <c r="I178" s="217" t="n">
        <v>0.0799232736572861</v>
      </c>
      <c r="J178" s="217" t="n">
        <v>1.74664571497642</v>
      </c>
      <c r="K178" s="208"/>
      <c r="L178" s="209"/>
      <c r="M178" s="209"/>
      <c r="N178" s="209"/>
    </row>
    <row r="179" customFormat="false" ht="11.1" hidden="true" customHeight="true" outlineLevel="0" collapsed="false">
      <c r="A179" s="204" t="n">
        <v>2008</v>
      </c>
      <c r="B179" s="205"/>
      <c r="C179" s="217" t="n">
        <v>2.72163276043493</v>
      </c>
      <c r="D179" s="217" t="n">
        <v>2.2986497220016</v>
      </c>
      <c r="E179" s="217" t="n">
        <v>2.31470773135958</v>
      </c>
      <c r="F179" s="217" t="n">
        <v>4.05375903943239</v>
      </c>
      <c r="G179" s="217" t="n">
        <v>3.99091545888486</v>
      </c>
      <c r="H179" s="217" t="n">
        <v>2.58067194831797</v>
      </c>
      <c r="I179" s="217" t="n">
        <v>4.16067720811373</v>
      </c>
      <c r="J179" s="217" t="n">
        <v>2.47698247698247</v>
      </c>
      <c r="K179" s="208"/>
      <c r="L179" s="209"/>
      <c r="M179" s="209"/>
      <c r="N179" s="209"/>
    </row>
    <row r="180" customFormat="false" ht="14.1" hidden="true" customHeight="true" outlineLevel="0" collapsed="false">
      <c r="A180" s="204" t="n">
        <v>2009</v>
      </c>
      <c r="B180" s="205"/>
      <c r="C180" s="217" t="n">
        <v>1.06429066851625</v>
      </c>
      <c r="D180" s="217" t="n">
        <v>-0.26066996345115</v>
      </c>
      <c r="E180" s="217" t="n">
        <v>-0.359244383998757</v>
      </c>
      <c r="F180" s="217" t="n">
        <v>5.16668633596026</v>
      </c>
      <c r="G180" s="217" t="n">
        <v>5.819997430618</v>
      </c>
      <c r="H180" s="217" t="n">
        <v>0.76662671924943</v>
      </c>
      <c r="I180" s="217" t="n">
        <v>4.05699491032618</v>
      </c>
      <c r="J180" s="217" t="n">
        <v>0.0405750057964411</v>
      </c>
      <c r="K180" s="208"/>
      <c r="L180" s="209"/>
      <c r="M180" s="209"/>
      <c r="N180" s="209"/>
    </row>
    <row r="181" customFormat="false" ht="11.1" hidden="true" customHeight="true" outlineLevel="0" collapsed="false">
      <c r="A181" s="123" t="n">
        <v>2010</v>
      </c>
      <c r="B181" s="123"/>
      <c r="C181" s="217" t="n">
        <v>2.39472339419125</v>
      </c>
      <c r="D181" s="217" t="n">
        <v>2.35187797098597</v>
      </c>
      <c r="E181" s="217" t="n">
        <v>2.31449263031746</v>
      </c>
      <c r="F181" s="217" t="n">
        <v>2.52053689992042</v>
      </c>
      <c r="G181" s="217" t="n">
        <v>3.31693840252783</v>
      </c>
      <c r="H181" s="217" t="n">
        <v>2.52309626792253</v>
      </c>
      <c r="I181" s="217" t="n">
        <v>1.14487808748682</v>
      </c>
      <c r="J181" s="217" t="n">
        <v>2.4972478127354</v>
      </c>
      <c r="K181" s="136"/>
    </row>
    <row r="182" customFormat="false" ht="11.1" hidden="false" customHeight="true" outlineLevel="0" collapsed="false">
      <c r="A182" s="123" t="n">
        <v>2011</v>
      </c>
      <c r="B182" s="123"/>
      <c r="C182" s="217" t="n">
        <v>3.17661797990318</v>
      </c>
      <c r="D182" s="217" t="n">
        <v>3.405924465212</v>
      </c>
      <c r="E182" s="217" t="n">
        <v>3.34174609751747</v>
      </c>
      <c r="F182" s="217" t="n">
        <v>2.50437835471161</v>
      </c>
      <c r="G182" s="217" t="n">
        <v>2.80838928092784</v>
      </c>
      <c r="H182" s="217" t="n">
        <v>3.29909059524674</v>
      </c>
      <c r="I182" s="217" t="n">
        <v>1.96797005457867</v>
      </c>
      <c r="J182" s="217" t="n">
        <v>3.37478801582816</v>
      </c>
      <c r="K182" s="136"/>
    </row>
    <row r="183" customFormat="false" ht="11.1" hidden="false" customHeight="true" outlineLevel="0" collapsed="false">
      <c r="A183" s="123" t="n">
        <v>2012</v>
      </c>
      <c r="B183" s="123"/>
      <c r="C183" s="217" t="n">
        <v>2.7640583962615</v>
      </c>
      <c r="D183" s="217" t="n">
        <v>2.56069240865966</v>
      </c>
      <c r="E183" s="217" t="n">
        <v>2.50425204280309</v>
      </c>
      <c r="F183" s="217" t="n">
        <v>3.36549394788517</v>
      </c>
      <c r="G183" s="217" t="n">
        <v>3.097420309464</v>
      </c>
      <c r="H183" s="217" t="n">
        <v>2.65619863966219</v>
      </c>
      <c r="I183" s="217" t="n">
        <v>3.84239160301148</v>
      </c>
      <c r="J183" s="217" t="n">
        <v>2.38967572592553</v>
      </c>
      <c r="K183" s="136"/>
    </row>
    <row r="184" customFormat="false" ht="11.1" hidden="false" customHeight="true" outlineLevel="0" collapsed="false">
      <c r="A184" s="123" t="n">
        <v>2013</v>
      </c>
      <c r="B184" s="123"/>
      <c r="C184" s="217" t="n">
        <v>2.33902687962637</v>
      </c>
      <c r="D184" s="217" t="n">
        <v>1.88254362122504</v>
      </c>
      <c r="E184" s="217" t="n">
        <v>1.81378525099318</v>
      </c>
      <c r="F184" s="217" t="n">
        <v>3.67852155114691</v>
      </c>
      <c r="G184" s="217" t="n">
        <v>4.6508143869027</v>
      </c>
      <c r="H184" s="217" t="n">
        <v>2.37725137972893</v>
      </c>
      <c r="I184" s="217" t="n">
        <v>1.96124088441063</v>
      </c>
      <c r="J184" s="217" t="n">
        <v>1.65028839991454</v>
      </c>
      <c r="K184" s="136"/>
    </row>
    <row r="185" customFormat="false" ht="11.1" hidden="false" customHeight="true" outlineLevel="0" collapsed="false">
      <c r="A185" s="123" t="n">
        <v>2014</v>
      </c>
      <c r="B185" s="123"/>
      <c r="C185" s="217" t="n">
        <v>2.45020293237521</v>
      </c>
      <c r="D185" s="217" t="n">
        <v>1.88519386908843</v>
      </c>
      <c r="E185" s="217" t="n">
        <v>1.75076378033702</v>
      </c>
      <c r="F185" s="217" t="n">
        <v>4.07943344072568</v>
      </c>
      <c r="G185" s="217" t="n">
        <v>4.8776018552982</v>
      </c>
      <c r="H185" s="217" t="n">
        <v>2.43183223202827</v>
      </c>
      <c r="I185" s="217" t="n">
        <v>2.63250773351049</v>
      </c>
      <c r="J185" s="217" t="n">
        <v>1.57095570850628</v>
      </c>
      <c r="K185" s="136"/>
    </row>
    <row r="186" customFormat="fals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17"/>
      <c r="K186" s="208"/>
      <c r="L186" s="209"/>
      <c r="M186" s="209"/>
      <c r="N186" s="209"/>
    </row>
    <row r="187" customFormat="fals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17"/>
      <c r="K187" s="208"/>
      <c r="L187" s="209"/>
      <c r="M187" s="209"/>
      <c r="N187" s="209"/>
    </row>
    <row r="188" customFormat="fals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17"/>
      <c r="K188" s="208"/>
      <c r="L188" s="209"/>
      <c r="M188" s="209"/>
      <c r="N188" s="209"/>
    </row>
    <row r="189" customFormat="fals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17"/>
      <c r="K189" s="208"/>
      <c r="L189" s="209"/>
      <c r="M189" s="209"/>
      <c r="N189" s="209"/>
    </row>
    <row r="190" customFormat="fals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17"/>
      <c r="K190" s="208"/>
      <c r="L190" s="209"/>
      <c r="M190" s="209"/>
      <c r="N190" s="209"/>
    </row>
    <row r="191" customFormat="fals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17"/>
      <c r="K191" s="208"/>
      <c r="L191" s="209"/>
      <c r="M191" s="209"/>
      <c r="N191" s="209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9.32531918902075</v>
      </c>
      <c r="D192" s="217" t="n">
        <v>8.28560230808823</v>
      </c>
      <c r="E192" s="217" t="n">
        <v>8.11151461299234</v>
      </c>
      <c r="F192" s="217" t="n">
        <v>12.753171946758</v>
      </c>
      <c r="G192" s="217" t="n">
        <v>15.3324214873817</v>
      </c>
      <c r="H192" s="217" t="n">
        <v>9.34057109819162</v>
      </c>
      <c r="I192" s="217" t="n">
        <v>9.18435505417841</v>
      </c>
      <c r="J192" s="217" t="n">
        <v>7.57347400150717</v>
      </c>
      <c r="K192" s="208"/>
      <c r="L192" s="209"/>
      <c r="M192" s="209"/>
      <c r="N192" s="209"/>
    </row>
    <row r="193" customFormat="false" ht="11.1" hidden="true" customHeight="true" outlineLevel="0" collapsed="false">
      <c r="A193" s="206"/>
      <c r="B193" s="205" t="s">
        <v>316</v>
      </c>
      <c r="C193" s="217" t="n">
        <v>6.81971895781619</v>
      </c>
      <c r="D193" s="217" t="n">
        <v>6.35008157933984</v>
      </c>
      <c r="E193" s="217" t="n">
        <v>6.34875049216019</v>
      </c>
      <c r="F193" s="217" t="n">
        <v>8.30381627056671</v>
      </c>
      <c r="G193" s="217" t="n">
        <v>10.1599154978015</v>
      </c>
      <c r="H193" s="217" t="n">
        <v>6.94212226014062</v>
      </c>
      <c r="I193" s="217" t="n">
        <v>5.72559456785069</v>
      </c>
      <c r="J193" s="217" t="n">
        <v>5.5956678700361</v>
      </c>
      <c r="K193" s="208"/>
      <c r="L193" s="209"/>
      <c r="M193" s="209"/>
      <c r="N193" s="209"/>
    </row>
    <row r="194" customFormat="false" ht="11.1" hidden="true" customHeight="true" outlineLevel="0" collapsed="false">
      <c r="A194" s="206"/>
      <c r="B194" s="205" t="s">
        <v>317</v>
      </c>
      <c r="C194" s="217" t="n">
        <v>8.90688954797116</v>
      </c>
      <c r="D194" s="217" t="n">
        <v>8.12691942088328</v>
      </c>
      <c r="E194" s="217" t="n">
        <v>7.85232919181938</v>
      </c>
      <c r="F194" s="217" t="n">
        <v>11.2720167403445</v>
      </c>
      <c r="G194" s="217" t="n">
        <v>11.9082274577526</v>
      </c>
      <c r="H194" s="217" t="n">
        <v>8.71791510346982</v>
      </c>
      <c r="I194" s="217" t="n">
        <v>10.4565863530007</v>
      </c>
      <c r="J194" s="217" t="n">
        <v>7.24213606437453</v>
      </c>
      <c r="K194" s="208"/>
      <c r="L194" s="209"/>
      <c r="M194" s="209"/>
      <c r="N194" s="209"/>
    </row>
    <row r="195" customFormat="false" ht="11.1" hidden="true" customHeight="true" outlineLevel="0" collapsed="false">
      <c r="A195" s="206"/>
      <c r="B195" s="205" t="s">
        <v>318</v>
      </c>
      <c r="C195" s="217" t="n">
        <v>7.94049773686136</v>
      </c>
      <c r="D195" s="217" t="n">
        <v>7.69932883658029</v>
      </c>
      <c r="E195" s="217" t="n">
        <v>7.66541704912969</v>
      </c>
      <c r="F195" s="217" t="n">
        <v>8.60567706769524</v>
      </c>
      <c r="G195" s="217" t="n">
        <v>10.1190224960959</v>
      </c>
      <c r="H195" s="217" t="n">
        <v>8.09992139051445</v>
      </c>
      <c r="I195" s="217" t="n">
        <v>6.77667822893288</v>
      </c>
      <c r="J195" s="217" t="n">
        <v>6.78535438360765</v>
      </c>
      <c r="K195" s="208"/>
      <c r="L195" s="209"/>
      <c r="M195" s="209"/>
      <c r="N195" s="209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4.6684186630699</v>
      </c>
      <c r="D196" s="217" t="n">
        <v>4.09638764368316</v>
      </c>
      <c r="E196" s="217" t="n">
        <v>3.9616210976759</v>
      </c>
      <c r="F196" s="217" t="n">
        <v>6.479627763127</v>
      </c>
      <c r="G196" s="217" t="n">
        <v>5.32043530834341</v>
      </c>
      <c r="H196" s="217" t="n">
        <v>4.28968009165418</v>
      </c>
      <c r="I196" s="217" t="n">
        <v>8.17387757876492</v>
      </c>
      <c r="J196" s="217" t="n">
        <v>3.18739054290718</v>
      </c>
      <c r="K196" s="208"/>
      <c r="L196" s="209"/>
      <c r="M196" s="209"/>
      <c r="N196" s="209"/>
    </row>
    <row r="197" customFormat="false" ht="11.1" hidden="true" customHeight="true" outlineLevel="0" collapsed="false">
      <c r="A197" s="206"/>
      <c r="B197" s="205" t="s">
        <v>316</v>
      </c>
      <c r="C197" s="217" t="n">
        <v>5.00069101392636</v>
      </c>
      <c r="D197" s="217" t="n">
        <v>4.8090367052404</v>
      </c>
      <c r="E197" s="217" t="n">
        <v>4.65218584352174</v>
      </c>
      <c r="F197" s="217" t="n">
        <v>5.59541078728734</v>
      </c>
      <c r="G197" s="217" t="n">
        <v>2.86096554799866</v>
      </c>
      <c r="H197" s="217" t="n">
        <v>4.49720151917529</v>
      </c>
      <c r="I197" s="217" t="n">
        <v>9.55300952073583</v>
      </c>
      <c r="J197" s="217" t="n">
        <v>3.93162393162395</v>
      </c>
      <c r="K197" s="208"/>
      <c r="L197" s="209"/>
      <c r="M197" s="209"/>
      <c r="N197" s="209"/>
    </row>
    <row r="198" customFormat="false" ht="11.1" hidden="true" customHeight="true" outlineLevel="0" collapsed="false">
      <c r="A198" s="206"/>
      <c r="B198" s="205" t="s">
        <v>317</v>
      </c>
      <c r="C198" s="217" t="n">
        <v>4.74922213737085</v>
      </c>
      <c r="D198" s="217" t="n">
        <v>5.51819745645588</v>
      </c>
      <c r="E198" s="217" t="n">
        <v>5.67096258727898</v>
      </c>
      <c r="F198" s="217" t="n">
        <v>2.48334267389004</v>
      </c>
      <c r="G198" s="217" t="n">
        <v>4.34945549138044</v>
      </c>
      <c r="H198" s="217" t="n">
        <v>5.3301697752526</v>
      </c>
      <c r="I198" s="217" t="n">
        <v>0.0601150774339487</v>
      </c>
      <c r="J198" s="217" t="n">
        <v>4.80900409276943</v>
      </c>
      <c r="K198" s="208"/>
      <c r="L198" s="209"/>
      <c r="M198" s="209"/>
      <c r="N198" s="209"/>
    </row>
    <row r="199" customFormat="false" ht="11.1" hidden="true" customHeight="true" outlineLevel="0" collapsed="false">
      <c r="A199" s="206"/>
      <c r="B199" s="205" t="s">
        <v>318</v>
      </c>
      <c r="C199" s="217" t="n">
        <v>2.50744433120585</v>
      </c>
      <c r="D199" s="217" t="n">
        <v>3.18355700001554</v>
      </c>
      <c r="E199" s="217" t="n">
        <v>3.10705990621851</v>
      </c>
      <c r="F199" s="217" t="n">
        <v>0.658188546030658</v>
      </c>
      <c r="G199" s="217" t="n">
        <v>0.27979532780131</v>
      </c>
      <c r="H199" s="217" t="n">
        <v>2.69384536325705</v>
      </c>
      <c r="I199" s="217" t="n">
        <v>1.12982204705601</v>
      </c>
      <c r="J199" s="217" t="n">
        <v>2.67379679144386</v>
      </c>
      <c r="K199" s="208"/>
      <c r="L199" s="209"/>
      <c r="M199" s="209"/>
      <c r="N199" s="209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5.67506126558553</v>
      </c>
      <c r="D200" s="217" t="n">
        <v>5.81439187660754</v>
      </c>
      <c r="E200" s="217" t="n">
        <v>5.74885495527238</v>
      </c>
      <c r="F200" s="217" t="n">
        <v>5.24377593360997</v>
      </c>
      <c r="G200" s="217" t="n">
        <v>5.95910977656098</v>
      </c>
      <c r="H200" s="217" t="n">
        <v>5.83747051160171</v>
      </c>
      <c r="I200" s="217" t="n">
        <v>4.22583888400152</v>
      </c>
      <c r="J200" s="217" t="n">
        <v>5.39714867617107</v>
      </c>
      <c r="K200" s="208"/>
      <c r="L200" s="209"/>
      <c r="M200" s="209"/>
      <c r="N200" s="209"/>
    </row>
    <row r="201" customFormat="false" ht="11.1" hidden="true" customHeight="true" outlineLevel="0" collapsed="false">
      <c r="A201" s="206"/>
      <c r="B201" s="205" t="s">
        <v>316</v>
      </c>
      <c r="C201" s="217" t="n">
        <v>3.62477655067708</v>
      </c>
      <c r="D201" s="217" t="n">
        <v>3.80053766274841</v>
      </c>
      <c r="E201" s="217" t="n">
        <v>3.82816141706066</v>
      </c>
      <c r="F201" s="217" t="n">
        <v>3.08343636431756</v>
      </c>
      <c r="G201" s="217" t="n">
        <v>4.7086368366285</v>
      </c>
      <c r="H201" s="217" t="n">
        <v>3.94362444534775</v>
      </c>
      <c r="I201" s="217" t="n">
        <v>0.874944763588161</v>
      </c>
      <c r="J201" s="217" t="n">
        <v>3.48684210526315</v>
      </c>
      <c r="K201" s="208"/>
      <c r="L201" s="209"/>
      <c r="M201" s="209"/>
      <c r="N201" s="209"/>
    </row>
    <row r="202" customFormat="false" ht="11.1" hidden="true" customHeight="true" outlineLevel="0" collapsed="false">
      <c r="A202" s="206"/>
      <c r="B202" s="205" t="s">
        <v>317</v>
      </c>
      <c r="C202" s="217" t="n">
        <v>3.84854071771142</v>
      </c>
      <c r="D202" s="217" t="n">
        <v>3.90138390979551</v>
      </c>
      <c r="E202" s="217" t="n">
        <v>3.78046976446032</v>
      </c>
      <c r="F202" s="217" t="n">
        <v>3.68822078285066</v>
      </c>
      <c r="G202" s="217" t="n">
        <v>6.19626069504598</v>
      </c>
      <c r="H202" s="217" t="n">
        <v>4.26714704198794</v>
      </c>
      <c r="I202" s="217" t="n">
        <v>0.291812095897456</v>
      </c>
      <c r="J202" s="217" t="n">
        <v>3.64464692482915</v>
      </c>
      <c r="K202" s="208"/>
      <c r="L202" s="209"/>
      <c r="M202" s="209"/>
      <c r="N202" s="209"/>
    </row>
    <row r="203" customFormat="false" ht="11.1" hidden="true" customHeight="true" outlineLevel="0" collapsed="false">
      <c r="A203" s="206"/>
      <c r="B203" s="205" t="s">
        <v>318</v>
      </c>
      <c r="C203" s="217" t="n">
        <v>3.71415399825597</v>
      </c>
      <c r="D203" s="217" t="n">
        <v>3.06687212951698</v>
      </c>
      <c r="E203" s="217" t="n">
        <v>2.91451578003772</v>
      </c>
      <c r="F203" s="217" t="n">
        <v>5.52897058046796</v>
      </c>
      <c r="G203" s="217" t="n">
        <v>8.29781948133849</v>
      </c>
      <c r="H203" s="217" t="n">
        <v>3.92831965355758</v>
      </c>
      <c r="I203" s="217" t="n">
        <v>2.10685436251121</v>
      </c>
      <c r="J203" s="217" t="n">
        <v>2.81862745098039</v>
      </c>
      <c r="K203" s="208"/>
      <c r="L203" s="209"/>
      <c r="M203" s="209"/>
      <c r="N203" s="209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2.24591175747987</v>
      </c>
      <c r="D204" s="217" t="n">
        <v>2.1330335157048</v>
      </c>
      <c r="E204" s="217" t="n">
        <v>2.0457334167608</v>
      </c>
      <c r="F204" s="217" t="n">
        <v>2.59721058597408</v>
      </c>
      <c r="G204" s="217" t="n">
        <v>6.55956325144298</v>
      </c>
      <c r="H204" s="217" t="n">
        <v>2.83975794190738</v>
      </c>
      <c r="I204" s="217" t="n">
        <v>-3.13507973351823</v>
      </c>
      <c r="J204" s="217" t="n">
        <v>1.9001610305958</v>
      </c>
      <c r="K204" s="208"/>
      <c r="L204" s="209"/>
      <c r="M204" s="209"/>
      <c r="N204" s="209"/>
    </row>
    <row r="205" customFormat="false" ht="11.1" hidden="true" customHeight="true" outlineLevel="0" collapsed="false">
      <c r="A205" s="206"/>
      <c r="B205" s="205" t="s">
        <v>316</v>
      </c>
      <c r="C205" s="217" t="n">
        <v>4.53922454790894</v>
      </c>
      <c r="D205" s="217" t="n">
        <v>4.59577493398335</v>
      </c>
      <c r="E205" s="217" t="n">
        <v>4.50034072233134</v>
      </c>
      <c r="F205" s="217" t="n">
        <v>4.36383901528919</v>
      </c>
      <c r="G205" s="217" t="n">
        <v>7.58799171842652</v>
      </c>
      <c r="H205" s="217" t="n">
        <v>5.07072061413886</v>
      </c>
      <c r="I205" s="217" t="n">
        <v>-0.183984580339924</v>
      </c>
      <c r="J205" s="217" t="n">
        <v>4.32294977749524</v>
      </c>
      <c r="K205" s="208"/>
      <c r="L205" s="209"/>
      <c r="M205" s="209"/>
      <c r="N205" s="209"/>
    </row>
    <row r="206" customFormat="false" ht="11.1" hidden="true" customHeight="true" outlineLevel="0" collapsed="false">
      <c r="A206" s="206"/>
      <c r="B206" s="205" t="s">
        <v>317</v>
      </c>
      <c r="C206" s="217" t="n">
        <v>4.11900707532801</v>
      </c>
      <c r="D206" s="217" t="n">
        <v>3.64926077989168</v>
      </c>
      <c r="E206" s="217" t="n">
        <v>3.59682605046008</v>
      </c>
      <c r="F206" s="217" t="n">
        <v>5.54709108808777</v>
      </c>
      <c r="G206" s="217" t="n">
        <v>6.39372960929418</v>
      </c>
      <c r="H206" s="217" t="n">
        <v>4.09477399624754</v>
      </c>
      <c r="I206" s="217" t="n">
        <v>4.33306709265177</v>
      </c>
      <c r="J206" s="217" t="n">
        <v>3.32810047095762</v>
      </c>
      <c r="K206" s="208"/>
      <c r="L206" s="209"/>
      <c r="M206" s="209"/>
      <c r="N206" s="209"/>
    </row>
    <row r="207" customFormat="false" ht="11.1" hidden="true" customHeight="true" outlineLevel="0" collapsed="false">
      <c r="A207" s="206"/>
      <c r="B207" s="205" t="s">
        <v>318</v>
      </c>
      <c r="C207" s="217" t="n">
        <v>3.11629750224927</v>
      </c>
      <c r="D207" s="217" t="n">
        <v>2.72228456957781</v>
      </c>
      <c r="E207" s="217" t="n">
        <v>2.68893302446772</v>
      </c>
      <c r="F207" s="217" t="n">
        <v>4.19523718956145</v>
      </c>
      <c r="G207" s="217" t="n">
        <v>4.44511108366127</v>
      </c>
      <c r="H207" s="217" t="n">
        <v>3.01793317303907</v>
      </c>
      <c r="I207" s="217" t="n">
        <v>3.86768447837152</v>
      </c>
      <c r="J207" s="217" t="n">
        <v>2.35399284862932</v>
      </c>
      <c r="K207" s="208"/>
      <c r="L207" s="209"/>
      <c r="M207" s="209"/>
      <c r="N207" s="209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3.47713460197272</v>
      </c>
      <c r="D208" s="217" t="n">
        <v>3.00713992232137</v>
      </c>
      <c r="E208" s="217" t="n">
        <v>3.26648271798118</v>
      </c>
      <c r="F208" s="217" t="n">
        <v>4.93323085791143</v>
      </c>
      <c r="G208" s="217" t="n">
        <v>4.69700228788206</v>
      </c>
      <c r="H208" s="217" t="n">
        <v>3.2866963202588</v>
      </c>
      <c r="I208" s="217" t="n">
        <v>5.30918370522515</v>
      </c>
      <c r="J208" s="217" t="n">
        <v>2.65486725663718</v>
      </c>
      <c r="K208" s="208"/>
      <c r="L208" s="209"/>
      <c r="M208" s="209"/>
      <c r="N208" s="209"/>
    </row>
    <row r="209" customFormat="false" ht="11.1" hidden="true" customHeight="true" outlineLevel="0" collapsed="false">
      <c r="A209" s="206"/>
      <c r="B209" s="205" t="s">
        <v>316</v>
      </c>
      <c r="C209" s="217" t="n">
        <v>1.98584365860897</v>
      </c>
      <c r="D209" s="217" t="n">
        <v>1.50694089131724</v>
      </c>
      <c r="E209" s="217" t="n">
        <v>1.77409022735206</v>
      </c>
      <c r="F209" s="217" t="n">
        <v>3.47441493313521</v>
      </c>
      <c r="G209" s="217" t="n">
        <v>3.41960935244876</v>
      </c>
      <c r="H209" s="217" t="n">
        <v>1.81780649681289</v>
      </c>
      <c r="I209" s="217" t="n">
        <v>3.55774013283011</v>
      </c>
      <c r="J209" s="217" t="n">
        <v>1.18829981718464</v>
      </c>
      <c r="K209" s="208"/>
      <c r="L209" s="209"/>
      <c r="M209" s="209"/>
      <c r="N209" s="209"/>
    </row>
    <row r="210" customFormat="false" ht="11.1" hidden="true" customHeight="true" outlineLevel="0" collapsed="false">
      <c r="A210" s="206"/>
      <c r="B210" s="205" t="s">
        <v>317</v>
      </c>
      <c r="C210" s="217" t="n">
        <v>2.18935801492263</v>
      </c>
      <c r="D210" s="217" t="n">
        <v>2.18663175395466</v>
      </c>
      <c r="E210" s="217" t="n">
        <v>2.43922947561535</v>
      </c>
      <c r="F210" s="217" t="n">
        <v>2.1974971406998</v>
      </c>
      <c r="G210" s="217" t="n">
        <v>3.33383194345763</v>
      </c>
      <c r="H210" s="217" t="n">
        <v>2.37697111462015</v>
      </c>
      <c r="I210" s="217" t="n">
        <v>0.535885167464102</v>
      </c>
      <c r="J210" s="217" t="n">
        <v>1.91431175934366</v>
      </c>
      <c r="K210" s="208"/>
      <c r="L210" s="209"/>
      <c r="M210" s="209"/>
      <c r="N210" s="209"/>
    </row>
    <row r="211" customFormat="false" ht="11.1" hidden="true" customHeight="true" outlineLevel="0" collapsed="false">
      <c r="A211" s="206"/>
      <c r="B211" s="205" t="s">
        <v>318</v>
      </c>
      <c r="C211" s="217" t="n">
        <v>1.72347530732758</v>
      </c>
      <c r="D211" s="217" t="n">
        <v>1.9494384421574</v>
      </c>
      <c r="E211" s="217" t="n">
        <v>2.24852200809468</v>
      </c>
      <c r="F211" s="217" t="n">
        <v>1.11345950619655</v>
      </c>
      <c r="G211" s="217" t="n">
        <v>3.22531594242076</v>
      </c>
      <c r="H211" s="217" t="n">
        <v>2.17142084469945</v>
      </c>
      <c r="I211" s="217" t="n">
        <v>-1.67030421807492</v>
      </c>
      <c r="J211" s="217" t="n">
        <v>1.71761280931587</v>
      </c>
      <c r="K211" s="208"/>
      <c r="L211" s="209"/>
      <c r="M211" s="209"/>
      <c r="N211" s="209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1.46039351615863</v>
      </c>
      <c r="D212" s="217" t="n">
        <v>1.23953880426275</v>
      </c>
      <c r="E212" s="217" t="n">
        <v>1.09229992173073</v>
      </c>
      <c r="F212" s="217" t="n">
        <v>2.1320668345159</v>
      </c>
      <c r="G212" s="217" t="n">
        <v>3.24424272987056</v>
      </c>
      <c r="H212" s="217" t="n">
        <v>1.57570822306087</v>
      </c>
      <c r="I212" s="217" t="n">
        <v>0.372351428824743</v>
      </c>
      <c r="J212" s="217" t="n">
        <v>0.98522167487684</v>
      </c>
      <c r="K212" s="208"/>
      <c r="L212" s="209"/>
      <c r="M212" s="209"/>
      <c r="N212" s="209"/>
    </row>
    <row r="213" customFormat="false" ht="11.1" hidden="true" customHeight="true" outlineLevel="0" collapsed="false">
      <c r="A213" s="206"/>
      <c r="B213" s="205" t="s">
        <v>316</v>
      </c>
      <c r="C213" s="217" t="n">
        <v>2.4173461556577</v>
      </c>
      <c r="D213" s="217" t="n">
        <v>2.77524319710372</v>
      </c>
      <c r="E213" s="217" t="n">
        <v>2.69220042062098</v>
      </c>
      <c r="F213" s="217" t="n">
        <v>1.32604866665919</v>
      </c>
      <c r="G213" s="217" t="n">
        <v>2.44129358788285</v>
      </c>
      <c r="H213" s="217" t="n">
        <v>2.72011255214444</v>
      </c>
      <c r="I213" s="217" t="n">
        <v>-0.367283514620723</v>
      </c>
      <c r="J213" s="217" t="n">
        <v>2.5293586269196</v>
      </c>
      <c r="K213" s="208"/>
      <c r="L213" s="209"/>
      <c r="M213" s="209"/>
      <c r="N213" s="209"/>
    </row>
    <row r="214" customFormat="false" ht="11.1" hidden="true" customHeight="true" outlineLevel="0" collapsed="false">
      <c r="A214" s="206"/>
      <c r="B214" s="205" t="s">
        <v>317</v>
      </c>
      <c r="C214" s="217" t="n">
        <v>1.21272929526468</v>
      </c>
      <c r="D214" s="217" t="n">
        <v>1.88723884399795</v>
      </c>
      <c r="E214" s="217" t="n">
        <v>1.86141436150764</v>
      </c>
      <c r="F214" s="217" t="n">
        <v>-0.800773610326388</v>
      </c>
      <c r="G214" s="217" t="n">
        <v>-1.43309508730661</v>
      </c>
      <c r="H214" s="217" t="n">
        <v>1.33119195163711</v>
      </c>
      <c r="I214" s="217" t="n">
        <v>0.14957439286394</v>
      </c>
      <c r="J214" s="217" t="n">
        <v>1.6994633273703</v>
      </c>
      <c r="K214" s="208"/>
      <c r="L214" s="209"/>
      <c r="M214" s="209"/>
      <c r="N214" s="209"/>
    </row>
    <row r="215" customFormat="false" ht="11.1" hidden="true" customHeight="true" outlineLevel="0" collapsed="false">
      <c r="A215" s="206"/>
      <c r="B215" s="205" t="s">
        <v>318</v>
      </c>
      <c r="C215" s="217" t="n">
        <v>1.21690649961326</v>
      </c>
      <c r="D215" s="217" t="n">
        <v>2.25179941497196</v>
      </c>
      <c r="E215" s="217" t="n">
        <v>2.19156627798456</v>
      </c>
      <c r="F215" s="217" t="n">
        <v>-1.60001520204467</v>
      </c>
      <c r="G215" s="217" t="n">
        <v>-3.16218472265413</v>
      </c>
      <c r="H215" s="217" t="n">
        <v>1.30013608417079</v>
      </c>
      <c r="I215" s="217" t="n">
        <v>0.56169595941293</v>
      </c>
      <c r="J215" s="217" t="n">
        <v>2.14653692043503</v>
      </c>
      <c r="K215" s="208"/>
      <c r="L215" s="209"/>
      <c r="M215" s="209"/>
      <c r="N215" s="209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46672583809915</v>
      </c>
      <c r="D216" s="217" t="n">
        <v>1.87148283885547</v>
      </c>
      <c r="E216" s="217" t="n">
        <v>1.94359901447021</v>
      </c>
      <c r="F216" s="217" t="n">
        <v>0.246517934179707</v>
      </c>
      <c r="G216" s="217" t="n">
        <v>0.32200875574371</v>
      </c>
      <c r="H216" s="217" t="n">
        <v>1.60738292282836</v>
      </c>
      <c r="I216" s="217" t="n">
        <v>0.12365670543204</v>
      </c>
      <c r="J216" s="217" t="n">
        <v>1.85975609756098</v>
      </c>
      <c r="K216" s="208"/>
      <c r="L216" s="209"/>
      <c r="M216" s="209"/>
      <c r="N216" s="209"/>
    </row>
    <row r="217" customFormat="false" ht="11.1" hidden="true" customHeight="true" outlineLevel="0" collapsed="false">
      <c r="A217" s="206"/>
      <c r="B217" s="205" t="s">
        <v>316</v>
      </c>
      <c r="C217" s="217" t="n">
        <v>0.726347055927377</v>
      </c>
      <c r="D217" s="217" t="n">
        <v>0.691274759342591</v>
      </c>
      <c r="E217" s="217" t="n">
        <v>0.634943937753477</v>
      </c>
      <c r="F217" s="217" t="n">
        <v>0.8348188088885</v>
      </c>
      <c r="G217" s="217" t="n">
        <v>0.675700221600621</v>
      </c>
      <c r="H217" s="217" t="n">
        <v>0.688710589037456</v>
      </c>
      <c r="I217" s="217" t="n">
        <v>1.0832269956047</v>
      </c>
      <c r="J217" s="217" t="n">
        <v>0.704845814977986</v>
      </c>
      <c r="K217" s="208"/>
      <c r="L217" s="209"/>
      <c r="M217" s="209"/>
      <c r="N217" s="209"/>
    </row>
    <row r="218" customFormat="false" ht="11.1" hidden="true" customHeight="true" outlineLevel="0" collapsed="false">
      <c r="A218" s="206"/>
      <c r="B218" s="205" t="s">
        <v>317</v>
      </c>
      <c r="C218" s="217" t="n">
        <v>2.07233368532206</v>
      </c>
      <c r="D218" s="217" t="n">
        <v>2.19165847994998</v>
      </c>
      <c r="E218" s="217" t="n">
        <v>2.13691023438616</v>
      </c>
      <c r="F218" s="217" t="n">
        <v>1.70648090340528</v>
      </c>
      <c r="G218" s="217" t="n">
        <v>1.32359150404788</v>
      </c>
      <c r="H218" s="217" t="n">
        <v>2.05025149671947</v>
      </c>
      <c r="I218" s="217" t="n">
        <v>2.27285070330743</v>
      </c>
      <c r="J218" s="217" t="n">
        <v>2.25740252125478</v>
      </c>
      <c r="K218" s="208"/>
      <c r="L218" s="209"/>
      <c r="M218" s="209"/>
      <c r="N218" s="209"/>
    </row>
    <row r="219" customFormat="false" ht="11.1" hidden="true" customHeight="true" outlineLevel="0" collapsed="false">
      <c r="A219" s="206"/>
      <c r="B219" s="205" t="s">
        <v>318</v>
      </c>
      <c r="C219" s="217" t="n">
        <v>2.31173927737341</v>
      </c>
      <c r="D219" s="217" t="n">
        <v>2.33978418273119</v>
      </c>
      <c r="E219" s="217" t="n">
        <v>2.24358974358975</v>
      </c>
      <c r="F219" s="217" t="n">
        <v>2.23241442572298</v>
      </c>
      <c r="G219" s="217" t="n">
        <v>3.54432519225894</v>
      </c>
      <c r="H219" s="217" t="n">
        <v>2.54218995847747</v>
      </c>
      <c r="I219" s="217" t="n">
        <v>0.484234234234251</v>
      </c>
      <c r="J219" s="217" t="n">
        <v>2.38161950126086</v>
      </c>
      <c r="K219" s="208"/>
      <c r="L219" s="209"/>
      <c r="M219" s="209"/>
      <c r="N219" s="209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3.20380925135338</v>
      </c>
      <c r="D220" s="217" t="n">
        <v>3.21191799265159</v>
      </c>
      <c r="E220" s="217" t="n">
        <v>3.08653522391411</v>
      </c>
      <c r="F220" s="217" t="n">
        <v>3.17896784145401</v>
      </c>
      <c r="G220" s="217" t="n">
        <v>2.29190709751876</v>
      </c>
      <c r="H220" s="217" t="n">
        <v>3.05709057472939</v>
      </c>
      <c r="I220" s="217" t="n">
        <v>4.62551827564914</v>
      </c>
      <c r="J220" s="217" t="n">
        <v>3.2325651002694</v>
      </c>
      <c r="K220" s="208"/>
      <c r="L220" s="209"/>
      <c r="M220" s="209"/>
      <c r="N220" s="209"/>
    </row>
    <row r="221" customFormat="false" ht="11.1" hidden="true" customHeight="true" outlineLevel="0" collapsed="false">
      <c r="A221" s="206"/>
      <c r="B221" s="205" t="s">
        <v>316</v>
      </c>
      <c r="C221" s="217" t="n">
        <v>3.1191670046167</v>
      </c>
      <c r="D221" s="217" t="n">
        <v>3.28652184733531</v>
      </c>
      <c r="E221" s="217" t="n">
        <v>3.11128941082077</v>
      </c>
      <c r="F221" s="217" t="n">
        <v>2.6023080386064</v>
      </c>
      <c r="G221" s="217" t="n">
        <v>1.5480099592249</v>
      </c>
      <c r="H221" s="217" t="n">
        <v>3.00033264428446</v>
      </c>
      <c r="I221" s="217" t="n">
        <v>4.24159115774118</v>
      </c>
      <c r="J221" s="217" t="n">
        <v>3.26625838436863</v>
      </c>
      <c r="K221" s="208"/>
      <c r="L221" s="209"/>
      <c r="M221" s="209"/>
      <c r="N221" s="209"/>
    </row>
    <row r="222" customFormat="false" ht="11.1" hidden="true" customHeight="true" outlineLevel="0" collapsed="false">
      <c r="A222" s="206"/>
      <c r="B222" s="205" t="s">
        <v>317</v>
      </c>
      <c r="C222" s="217" t="n">
        <v>2.84996450409984</v>
      </c>
      <c r="D222" s="217" t="n">
        <v>2.56274907362094</v>
      </c>
      <c r="E222" s="217" t="n">
        <v>2.45727913356882</v>
      </c>
      <c r="F222" s="217" t="n">
        <v>3.73477497657689</v>
      </c>
      <c r="G222" s="217" t="n">
        <v>2.753922527811</v>
      </c>
      <c r="H222" s="217" t="n">
        <v>2.59366923171595</v>
      </c>
      <c r="I222" s="217" t="n">
        <v>5.17218490295515</v>
      </c>
      <c r="J222" s="217" t="n">
        <v>2.43692660550458</v>
      </c>
      <c r="K222" s="208"/>
      <c r="L222" s="209"/>
      <c r="M222" s="209"/>
      <c r="N222" s="209"/>
    </row>
    <row r="223" customFormat="false" ht="11.1" hidden="true" customHeight="true" outlineLevel="0" collapsed="false">
      <c r="A223" s="206"/>
      <c r="B223" s="205" t="s">
        <v>318</v>
      </c>
      <c r="C223" s="217" t="n">
        <v>2.69459454129526</v>
      </c>
      <c r="D223" s="217" t="n">
        <v>2.75428887843702</v>
      </c>
      <c r="E223" s="217" t="n">
        <v>2.6789503223775</v>
      </c>
      <c r="F223" s="217" t="n">
        <v>2.52557212614639</v>
      </c>
      <c r="G223" s="217" t="n">
        <v>2.82067186836865</v>
      </c>
      <c r="H223" s="217" t="n">
        <v>2.7655525981238</v>
      </c>
      <c r="I223" s="217" t="n">
        <v>2.12036310657851</v>
      </c>
      <c r="J223" s="217" t="n">
        <v>2.59989053092502</v>
      </c>
      <c r="K223" s="208"/>
      <c r="L223" s="209"/>
      <c r="M223" s="209"/>
      <c r="N223" s="209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2.71920636062934</v>
      </c>
      <c r="D224" s="217" t="n">
        <v>2.83763910688784</v>
      </c>
      <c r="E224" s="217" t="n">
        <v>2.74878420555997</v>
      </c>
      <c r="F224" s="217" t="n">
        <v>2.35626767200753</v>
      </c>
      <c r="G224" s="217" t="n">
        <v>0.768593438750514</v>
      </c>
      <c r="H224" s="217" t="n">
        <v>2.49202745558783</v>
      </c>
      <c r="I224" s="217" t="n">
        <v>4.88757729061271</v>
      </c>
      <c r="J224" s="217" t="n">
        <v>2.66743983763409</v>
      </c>
      <c r="K224" s="208"/>
      <c r="L224" s="209"/>
      <c r="M224" s="209"/>
      <c r="N224" s="209"/>
    </row>
    <row r="225" customFormat="false" ht="11.1" hidden="true" customHeight="true" outlineLevel="0" collapsed="false">
      <c r="A225" s="206"/>
      <c r="B225" s="205" t="s">
        <v>316</v>
      </c>
      <c r="C225" s="217" t="n">
        <v>2.97533317532952</v>
      </c>
      <c r="D225" s="217" t="n">
        <v>3.65283600790323</v>
      </c>
      <c r="E225" s="217" t="n">
        <v>3.74885931962395</v>
      </c>
      <c r="F225" s="217" t="n">
        <v>0.868978949734057</v>
      </c>
      <c r="G225" s="217" t="n">
        <v>2.50337573733211</v>
      </c>
      <c r="H225" s="217" t="n">
        <v>3.46628296587639</v>
      </c>
      <c r="I225" s="217" t="n">
        <v>-1.60660943513012</v>
      </c>
      <c r="J225" s="217" t="n">
        <v>3.50183563964981</v>
      </c>
      <c r="K225" s="208"/>
      <c r="L225" s="209"/>
      <c r="M225" s="209"/>
      <c r="N225" s="209"/>
    </row>
    <row r="226" customFormat="false" ht="11.1" hidden="true" customHeight="true" outlineLevel="0" collapsed="false">
      <c r="A226" s="206"/>
      <c r="B226" s="205" t="s">
        <v>317</v>
      </c>
      <c r="C226" s="217" t="n">
        <v>2.73763458518511</v>
      </c>
      <c r="D226" s="217" t="n">
        <v>3.75539808651253</v>
      </c>
      <c r="E226" s="217" t="n">
        <v>3.69237338859001</v>
      </c>
      <c r="F226" s="217" t="n">
        <v>-0.362315079159103</v>
      </c>
      <c r="G226" s="217" t="n">
        <v>3.03805056952429</v>
      </c>
      <c r="H226" s="217" t="n">
        <v>3.63919395609888</v>
      </c>
      <c r="I226" s="217" t="n">
        <v>-5.23087021281967</v>
      </c>
      <c r="J226" s="217" t="n">
        <v>3.63839910439407</v>
      </c>
      <c r="K226" s="208"/>
      <c r="L226" s="209"/>
      <c r="M226" s="209"/>
      <c r="N226" s="209"/>
    </row>
    <row r="227" customFormat="false" ht="11.1" hidden="true" customHeight="true" outlineLevel="0" collapsed="false">
      <c r="A227" s="206"/>
      <c r="B227" s="205" t="s">
        <v>318</v>
      </c>
      <c r="C227" s="217" t="n">
        <v>1.61019695387606</v>
      </c>
      <c r="D227" s="217" t="n">
        <v>1.60529015335472</v>
      </c>
      <c r="E227" s="217" t="n">
        <v>1.56383319112628</v>
      </c>
      <c r="F227" s="217" t="n">
        <v>1.62412138073347</v>
      </c>
      <c r="G227" s="217" t="n">
        <v>5.20082552786157</v>
      </c>
      <c r="H227" s="217" t="n">
        <v>2.21569990890322</v>
      </c>
      <c r="I227" s="217" t="n">
        <v>-3.3208226333926</v>
      </c>
      <c r="J227" s="217" t="n">
        <v>1.49373166177647</v>
      </c>
      <c r="K227" s="208"/>
      <c r="L227" s="209"/>
      <c r="M227" s="209"/>
      <c r="N227" s="209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3.02165367100432</v>
      </c>
      <c r="D228" s="217" t="n">
        <v>3.49291688294724</v>
      </c>
      <c r="E228" s="217" t="n">
        <v>3.5317928466978</v>
      </c>
      <c r="F228" s="217" t="n">
        <v>1.57066954552189</v>
      </c>
      <c r="G228" s="217" t="n">
        <v>2.88473313157111</v>
      </c>
      <c r="H228" s="217" t="n">
        <v>3.39303465434718</v>
      </c>
      <c r="I228" s="217" t="n">
        <v>-0.442134033602187</v>
      </c>
      <c r="J228" s="217" t="n">
        <v>3.36063258966395</v>
      </c>
      <c r="K228" s="208"/>
      <c r="L228" s="209"/>
      <c r="M228" s="209"/>
      <c r="N228" s="209"/>
    </row>
    <row r="229" customFormat="false" ht="11.1" hidden="true" customHeight="true" outlineLevel="0" collapsed="false">
      <c r="A229" s="206"/>
      <c r="B229" s="205" t="s">
        <v>316</v>
      </c>
      <c r="C229" s="217" t="n">
        <v>3.09094266037062</v>
      </c>
      <c r="D229" s="217" t="n">
        <v>3.45702463420629</v>
      </c>
      <c r="E229" s="217" t="n">
        <v>3.48316713542998</v>
      </c>
      <c r="F229" s="217" t="n">
        <v>1.92138348098246</v>
      </c>
      <c r="G229" s="217" t="n">
        <v>3.37302619035238</v>
      </c>
      <c r="H229" s="217" t="n">
        <v>3.44351887720549</v>
      </c>
      <c r="I229" s="217" t="n">
        <v>-0.369235818609482</v>
      </c>
      <c r="J229" s="217" t="n">
        <v>3.27421555252387</v>
      </c>
      <c r="K229" s="208"/>
      <c r="L229" s="209"/>
      <c r="M229" s="209"/>
      <c r="N229" s="209"/>
    </row>
    <row r="230" customFormat="false" ht="11.1" hidden="true" customHeight="true" outlineLevel="0" collapsed="false">
      <c r="A230" s="206"/>
      <c r="B230" s="205" t="s">
        <v>317</v>
      </c>
      <c r="C230" s="217" t="n">
        <v>2.92743234636663</v>
      </c>
      <c r="D230" s="217" t="n">
        <v>3.173362154207</v>
      </c>
      <c r="E230" s="217" t="n">
        <v>3.27363069881113</v>
      </c>
      <c r="F230" s="217" t="n">
        <v>2.14741185296326</v>
      </c>
      <c r="G230" s="217" t="n">
        <v>3.31981450108663</v>
      </c>
      <c r="H230" s="217" t="n">
        <v>3.19694856771193</v>
      </c>
      <c r="I230" s="217" t="n">
        <v>0.322331441967009</v>
      </c>
      <c r="J230" s="217" t="n">
        <v>2.97056440723738</v>
      </c>
      <c r="K230" s="208"/>
      <c r="L230" s="209"/>
      <c r="M230" s="209"/>
      <c r="N230" s="209"/>
    </row>
    <row r="231" customFormat="false" ht="11.1" hidden="true" customHeight="true" outlineLevel="0" collapsed="false">
      <c r="A231" s="206"/>
      <c r="B231" s="205" t="s">
        <v>318</v>
      </c>
      <c r="C231" s="217" t="n">
        <v>3.53293031232947</v>
      </c>
      <c r="D231" s="217" t="n">
        <v>3.41513599519472</v>
      </c>
      <c r="E231" s="217" t="n">
        <v>3.39618802588572</v>
      </c>
      <c r="F231" s="217" t="n">
        <v>3.86714288304295</v>
      </c>
      <c r="G231" s="217" t="n">
        <v>3.84360003621767</v>
      </c>
      <c r="H231" s="217" t="n">
        <v>3.49000013183742</v>
      </c>
      <c r="I231" s="217" t="n">
        <v>3.90256084271702</v>
      </c>
      <c r="J231" s="217" t="n">
        <v>3.20630749014454</v>
      </c>
      <c r="K231" s="208"/>
      <c r="L231" s="209"/>
      <c r="M231" s="209"/>
      <c r="N231" s="209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0.928897060675539</v>
      </c>
      <c r="D232" s="217" t="n">
        <v>0.39327186246112</v>
      </c>
      <c r="E232" s="217" t="n">
        <v>0.263379652216031</v>
      </c>
      <c r="F232" s="217" t="n">
        <v>2.60925744534524</v>
      </c>
      <c r="G232" s="217" t="n">
        <v>2.37536557165203</v>
      </c>
      <c r="H232" s="217" t="n">
        <v>0.717191477064333</v>
      </c>
      <c r="I232" s="217" t="n">
        <v>2.97949076815416</v>
      </c>
      <c r="J232" s="217" t="n">
        <v>0.191256830601077</v>
      </c>
      <c r="K232" s="208"/>
      <c r="L232" s="209"/>
      <c r="M232" s="209"/>
      <c r="N232" s="209"/>
    </row>
    <row r="233" customFormat="false" ht="11.1" hidden="true" customHeight="true" outlineLevel="0" collapsed="false">
      <c r="A233" s="206"/>
      <c r="B233" s="205" t="s">
        <v>316</v>
      </c>
      <c r="C233" s="217" t="n">
        <v>0.673205725192716</v>
      </c>
      <c r="D233" s="217" t="n">
        <v>-0.105284782497037</v>
      </c>
      <c r="E233" s="217" t="n">
        <v>-0.247082776024413</v>
      </c>
      <c r="F233" s="217" t="n">
        <v>3.19780151146088</v>
      </c>
      <c r="G233" s="217" t="n">
        <v>3.62682137527457</v>
      </c>
      <c r="H233" s="217" t="n">
        <v>0.49437596820907</v>
      </c>
      <c r="I233" s="217" t="n">
        <v>2.49540176242897</v>
      </c>
      <c r="J233" s="217" t="n">
        <v>-0.290620871862615</v>
      </c>
      <c r="K233" s="208"/>
      <c r="L233" s="209"/>
      <c r="M233" s="209"/>
      <c r="N233" s="209"/>
    </row>
    <row r="234" customFormat="false" ht="11.1" hidden="true" customHeight="true" outlineLevel="0" collapsed="false">
      <c r="A234" s="206"/>
      <c r="B234" s="205" t="s">
        <v>317</v>
      </c>
      <c r="C234" s="217" t="n">
        <v>1.29966562001039</v>
      </c>
      <c r="D234" s="217" t="n">
        <v>0.670553286061335</v>
      </c>
      <c r="E234" s="217" t="n">
        <v>0.573634390607424</v>
      </c>
      <c r="F234" s="217" t="n">
        <v>3.31507492069321</v>
      </c>
      <c r="G234" s="217" t="n">
        <v>3.06573695281315</v>
      </c>
      <c r="H234" s="217" t="n">
        <v>1.05676118852918</v>
      </c>
      <c r="I234" s="217" t="n">
        <v>3.71481678173129</v>
      </c>
      <c r="J234" s="217" t="n">
        <v>0.524521374245992</v>
      </c>
      <c r="K234" s="208"/>
      <c r="L234" s="209"/>
      <c r="M234" s="209"/>
      <c r="N234" s="209"/>
    </row>
    <row r="235" customFormat="false" ht="11.1" hidden="true" customHeight="true" outlineLevel="0" collapsed="false">
      <c r="A235" s="206"/>
      <c r="B235" s="205" t="s">
        <v>318</v>
      </c>
      <c r="C235" s="217" t="n">
        <v>1.31771696124201</v>
      </c>
      <c r="D235" s="217" t="n">
        <v>1.00223061190444</v>
      </c>
      <c r="E235" s="217" t="n">
        <v>0.982312035623494</v>
      </c>
      <c r="F235" s="217" t="n">
        <v>2.20893698725781</v>
      </c>
      <c r="G235" s="217" t="n">
        <v>1.78890616598606</v>
      </c>
      <c r="H235" s="217" t="n">
        <v>1.14015353218291</v>
      </c>
      <c r="I235" s="217" t="n">
        <v>2.84047457775252</v>
      </c>
      <c r="J235" s="217" t="n">
        <v>0.865800865800864</v>
      </c>
      <c r="K235" s="208"/>
      <c r="L235" s="209"/>
      <c r="M235" s="209"/>
      <c r="N235" s="209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2.0188761173693</v>
      </c>
      <c r="D236" s="217" t="n">
        <v>2.21043646277228</v>
      </c>
      <c r="E236" s="217" t="n">
        <v>2.09197475202888</v>
      </c>
      <c r="F236" s="217" t="n">
        <v>1.43089265766223</v>
      </c>
      <c r="G236" s="217" t="n">
        <v>2.55775714594162</v>
      </c>
      <c r="H236" s="217" t="n">
        <v>2.26813111624276</v>
      </c>
      <c r="I236" s="217" t="n">
        <v>-0.342385196414114</v>
      </c>
      <c r="J236" s="217" t="n">
        <v>2.09980910826289</v>
      </c>
      <c r="K236" s="208"/>
      <c r="L236" s="209"/>
      <c r="M236" s="209"/>
      <c r="N236" s="209"/>
    </row>
    <row r="237" customFormat="false" ht="11.1" hidden="true" customHeight="true" outlineLevel="0" collapsed="false">
      <c r="A237" s="206"/>
      <c r="B237" s="205" t="s">
        <v>316</v>
      </c>
      <c r="C237" s="217" t="n">
        <v>2.23664907175896</v>
      </c>
      <c r="D237" s="217" t="n">
        <v>2.56227346340711</v>
      </c>
      <c r="E237" s="217" t="n">
        <v>2.53804591931095</v>
      </c>
      <c r="F237" s="217" t="n">
        <v>1.21446872036958</v>
      </c>
      <c r="G237" s="217" t="n">
        <v>1.42066599786415</v>
      </c>
      <c r="H237" s="217" t="n">
        <v>2.37312672582506</v>
      </c>
      <c r="I237" s="217" t="n">
        <v>0.873151917720179</v>
      </c>
      <c r="J237" s="217" t="n">
        <v>2.51722310545841</v>
      </c>
      <c r="K237" s="208"/>
      <c r="L237" s="209"/>
      <c r="M237" s="209"/>
      <c r="N237" s="209"/>
    </row>
    <row r="238" customFormat="false" ht="11.1" hidden="true" customHeight="true" outlineLevel="0" collapsed="false">
      <c r="A238" s="206"/>
      <c r="B238" s="205" t="s">
        <v>317</v>
      </c>
      <c r="C238" s="217" t="n">
        <v>2.25864869137791</v>
      </c>
      <c r="D238" s="217" t="n">
        <v>2.15387048311852</v>
      </c>
      <c r="E238" s="217" t="n">
        <v>2.10400423790782</v>
      </c>
      <c r="F238" s="217" t="n">
        <v>2.58572176093675</v>
      </c>
      <c r="G238" s="217" t="n">
        <v>3.05328790897987</v>
      </c>
      <c r="H238" s="217" t="n">
        <v>2.30177879139436</v>
      </c>
      <c r="I238" s="217" t="n">
        <v>1.84080493612228</v>
      </c>
      <c r="J238" s="217" t="n">
        <v>2.11322723715107</v>
      </c>
      <c r="K238" s="208"/>
      <c r="L238" s="209"/>
      <c r="M238" s="209"/>
      <c r="N238" s="209"/>
    </row>
    <row r="239" customFormat="false" ht="11.1" hidden="true" customHeight="true" outlineLevel="0" collapsed="false">
      <c r="A239" s="206"/>
      <c r="B239" s="205" t="s">
        <v>318</v>
      </c>
      <c r="C239" s="217" t="n">
        <v>0.542302036109916</v>
      </c>
      <c r="D239" s="217" t="n">
        <v>0.872991111029535</v>
      </c>
      <c r="E239" s="217" t="n">
        <v>0.803034874657428</v>
      </c>
      <c r="F239" s="217" t="n">
        <v>-0.3808352759348</v>
      </c>
      <c r="G239" s="217" t="n">
        <v>1.01222088972645</v>
      </c>
      <c r="H239" s="217" t="n">
        <v>0.897557977257506</v>
      </c>
      <c r="I239" s="217" t="n">
        <v>-2.45394862642615</v>
      </c>
      <c r="J239" s="217" t="n">
        <v>0.858369098712444</v>
      </c>
      <c r="K239" s="208"/>
      <c r="L239" s="209"/>
      <c r="M239" s="209"/>
      <c r="N239" s="209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1.30501360051663</v>
      </c>
      <c r="D240" s="217" t="n">
        <v>1.54177820793775</v>
      </c>
      <c r="E240" s="217" t="n">
        <v>1.59182489926108</v>
      </c>
      <c r="F240" s="217" t="n">
        <v>0.572692958479749</v>
      </c>
      <c r="G240" s="217" t="n">
        <v>-0.171662698991071</v>
      </c>
      <c r="H240" s="217" t="n">
        <v>1.25634647861486</v>
      </c>
      <c r="I240" s="217" t="n">
        <v>1.77812745869394</v>
      </c>
      <c r="J240" s="217" t="n">
        <v>1.54914529914529</v>
      </c>
      <c r="K240" s="208"/>
      <c r="L240" s="209"/>
      <c r="M240" s="209"/>
      <c r="N240" s="209"/>
    </row>
    <row r="241" customFormat="false" ht="11.1" hidden="true" customHeight="true" outlineLevel="0" collapsed="false">
      <c r="A241" s="206"/>
      <c r="B241" s="205" t="s">
        <v>316</v>
      </c>
      <c r="C241" s="217" t="n">
        <v>1.22948865857495</v>
      </c>
      <c r="D241" s="217" t="n">
        <v>1.41893966451742</v>
      </c>
      <c r="E241" s="217" t="n">
        <v>1.38528779909623</v>
      </c>
      <c r="F241" s="217" t="n">
        <v>0.626856151960297</v>
      </c>
      <c r="G241" s="217" t="n">
        <v>-0.10210593490747</v>
      </c>
      <c r="H241" s="217" t="n">
        <v>1.16927057418647</v>
      </c>
      <c r="I241" s="217" t="n">
        <v>1.8400509797674</v>
      </c>
      <c r="J241" s="217" t="n">
        <v>1.42155595761177</v>
      </c>
      <c r="K241" s="208"/>
      <c r="L241" s="209"/>
      <c r="M241" s="209"/>
      <c r="N241" s="209"/>
    </row>
    <row r="242" customFormat="false" ht="11.1" hidden="true" customHeight="true" outlineLevel="0" collapsed="false">
      <c r="A242" s="206"/>
      <c r="B242" s="205" t="s">
        <v>317</v>
      </c>
      <c r="C242" s="217" t="n">
        <v>0.737893279549112</v>
      </c>
      <c r="D242" s="217" t="n">
        <v>1.27869715311857</v>
      </c>
      <c r="E242" s="217" t="n">
        <v>1.26904603514623</v>
      </c>
      <c r="F242" s="217" t="n">
        <v>-0.943160163994378</v>
      </c>
      <c r="G242" s="217" t="n">
        <v>-0.96993512974052</v>
      </c>
      <c r="H242" s="217" t="n">
        <v>0.906195348644957</v>
      </c>
      <c r="I242" s="217" t="n">
        <v>-0.899994972095115</v>
      </c>
      <c r="J242" s="217" t="n">
        <v>1.30301481859989</v>
      </c>
      <c r="K242" s="208"/>
      <c r="L242" s="209"/>
      <c r="M242" s="209"/>
      <c r="N242" s="209"/>
    </row>
    <row r="243" customFormat="false" ht="11.1" hidden="true" customHeight="true" outlineLevel="0" collapsed="false">
      <c r="A243" s="206"/>
      <c r="B243" s="205" t="s">
        <v>318</v>
      </c>
      <c r="C243" s="217" t="n">
        <v>1.49986224383514</v>
      </c>
      <c r="D243" s="217" t="n">
        <v>2.65513560720004</v>
      </c>
      <c r="E243" s="217" t="n">
        <v>2.70669705633833</v>
      </c>
      <c r="F243" s="217" t="n">
        <v>-1.76573951056443</v>
      </c>
      <c r="G243" s="217" t="n">
        <v>-2.8648961881475</v>
      </c>
      <c r="H243" s="217" t="n">
        <v>1.68002816275474</v>
      </c>
      <c r="I243" s="217" t="n">
        <v>-0.0718766335598531</v>
      </c>
      <c r="J243" s="217" t="n">
        <v>2.70337922403003</v>
      </c>
      <c r="K243" s="208"/>
      <c r="L243" s="209"/>
      <c r="M243" s="209"/>
      <c r="N243" s="209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0.835943140412866</v>
      </c>
      <c r="D244" s="217" t="n">
        <v>1.02680336125883</v>
      </c>
      <c r="E244" s="217" t="n">
        <v>1.11348418189749</v>
      </c>
      <c r="F244" s="217" t="n">
        <v>0.239917969955499</v>
      </c>
      <c r="G244" s="217" t="n">
        <v>1.62386645685642</v>
      </c>
      <c r="H244" s="217" t="n">
        <v>1.12486179013416</v>
      </c>
      <c r="I244" s="217" t="n">
        <v>-1.95835910121623</v>
      </c>
      <c r="J244" s="217" t="n">
        <v>1.07837980010521</v>
      </c>
      <c r="K244" s="208"/>
      <c r="L244" s="209"/>
      <c r="M244" s="209"/>
      <c r="N244" s="209"/>
    </row>
    <row r="245" customFormat="false" ht="11.1" hidden="true" customHeight="true" outlineLevel="0" collapsed="false">
      <c r="A245" s="206"/>
      <c r="B245" s="205" t="s">
        <v>316</v>
      </c>
      <c r="C245" s="217" t="n">
        <v>2.44041423936028</v>
      </c>
      <c r="D245" s="217" t="n">
        <v>2.6699741436034</v>
      </c>
      <c r="E245" s="217" t="n">
        <v>2.80928146185563</v>
      </c>
      <c r="F245" s="217" t="n">
        <v>1.70444979251468</v>
      </c>
      <c r="G245" s="217" t="n">
        <v>2.6910054938035</v>
      </c>
      <c r="H245" s="217" t="n">
        <v>2.67338291136782</v>
      </c>
      <c r="I245" s="217" t="n">
        <v>0.0938599921783521</v>
      </c>
      <c r="J245" s="217" t="n">
        <v>2.72680937818552</v>
      </c>
      <c r="K245" s="208"/>
      <c r="L245" s="209"/>
      <c r="M245" s="209"/>
      <c r="N245" s="209"/>
    </row>
    <row r="246" customFormat="false" ht="11.1" hidden="true" customHeight="true" outlineLevel="0" collapsed="false">
      <c r="A246" s="206"/>
      <c r="B246" s="205" t="s">
        <v>317</v>
      </c>
      <c r="C246" s="217" t="n">
        <v>2.39488792929046</v>
      </c>
      <c r="D246" s="217" t="n">
        <v>2.89194931446126</v>
      </c>
      <c r="E246" s="217" t="n">
        <v>3.06135277847623</v>
      </c>
      <c r="F246" s="217" t="n">
        <v>0.815148747643946</v>
      </c>
      <c r="G246" s="217" t="n">
        <v>1.78408339369507</v>
      </c>
      <c r="H246" s="217" t="n">
        <v>2.71183576919829</v>
      </c>
      <c r="I246" s="217" t="n">
        <v>-0.745814307458147</v>
      </c>
      <c r="J246" s="217" t="n">
        <v>2.92559899117275</v>
      </c>
      <c r="K246" s="208"/>
      <c r="L246" s="209"/>
      <c r="M246" s="209"/>
      <c r="N246" s="209"/>
    </row>
    <row r="247" customFormat="false" ht="11.1" hidden="true" customHeight="true" outlineLevel="0" collapsed="false">
      <c r="A247" s="206"/>
      <c r="B247" s="205" t="s">
        <v>318</v>
      </c>
      <c r="C247" s="217" t="n">
        <v>1.19588557103039</v>
      </c>
      <c r="D247" s="217" t="n">
        <v>1.23385676981793</v>
      </c>
      <c r="E247" s="217" t="n">
        <v>1.3372636640721</v>
      </c>
      <c r="F247" s="217" t="n">
        <v>1.08372235068276</v>
      </c>
      <c r="G247" s="217" t="n">
        <v>2.4648604603789</v>
      </c>
      <c r="H247" s="217" t="n">
        <v>1.44159230757899</v>
      </c>
      <c r="I247" s="217" t="n">
        <v>-0.985200200527473</v>
      </c>
      <c r="J247" s="217" t="n">
        <v>1.29173775286375</v>
      </c>
      <c r="K247" s="208"/>
      <c r="L247" s="209"/>
      <c r="M247" s="209"/>
      <c r="N247" s="209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3.07371798709306</v>
      </c>
      <c r="D248" s="217" t="n">
        <v>3.09485568594535</v>
      </c>
      <c r="E248" s="217" t="n">
        <v>3.17680230237865</v>
      </c>
      <c r="F248" s="217" t="n">
        <v>3.00719024351488</v>
      </c>
      <c r="G248" s="217" t="n">
        <v>3.35546899942534</v>
      </c>
      <c r="H248" s="217" t="n">
        <v>3.13786862052339</v>
      </c>
      <c r="I248" s="217" t="n">
        <v>2.43376787216147</v>
      </c>
      <c r="J248" s="217" t="n">
        <v>3.17460317460319</v>
      </c>
      <c r="K248" s="208"/>
      <c r="L248" s="209"/>
      <c r="M248" s="209"/>
      <c r="N248" s="209"/>
    </row>
    <row r="249" customFormat="false" ht="11.1" hidden="true" customHeight="true" outlineLevel="0" collapsed="false">
      <c r="A249" s="206"/>
      <c r="B249" s="205" t="s">
        <v>316</v>
      </c>
      <c r="C249" s="217" t="n">
        <v>1.92025670848599</v>
      </c>
      <c r="D249" s="217" t="n">
        <v>2.15463030383268</v>
      </c>
      <c r="E249" s="217" t="n">
        <v>2.18681729554015</v>
      </c>
      <c r="F249" s="217" t="n">
        <v>1.16172632726989</v>
      </c>
      <c r="G249" s="217" t="n">
        <v>1.80868104695105</v>
      </c>
      <c r="H249" s="217" t="n">
        <v>2.09854911699084</v>
      </c>
      <c r="I249" s="217" t="n">
        <v>0.0781433148394228</v>
      </c>
      <c r="J249" s="217" t="n">
        <v>2.2575043413545</v>
      </c>
      <c r="K249" s="208"/>
      <c r="L249" s="209"/>
      <c r="M249" s="209"/>
      <c r="N249" s="209"/>
    </row>
    <row r="250" customFormat="false" ht="11.1" hidden="true" customHeight="true" outlineLevel="0" collapsed="false">
      <c r="A250" s="206"/>
      <c r="B250" s="205" t="s">
        <v>317</v>
      </c>
      <c r="C250" s="217" t="n">
        <v>1.7997456510878</v>
      </c>
      <c r="D250" s="217" t="n">
        <v>1.95023397459705</v>
      </c>
      <c r="E250" s="217" t="n">
        <v>1.94845989630986</v>
      </c>
      <c r="F250" s="217" t="n">
        <v>1.31161759745579</v>
      </c>
      <c r="G250" s="217" t="n">
        <v>1.57180649453117</v>
      </c>
      <c r="H250" s="217" t="n">
        <v>1.88926607745492</v>
      </c>
      <c r="I250" s="217" t="n">
        <v>0.881766600214689</v>
      </c>
      <c r="J250" s="217" t="n">
        <v>2.10732663562851</v>
      </c>
      <c r="K250" s="208"/>
      <c r="L250" s="209"/>
      <c r="M250" s="209"/>
      <c r="N250" s="209"/>
    </row>
    <row r="251" customFormat="false" ht="11.1" hidden="true" customHeight="true" outlineLevel="0" collapsed="false">
      <c r="A251" s="206"/>
      <c r="B251" s="205" t="s">
        <v>318</v>
      </c>
      <c r="C251" s="217" t="n">
        <v>2.74186795069741</v>
      </c>
      <c r="D251" s="217" t="n">
        <v>3.13764739181055</v>
      </c>
      <c r="E251" s="217" t="n">
        <v>3.1509036604765</v>
      </c>
      <c r="F251" s="217" t="n">
        <v>1.57103766174352</v>
      </c>
      <c r="G251" s="217" t="n">
        <v>2.06901448452146</v>
      </c>
      <c r="H251" s="217" t="n">
        <v>2.95549332048827</v>
      </c>
      <c r="I251" s="217" t="n">
        <v>0.799084245052512</v>
      </c>
      <c r="J251" s="217" t="n">
        <v>3.29643888354187</v>
      </c>
      <c r="K251" s="208"/>
      <c r="L251" s="209"/>
      <c r="M251" s="209"/>
      <c r="N251" s="209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1.42760564165589</v>
      </c>
      <c r="D252" s="217" t="n">
        <v>1.26376939345802</v>
      </c>
      <c r="E252" s="217" t="n">
        <v>1.20253841267444</v>
      </c>
      <c r="F252" s="217" t="n">
        <v>1.94369456228307</v>
      </c>
      <c r="G252" s="217" t="n">
        <v>3.28360053130695</v>
      </c>
      <c r="H252" s="217" t="n">
        <v>1.59783583290545</v>
      </c>
      <c r="I252" s="217" t="n">
        <v>-0.282239441679067</v>
      </c>
      <c r="J252" s="217" t="n">
        <v>1.4123581336696</v>
      </c>
      <c r="K252" s="208"/>
      <c r="L252" s="209"/>
      <c r="M252" s="209"/>
      <c r="N252" s="209"/>
    </row>
    <row r="253" customFormat="false" ht="11.1" hidden="true" customHeight="true" outlineLevel="0" collapsed="false">
      <c r="A253" s="206"/>
      <c r="B253" s="205" t="s">
        <v>316</v>
      </c>
      <c r="C253" s="217" t="n">
        <v>1.8110058637799</v>
      </c>
      <c r="D253" s="217" t="n">
        <v>1.65324065210667</v>
      </c>
      <c r="E253" s="217" t="n">
        <v>1.68552576671162</v>
      </c>
      <c r="F253" s="217" t="n">
        <v>2.32661115656737</v>
      </c>
      <c r="G253" s="217" t="n">
        <v>3.0978858609312</v>
      </c>
      <c r="H253" s="217" t="n">
        <v>1.88676449889995</v>
      </c>
      <c r="I253" s="217" t="n">
        <v>1.01246714036596</v>
      </c>
      <c r="J253" s="217" t="n">
        <v>1.79524502668606</v>
      </c>
      <c r="K253" s="208"/>
      <c r="L253" s="209"/>
      <c r="M253" s="209"/>
      <c r="N253" s="209"/>
    </row>
    <row r="254" customFormat="false" ht="11.1" hidden="true" customHeight="true" outlineLevel="0" collapsed="false">
      <c r="A254" s="206"/>
      <c r="B254" s="205" t="s">
        <v>317</v>
      </c>
      <c r="C254" s="217" t="n">
        <v>2.10478176971212</v>
      </c>
      <c r="D254" s="217" t="n">
        <v>2.13295486668667</v>
      </c>
      <c r="E254" s="217" t="n">
        <v>2.10895362994296</v>
      </c>
      <c r="F254" s="217" t="n">
        <v>2.01282270798851</v>
      </c>
      <c r="G254" s="217" t="n">
        <v>3.58693168837104</v>
      </c>
      <c r="H254" s="217" t="n">
        <v>2.36647308913535</v>
      </c>
      <c r="I254" s="217" t="n">
        <v>-0.605507841199852</v>
      </c>
      <c r="J254" s="217" t="n">
        <v>2.25581953443725</v>
      </c>
      <c r="K254" s="208"/>
      <c r="L254" s="209"/>
      <c r="M254" s="209"/>
      <c r="N254" s="209"/>
    </row>
    <row r="255" customFormat="false" ht="11.1" hidden="true" customHeight="true" outlineLevel="0" collapsed="false">
      <c r="A255" s="206"/>
      <c r="B255" s="205" t="s">
        <v>318</v>
      </c>
      <c r="C255" s="217" t="n">
        <v>1.65453623105347</v>
      </c>
      <c r="D255" s="217" t="n">
        <v>1.41514505095314</v>
      </c>
      <c r="E255" s="217" t="n">
        <v>1.49276704992639</v>
      </c>
      <c r="F255" s="217" t="n">
        <v>2.37364766672047</v>
      </c>
      <c r="G255" s="217" t="n">
        <v>3.76059100964146</v>
      </c>
      <c r="H255" s="217" t="n">
        <v>1.81149624182122</v>
      </c>
      <c r="I255" s="217" t="n">
        <v>0.196549464948689</v>
      </c>
      <c r="J255" s="217" t="n">
        <v>1.51409270906126</v>
      </c>
      <c r="K255" s="208"/>
      <c r="L255" s="209"/>
      <c r="M255" s="209"/>
      <c r="N255" s="209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2.82349869212482</v>
      </c>
      <c r="D256" s="217" t="n">
        <v>2.606014810337</v>
      </c>
      <c r="E256" s="217" t="n">
        <v>2.67760038282508</v>
      </c>
      <c r="F256" s="217" t="n">
        <v>3.50400998713778</v>
      </c>
      <c r="G256" s="217" t="n">
        <v>3.1911711927264</v>
      </c>
      <c r="H256" s="217" t="n">
        <v>2.70440156692364</v>
      </c>
      <c r="I256" s="217" t="n">
        <v>4.04230135858379</v>
      </c>
      <c r="J256" s="217" t="n">
        <v>2.73563790101964</v>
      </c>
      <c r="K256" s="208"/>
      <c r="L256" s="209"/>
      <c r="M256" s="209"/>
      <c r="N256" s="209"/>
    </row>
    <row r="257" customFormat="false" ht="11.1" hidden="true" customHeight="true" outlineLevel="0" collapsed="false">
      <c r="A257" s="206"/>
      <c r="B257" s="205" t="s">
        <v>316</v>
      </c>
      <c r="C257" s="217" t="n">
        <v>3.54805839222027</v>
      </c>
      <c r="D257" s="217" t="n">
        <v>3.08870911661761</v>
      </c>
      <c r="E257" s="217" t="n">
        <v>3.08173145548842</v>
      </c>
      <c r="F257" s="217" t="n">
        <v>5.03941600346182</v>
      </c>
      <c r="G257" s="217" t="n">
        <v>5.36952527706987</v>
      </c>
      <c r="H257" s="217" t="n">
        <v>3.46178081527798</v>
      </c>
      <c r="I257" s="217" t="n">
        <v>4.4653439835094</v>
      </c>
      <c r="J257" s="217" t="n">
        <v>3.24118207816969</v>
      </c>
      <c r="K257" s="208"/>
      <c r="L257" s="209"/>
      <c r="M257" s="209"/>
      <c r="N257" s="209"/>
    </row>
    <row r="258" customFormat="false" ht="11.1" hidden="true" customHeight="true" outlineLevel="0" collapsed="false">
      <c r="A258" s="206"/>
      <c r="B258" s="205" t="s">
        <v>317</v>
      </c>
      <c r="C258" s="217" t="n">
        <v>3.15403102468868</v>
      </c>
      <c r="D258" s="217" t="n">
        <v>2.8830844209577</v>
      </c>
      <c r="E258" s="217" t="n">
        <v>2.96362267423294</v>
      </c>
      <c r="F258" s="217" t="n">
        <v>4.03946215102292</v>
      </c>
      <c r="G258" s="217" t="n">
        <v>4.00235259520659</v>
      </c>
      <c r="H258" s="217" t="n">
        <v>3.06498943766309</v>
      </c>
      <c r="I258" s="217" t="n">
        <v>4.10379282218597</v>
      </c>
      <c r="J258" s="217" t="n">
        <v>3.05092701243839</v>
      </c>
      <c r="K258" s="208"/>
      <c r="L258" s="209"/>
      <c r="M258" s="209"/>
      <c r="N258" s="209"/>
    </row>
    <row r="259" customFormat="false" ht="11.1" hidden="true" customHeight="true" outlineLevel="0" collapsed="false">
      <c r="A259" s="206"/>
      <c r="B259" s="205" t="s">
        <v>318</v>
      </c>
      <c r="C259" s="217" t="n">
        <v>1.43655360767052</v>
      </c>
      <c r="D259" s="217" t="n">
        <v>0.682913765399036</v>
      </c>
      <c r="E259" s="217" t="n">
        <v>0.608641159251107</v>
      </c>
      <c r="F259" s="217" t="n">
        <v>3.67922961979082</v>
      </c>
      <c r="G259" s="217" t="n">
        <v>3.44998659157952</v>
      </c>
      <c r="H259" s="217" t="n">
        <v>1.15946647453839</v>
      </c>
      <c r="I259" s="217" t="n">
        <v>4.05187445510025</v>
      </c>
      <c r="J259" s="217" t="n">
        <v>0.917852225791634</v>
      </c>
      <c r="K259" s="208"/>
      <c r="L259" s="209"/>
      <c r="M259" s="209"/>
      <c r="N259" s="209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72772898089384</v>
      </c>
      <c r="D260" s="217" t="n">
        <v>0.367924305981049</v>
      </c>
      <c r="E260" s="217" t="n">
        <v>0.302631379847782</v>
      </c>
      <c r="F260" s="217" t="n">
        <v>5.9456693560914</v>
      </c>
      <c r="G260" s="217" t="n">
        <v>6.32988435788191</v>
      </c>
      <c r="H260" s="217" t="n">
        <v>1.37510465679915</v>
      </c>
      <c r="I260" s="217" t="n">
        <v>5.28997155929267</v>
      </c>
      <c r="J260" s="217" t="n">
        <v>0.653594771241828</v>
      </c>
      <c r="K260" s="208"/>
      <c r="L260" s="209"/>
      <c r="M260" s="209"/>
      <c r="N260" s="209"/>
    </row>
    <row r="261" customFormat="false" ht="11.1" hidden="true" customHeight="true" outlineLevel="0" collapsed="false">
      <c r="A261" s="206"/>
      <c r="B261" s="205" t="s">
        <v>316</v>
      </c>
      <c r="C261" s="217" t="n">
        <v>0.960964558548881</v>
      </c>
      <c r="D261" s="217" t="n">
        <v>-0.168077619256408</v>
      </c>
      <c r="E261" s="217" t="n">
        <v>-0.272909544621854</v>
      </c>
      <c r="F261" s="217" t="n">
        <v>4.55852192837118</v>
      </c>
      <c r="G261" s="217" t="n">
        <v>5.06777659035942</v>
      </c>
      <c r="H261" s="217" t="n">
        <v>0.704139572362877</v>
      </c>
      <c r="I261" s="217" t="n">
        <v>3.66524430851196</v>
      </c>
      <c r="J261" s="217" t="n">
        <v>0.161588180978754</v>
      </c>
      <c r="K261" s="208"/>
      <c r="L261" s="209"/>
      <c r="M261" s="209"/>
      <c r="N261" s="209"/>
    </row>
    <row r="262" customFormat="false" ht="11.1" hidden="true" customHeight="true" outlineLevel="0" collapsed="false">
      <c r="A262" s="206"/>
      <c r="B262" s="205" t="s">
        <v>317</v>
      </c>
      <c r="C262" s="217" t="n">
        <v>0.557678296084177</v>
      </c>
      <c r="D262" s="217" t="n">
        <v>-1.25748137629589</v>
      </c>
      <c r="E262" s="217" t="n">
        <v>-1.38225377359834</v>
      </c>
      <c r="F262" s="217" t="n">
        <v>6.4235395343001</v>
      </c>
      <c r="G262" s="217" t="n">
        <v>6.70417915512074</v>
      </c>
      <c r="H262" s="217" t="n">
        <v>0.0482269635098191</v>
      </c>
      <c r="I262" s="217" t="n">
        <v>5.9375153028745</v>
      </c>
      <c r="J262" s="217" t="n">
        <v>-0.933728080163974</v>
      </c>
      <c r="K262" s="208"/>
      <c r="L262" s="209"/>
      <c r="M262" s="209"/>
      <c r="N262" s="209"/>
    </row>
    <row r="263" customFormat="false" ht="11.1" hidden="true" customHeight="true" outlineLevel="0" collapsed="false">
      <c r="A263" s="206"/>
      <c r="B263" s="205" t="s">
        <v>318</v>
      </c>
      <c r="C263" s="217" t="n">
        <v>1.04301323167368</v>
      </c>
      <c r="D263" s="217" t="n">
        <v>0.052644411934196</v>
      </c>
      <c r="E263" s="217" t="n">
        <v>-0.0438005199178519</v>
      </c>
      <c r="F263" s="217" t="n">
        <v>3.90497389744739</v>
      </c>
      <c r="G263" s="217" t="n">
        <v>5.24671756120955</v>
      </c>
      <c r="H263" s="217" t="n">
        <v>0.967436339356027</v>
      </c>
      <c r="I263" s="217" t="n">
        <v>1.7365256917824</v>
      </c>
      <c r="J263" s="217" t="n">
        <v>0.31832651205093</v>
      </c>
      <c r="K263" s="208"/>
      <c r="L263" s="209"/>
      <c r="M263" s="209"/>
      <c r="N263" s="209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17" t="n">
        <v>1.57094087840429</v>
      </c>
      <c r="D264" s="217" t="n">
        <v>0.758978753877798</v>
      </c>
      <c r="E264" s="217" t="n">
        <v>0.627574034124322</v>
      </c>
      <c r="F264" s="217" t="n">
        <v>3.9569462172698</v>
      </c>
      <c r="G264" s="217" t="n">
        <v>5.00858614768175</v>
      </c>
      <c r="H264" s="217" t="n">
        <v>1.51197189050821</v>
      </c>
      <c r="I264" s="217" t="n">
        <v>2.14450133884532</v>
      </c>
      <c r="J264" s="217" t="n">
        <v>0.962000962000957</v>
      </c>
      <c r="K264" s="208"/>
      <c r="L264" s="209"/>
      <c r="M264" s="209"/>
      <c r="N264" s="209"/>
    </row>
    <row r="265" customFormat="false" ht="11.1" hidden="true" customHeight="true" outlineLevel="0" collapsed="false">
      <c r="A265" s="206"/>
      <c r="B265" s="205" t="s">
        <v>316</v>
      </c>
      <c r="C265" s="217" t="n">
        <v>1.68644676536587</v>
      </c>
      <c r="D265" s="217" t="n">
        <v>1.54480700470172</v>
      </c>
      <c r="E265" s="217" t="n">
        <v>1.49411754496091</v>
      </c>
      <c r="F265" s="217" t="n">
        <v>2.11736288961791</v>
      </c>
      <c r="G265" s="217" t="n">
        <v>3.35117773019273</v>
      </c>
      <c r="H265" s="217" t="n">
        <v>1.85876113605173</v>
      </c>
      <c r="I265" s="217" t="n">
        <v>-0.0761379047800403</v>
      </c>
      <c r="J265" s="217" t="n">
        <v>1.68241530306523</v>
      </c>
      <c r="K265" s="208"/>
      <c r="L265" s="209"/>
      <c r="M265" s="209"/>
      <c r="N265" s="209"/>
    </row>
    <row r="266" customFormat="false" ht="11.1" hidden="true" customHeight="true" outlineLevel="0" collapsed="false">
      <c r="A266" s="206"/>
      <c r="B266" s="205" t="s">
        <v>317</v>
      </c>
      <c r="C266" s="217" t="n">
        <v>2.81610635909253</v>
      </c>
      <c r="D266" s="217" t="n">
        <v>3.17615468446301</v>
      </c>
      <c r="E266" s="217" t="n">
        <v>3.16736728823388</v>
      </c>
      <c r="F266" s="217" t="n">
        <v>1.73655266504409</v>
      </c>
      <c r="G266" s="217" t="n">
        <v>2.82481384317776</v>
      </c>
      <c r="H266" s="217" t="n">
        <v>3.11470166998066</v>
      </c>
      <c r="I266" s="217" t="n">
        <v>-0.161786118751024</v>
      </c>
      <c r="J266" s="217" t="n">
        <v>3.31034482758621</v>
      </c>
      <c r="K266" s="208"/>
      <c r="L266" s="209"/>
      <c r="M266" s="209"/>
      <c r="N266" s="209"/>
    </row>
    <row r="267" customFormat="false" ht="11.1" hidden="true" customHeight="true" outlineLevel="0" collapsed="false">
      <c r="A267" s="206"/>
      <c r="B267" s="205" t="s">
        <v>318</v>
      </c>
      <c r="C267" s="217" t="n">
        <v>3.43450723306124</v>
      </c>
      <c r="D267" s="217" t="n">
        <v>3.83603524765857</v>
      </c>
      <c r="E267" s="217" t="n">
        <v>3.87121557022536</v>
      </c>
      <c r="F267" s="217" t="n">
        <v>2.31719439927873</v>
      </c>
      <c r="G267" s="217" t="n">
        <v>2.21425844509304</v>
      </c>
      <c r="H267" s="217" t="n">
        <v>3.53829840629614</v>
      </c>
      <c r="I267" s="217" t="n">
        <v>2.48929336188436</v>
      </c>
      <c r="J267" s="217" t="n">
        <v>3.94378966455122</v>
      </c>
      <c r="K267" s="208"/>
      <c r="L267" s="209"/>
      <c r="M267" s="209"/>
      <c r="N267" s="209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3.4074029359072</v>
      </c>
      <c r="D268" s="217" t="n">
        <v>4.01593908659012</v>
      </c>
      <c r="E268" s="217" t="n">
        <v>4.02350718858224</v>
      </c>
      <c r="F268" s="217" t="n">
        <v>1.67418862414547</v>
      </c>
      <c r="G268" s="217" t="n">
        <v>2.87868758841773</v>
      </c>
      <c r="H268" s="217" t="n">
        <v>3.80748698722036</v>
      </c>
      <c r="I268" s="217" t="n">
        <v>-0.459907558580724</v>
      </c>
      <c r="J268" s="217" t="n">
        <v>4.07336827060504</v>
      </c>
      <c r="K268" s="208"/>
      <c r="L268" s="209"/>
      <c r="M268" s="209"/>
      <c r="N268" s="209"/>
    </row>
    <row r="269" customFormat="false" ht="11.1" hidden="false" customHeight="true" outlineLevel="0" collapsed="false">
      <c r="A269" s="206"/>
      <c r="B269" s="205" t="s">
        <v>316</v>
      </c>
      <c r="C269" s="217" t="n">
        <v>3.38009326981982</v>
      </c>
      <c r="D269" s="217" t="n">
        <v>3.39500439451366</v>
      </c>
      <c r="E269" s="217" t="n">
        <v>3.26403575276326</v>
      </c>
      <c r="F269" s="217" t="n">
        <v>3.3349829308595</v>
      </c>
      <c r="G269" s="217" t="n">
        <v>3.33704547808968</v>
      </c>
      <c r="H269" s="217" t="n">
        <v>3.38478331860397</v>
      </c>
      <c r="I269" s="217" t="n">
        <v>3.33119032311832</v>
      </c>
      <c r="J269" s="217" t="n">
        <v>3.39981867633725</v>
      </c>
      <c r="K269" s="208"/>
      <c r="L269" s="209"/>
      <c r="M269" s="209"/>
      <c r="N269" s="209"/>
    </row>
    <row r="270" customFormat="false" ht="11.1" hidden="false" customHeight="true" outlineLevel="0" collapsed="false">
      <c r="A270" s="206"/>
      <c r="B270" s="205" t="s">
        <v>317</v>
      </c>
      <c r="C270" s="217" t="n">
        <v>3.21199494406305</v>
      </c>
      <c r="D270" s="217" t="n">
        <v>3.53599973865887</v>
      </c>
      <c r="E270" s="217" t="n">
        <v>3.50248199678389</v>
      </c>
      <c r="F270" s="217" t="n">
        <v>2.22676589157554</v>
      </c>
      <c r="G270" s="217" t="n">
        <v>2.70468778187256</v>
      </c>
      <c r="H270" s="217" t="n">
        <v>3.39100377127805</v>
      </c>
      <c r="I270" s="217" t="n">
        <v>1.36815056601152</v>
      </c>
      <c r="J270" s="217" t="n">
        <v>3.47129506008011</v>
      </c>
      <c r="K270" s="208"/>
      <c r="L270" s="209"/>
      <c r="M270" s="209"/>
      <c r="N270" s="209"/>
    </row>
    <row r="271" customFormat="false" ht="11.1" hidden="false" customHeight="true" outlineLevel="0" collapsed="false">
      <c r="A271" s="206"/>
      <c r="B271" s="205" t="s">
        <v>318</v>
      </c>
      <c r="C271" s="217" t="n">
        <v>2.73944813188112</v>
      </c>
      <c r="D271" s="217" t="n">
        <v>2.73046827077454</v>
      </c>
      <c r="E271" s="217" t="n">
        <v>2.63611335588763</v>
      </c>
      <c r="F271" s="217" t="n">
        <v>2.76480689281196</v>
      </c>
      <c r="G271" s="217" t="n">
        <v>2.34822106290437</v>
      </c>
      <c r="H271" s="217" t="n">
        <v>2.66119012213044</v>
      </c>
      <c r="I271" s="217" t="n">
        <v>3.45942905357897</v>
      </c>
      <c r="J271" s="217" t="n">
        <v>2.61665939816834</v>
      </c>
      <c r="K271" s="208"/>
      <c r="L271" s="209"/>
      <c r="M271" s="209"/>
      <c r="N271" s="209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3.51737107211956</v>
      </c>
      <c r="D272" s="217" t="n">
        <v>3.71694847855186</v>
      </c>
      <c r="E272" s="217" t="n">
        <v>3.63902067828464</v>
      </c>
      <c r="F272" s="217" t="n">
        <v>2.93584868710937</v>
      </c>
      <c r="G272" s="217" t="n">
        <v>3.23463736485547</v>
      </c>
      <c r="H272" s="217" t="n">
        <v>3.62933442722884</v>
      </c>
      <c r="I272" s="217" t="n">
        <v>2.38870792616721</v>
      </c>
      <c r="J272" s="217" t="n">
        <v>3.59349965667202</v>
      </c>
      <c r="K272" s="208"/>
      <c r="L272" s="209"/>
      <c r="M272" s="209"/>
      <c r="N272" s="209"/>
    </row>
    <row r="273" customFormat="false" ht="11.1" hidden="false" customHeight="true" outlineLevel="0" collapsed="false">
      <c r="A273" s="206"/>
      <c r="B273" s="205" t="s">
        <v>316</v>
      </c>
      <c r="C273" s="217" t="n">
        <v>2.56631977408645</v>
      </c>
      <c r="D273" s="217" t="n">
        <v>2.35062559999142</v>
      </c>
      <c r="E273" s="217" t="n">
        <v>2.36899195707497</v>
      </c>
      <c r="F273" s="217" t="n">
        <v>3.21923423459987</v>
      </c>
      <c r="G273" s="217" t="n">
        <v>3.05885891154247</v>
      </c>
      <c r="H273" s="217" t="n">
        <v>2.47546512989179</v>
      </c>
      <c r="I273" s="217" t="n">
        <v>3.51414876947185</v>
      </c>
      <c r="J273" s="217" t="n">
        <v>2.19202104340201</v>
      </c>
      <c r="K273" s="208"/>
      <c r="L273" s="209"/>
      <c r="M273" s="209"/>
      <c r="N273" s="209"/>
    </row>
    <row r="274" customFormat="false" ht="11.1" hidden="false" customHeight="true" outlineLevel="0" collapsed="false">
      <c r="A274" s="206"/>
      <c r="B274" s="205" t="s">
        <v>317</v>
      </c>
      <c r="C274" s="217" t="n">
        <v>2.42825782326159</v>
      </c>
      <c r="D274" s="217" t="n">
        <v>2.05245513705383</v>
      </c>
      <c r="E274" s="217" t="n">
        <v>1.95650353013652</v>
      </c>
      <c r="F274" s="217" t="n">
        <v>3.58562833520931</v>
      </c>
      <c r="G274" s="217" t="n">
        <v>2.98475628881498</v>
      </c>
      <c r="H274" s="217" t="n">
        <v>2.21398604438841</v>
      </c>
      <c r="I274" s="217" t="n">
        <v>4.67936420937245</v>
      </c>
      <c r="J274" s="217" t="n">
        <v>1.87096774193549</v>
      </c>
      <c r="K274" s="208"/>
      <c r="L274" s="209"/>
      <c r="M274" s="209"/>
      <c r="N274" s="209"/>
    </row>
    <row r="275" customFormat="false" ht="11.1" hidden="false" customHeight="true" outlineLevel="0" collapsed="false">
      <c r="A275" s="206"/>
      <c r="B275" s="205" t="s">
        <v>318</v>
      </c>
      <c r="C275" s="217" t="n">
        <v>2.5837792036255</v>
      </c>
      <c r="D275" s="217" t="n">
        <v>2.19397079897816</v>
      </c>
      <c r="E275" s="217" t="n">
        <v>2.12534830836898</v>
      </c>
      <c r="F275" s="217" t="n">
        <v>3.68421438360681</v>
      </c>
      <c r="G275" s="217" t="n">
        <v>3.11131515750812</v>
      </c>
      <c r="H275" s="217" t="n">
        <v>2.35972263581061</v>
      </c>
      <c r="I275" s="217" t="n">
        <v>4.62921610128353</v>
      </c>
      <c r="J275" s="217" t="n">
        <v>1.97620059498513</v>
      </c>
      <c r="K275" s="208"/>
      <c r="L275" s="209"/>
      <c r="M275" s="209"/>
      <c r="N275" s="209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1.52179473494469</v>
      </c>
      <c r="D276" s="217" t="n">
        <v>0.612095570069698</v>
      </c>
      <c r="E276" s="217" t="n">
        <v>0.487263564533208</v>
      </c>
      <c r="F276" s="217" t="n">
        <v>4.19256135455642</v>
      </c>
      <c r="G276" s="217" t="n">
        <v>4.00581686646872</v>
      </c>
      <c r="H276" s="217" t="n">
        <v>1.2262327564474</v>
      </c>
      <c r="I276" s="217" t="n">
        <v>4.53735249655919</v>
      </c>
      <c r="J276" s="217" t="n">
        <v>0.397702165267361</v>
      </c>
      <c r="K276" s="208"/>
      <c r="L276" s="209"/>
      <c r="M276" s="209"/>
      <c r="N276" s="209"/>
    </row>
    <row r="277" customFormat="false" ht="11.1" hidden="false" customHeight="true" outlineLevel="0" collapsed="false">
      <c r="A277" s="206"/>
      <c r="B277" s="205" t="s">
        <v>316</v>
      </c>
      <c r="C277" s="217" t="n">
        <v>2.27866310570286</v>
      </c>
      <c r="D277" s="217" t="n">
        <v>2.00137284902853</v>
      </c>
      <c r="E277" s="217" t="n">
        <v>1.94721331719192</v>
      </c>
      <c r="F277" s="217" t="n">
        <v>3.11096781296448</v>
      </c>
      <c r="G277" s="217" t="n">
        <v>4.16089102891466</v>
      </c>
      <c r="H277" s="217" t="n">
        <v>2.38419589162157</v>
      </c>
      <c r="I277" s="217" t="n">
        <v>1.18875358963513</v>
      </c>
      <c r="J277" s="217" t="n">
        <v>1.8018018018018</v>
      </c>
      <c r="K277" s="208"/>
      <c r="L277" s="209"/>
      <c r="M277" s="209"/>
      <c r="N277" s="209"/>
    </row>
    <row r="278" customFormat="false" ht="11.1" hidden="false" customHeight="true" outlineLevel="0" collapsed="false">
      <c r="A278" s="206"/>
      <c r="B278" s="205" t="s">
        <v>317</v>
      </c>
      <c r="C278" s="217" t="n">
        <v>3.19832109942408</v>
      </c>
      <c r="D278" s="217" t="n">
        <v>2.87789431918606</v>
      </c>
      <c r="E278" s="217" t="n">
        <v>2.83775905019346</v>
      </c>
      <c r="F278" s="217" t="n">
        <v>4.17054275685776</v>
      </c>
      <c r="G278" s="217" t="n">
        <v>5.34696164904243</v>
      </c>
      <c r="H278" s="217" t="n">
        <v>3.30891188073541</v>
      </c>
      <c r="I278" s="217" t="n">
        <v>2.06383489320854</v>
      </c>
      <c r="J278" s="217" t="n">
        <v>2.63880092885793</v>
      </c>
      <c r="K278" s="208"/>
      <c r="L278" s="209"/>
      <c r="M278" s="209"/>
      <c r="N278" s="209"/>
    </row>
    <row r="279" customFormat="false" ht="11.1" hidden="false" customHeight="true" outlineLevel="0" collapsed="false">
      <c r="A279" s="206"/>
      <c r="B279" s="205" t="s">
        <v>318</v>
      </c>
      <c r="C279" s="217" t="n">
        <v>2.32603337214105</v>
      </c>
      <c r="D279" s="217" t="n">
        <v>1.98123680593838</v>
      </c>
      <c r="E279" s="217" t="n">
        <v>1.92117209530855</v>
      </c>
      <c r="F279" s="217" t="n">
        <v>3.2854093331637</v>
      </c>
      <c r="G279" s="217" t="n">
        <v>5.06102225114454</v>
      </c>
      <c r="H279" s="217" t="n">
        <v>2.54179879227155</v>
      </c>
      <c r="I279" s="217" t="n">
        <v>0.399012675611971</v>
      </c>
      <c r="J279" s="217" t="n">
        <v>1.70868931027297</v>
      </c>
      <c r="K279" s="208"/>
      <c r="L279" s="209"/>
      <c r="M279" s="209"/>
      <c r="N279" s="209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2.52700490998363</v>
      </c>
      <c r="D280" s="217" t="n">
        <v>2.0720063118234</v>
      </c>
      <c r="E280" s="217" t="n">
        <v>1.92189000611663</v>
      </c>
      <c r="F280" s="217" t="n">
        <v>3.81692166066905</v>
      </c>
      <c r="G280" s="217" t="n">
        <v>4.93484825341619</v>
      </c>
      <c r="H280" s="217" t="n">
        <v>2.60429979267842</v>
      </c>
      <c r="I280" s="217" t="n">
        <v>1.76336009669342</v>
      </c>
      <c r="J280" s="217" t="n">
        <v>1.73855633802818</v>
      </c>
      <c r="K280" s="208"/>
      <c r="L280" s="209"/>
      <c r="M280" s="209"/>
      <c r="N280" s="209"/>
    </row>
    <row r="281" customFormat="false" ht="11.1" hidden="false" customHeight="true" outlineLevel="0" collapsed="false">
      <c r="A281" s="206"/>
      <c r="B281" s="205" t="s">
        <v>316</v>
      </c>
      <c r="C281" s="217" t="n">
        <v>2.36412615333772</v>
      </c>
      <c r="D281" s="217" t="n">
        <v>1.6554207645501</v>
      </c>
      <c r="E281" s="217" t="n">
        <v>1.49559256408833</v>
      </c>
      <c r="F281" s="217" t="n">
        <v>4.46845994859632</v>
      </c>
      <c r="G281" s="217" t="n">
        <v>4.66940605155024</v>
      </c>
      <c r="H281" s="217" t="n">
        <v>2.19898903347642</v>
      </c>
      <c r="I281" s="217" t="n">
        <v>4.08975910240899</v>
      </c>
      <c r="J281" s="217" t="n">
        <v>1.30636325326591</v>
      </c>
      <c r="K281" s="208"/>
      <c r="L281" s="209"/>
      <c r="M281" s="209"/>
      <c r="N281" s="209"/>
    </row>
    <row r="282" customFormat="false" ht="11.1" hidden="false" customHeight="true" outlineLevel="0" collapsed="false">
      <c r="A282" s="206"/>
      <c r="B282" s="205" t="s">
        <v>317</v>
      </c>
      <c r="C282" s="217" t="n">
        <v>2.13686046751802</v>
      </c>
      <c r="D282" s="217" t="n">
        <v>1.49085526958362</v>
      </c>
      <c r="E282" s="217" t="n">
        <v>1.36426421473632</v>
      </c>
      <c r="F282" s="217" t="n">
        <v>4.07261211502672</v>
      </c>
      <c r="G282" s="217" t="n">
        <v>4.72054861054896</v>
      </c>
      <c r="H282" s="217" t="n">
        <v>2.06577544290143</v>
      </c>
      <c r="I282" s="217" t="n">
        <v>2.87497595280337</v>
      </c>
      <c r="J282" s="217" t="n">
        <v>1.1929247223365</v>
      </c>
      <c r="K282" s="208"/>
      <c r="L282" s="209"/>
      <c r="M282" s="209"/>
      <c r="N282" s="209"/>
    </row>
    <row r="283" customFormat="false" ht="11.1" hidden="false" customHeight="true" outlineLevel="0" collapsed="false">
      <c r="A283" s="206"/>
      <c r="B283" s="205" t="s">
        <v>318</v>
      </c>
      <c r="C283" s="217" t="n">
        <v>2.7660693544499</v>
      </c>
      <c r="D283" s="217" t="n">
        <v>2.32686166370235</v>
      </c>
      <c r="E283" s="217" t="n">
        <v>2.22420521972808</v>
      </c>
      <c r="F283" s="217" t="n">
        <v>3.97270773737013</v>
      </c>
      <c r="G283" s="217" t="n">
        <v>5.16604364078937</v>
      </c>
      <c r="H283" s="217" t="n">
        <v>2.85632647436702</v>
      </c>
      <c r="I283" s="217" t="n">
        <v>1.94277052756109</v>
      </c>
      <c r="J283" s="217" t="n">
        <v>2.02827289489859</v>
      </c>
      <c r="K283" s="208"/>
      <c r="L283" s="209"/>
      <c r="M283" s="209"/>
      <c r="N283" s="209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17" t="n">
        <v>2.86873588706168</v>
      </c>
      <c r="D284" s="217" t="n">
        <v>2.62728240722483</v>
      </c>
      <c r="E284" s="217" t="n">
        <v>2.66500115409161</v>
      </c>
      <c r="F284" s="217" t="n">
        <v>3.54174910961615</v>
      </c>
      <c r="G284" s="217" t="n">
        <v>3.92793559439697</v>
      </c>
      <c r="H284" s="217" t="n">
        <v>2.87460823056485</v>
      </c>
      <c r="I284" s="217" t="n">
        <v>2.81023987783409</v>
      </c>
      <c r="J284" s="217" t="n">
        <v>2.18472853125675</v>
      </c>
      <c r="K284" s="208"/>
      <c r="L284" s="209"/>
      <c r="M284" s="209"/>
      <c r="N284" s="209"/>
    </row>
    <row r="285" customFormat="false" ht="11.1" hidden="false" customHeight="true" outlineLevel="0" collapsed="false">
      <c r="A285" s="206"/>
      <c r="B285" s="205" t="s">
        <v>316</v>
      </c>
      <c r="C285" s="217" t="n">
        <v>3.03331769122477</v>
      </c>
      <c r="D285" s="217" t="n">
        <v>2.65253731946675</v>
      </c>
      <c r="E285" s="217" t="n">
        <v>2.64718604566323</v>
      </c>
      <c r="F285" s="217" t="n">
        <v>4.13351049073572</v>
      </c>
      <c r="G285" s="217" t="n">
        <v>4.65627230549607</v>
      </c>
      <c r="H285" s="217" t="n">
        <v>3.02264356166415</v>
      </c>
      <c r="I285" s="217" t="n">
        <v>3.1428329881219</v>
      </c>
      <c r="J285" s="217" t="n">
        <v>2.01747088186357</v>
      </c>
      <c r="K285" s="208"/>
      <c r="L285" s="209"/>
      <c r="M285" s="209"/>
      <c r="N285" s="209"/>
    </row>
    <row r="286" customFormat="false" ht="11.1" hidden="false" customHeight="true" outlineLevel="0" collapsed="false">
      <c r="A286" s="206"/>
      <c r="B286" s="205" t="s">
        <v>317</v>
      </c>
      <c r="C286" s="217" t="n">
        <v>3.25350178421398</v>
      </c>
      <c r="D286" s="217" t="n">
        <v>2.71212622207307</v>
      </c>
      <c r="E286" s="217" t="n">
        <v>2.66994117078777</v>
      </c>
      <c r="F286" s="217" t="n">
        <v>4.83548812760037</v>
      </c>
      <c r="G286" s="217" t="n">
        <v>5.13279222571919</v>
      </c>
      <c r="H286" s="217" t="n">
        <v>3.15423882987199</v>
      </c>
      <c r="I286" s="217" t="n">
        <v>4.27609707446808</v>
      </c>
      <c r="J286" s="217" t="n">
        <v>1.91056910569105</v>
      </c>
      <c r="K286" s="208"/>
      <c r="L286" s="209"/>
      <c r="M286" s="209"/>
      <c r="N286" s="209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17"/>
      <c r="K287" s="208"/>
      <c r="L287" s="209"/>
      <c r="M287" s="209"/>
      <c r="N287" s="209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17"/>
      <c r="K288" s="208"/>
      <c r="L288" s="209"/>
      <c r="M288" s="209"/>
      <c r="N288" s="209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17"/>
      <c r="K289" s="208"/>
      <c r="L289" s="209"/>
      <c r="M289" s="209"/>
      <c r="N289" s="209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17"/>
      <c r="K290" s="208"/>
      <c r="L290" s="209"/>
      <c r="M290" s="209"/>
      <c r="N290" s="209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17"/>
      <c r="K291" s="208"/>
      <c r="L291" s="209"/>
      <c r="M291" s="209"/>
      <c r="N291" s="209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17"/>
      <c r="K292" s="208"/>
      <c r="L292" s="209"/>
      <c r="M292" s="209"/>
      <c r="N292" s="209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17"/>
      <c r="K293" s="208"/>
      <c r="L293" s="209"/>
      <c r="M293" s="209"/>
      <c r="N293" s="209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17"/>
      <c r="K294" s="208"/>
      <c r="L294" s="209"/>
      <c r="M294" s="209"/>
      <c r="N294" s="209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17"/>
      <c r="K295" s="208"/>
      <c r="L295" s="209"/>
      <c r="M295" s="209"/>
      <c r="N295" s="209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17"/>
      <c r="K296" s="208"/>
      <c r="L296" s="209"/>
      <c r="M296" s="209"/>
      <c r="N296" s="209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17"/>
      <c r="K297" s="208"/>
      <c r="L297" s="209"/>
      <c r="M297" s="209"/>
      <c r="N297" s="209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17"/>
      <c r="K298" s="208"/>
      <c r="L298" s="209"/>
      <c r="M298" s="209"/>
      <c r="N298" s="209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17"/>
      <c r="K299" s="208"/>
      <c r="L299" s="209"/>
      <c r="M299" s="209"/>
      <c r="N299" s="209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17"/>
      <c r="K300" s="208"/>
      <c r="L300" s="209"/>
      <c r="M300" s="209"/>
      <c r="N300" s="209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17"/>
      <c r="K301" s="208"/>
      <c r="L301" s="209"/>
      <c r="M301" s="209"/>
      <c r="N301" s="209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17"/>
      <c r="K302" s="208"/>
      <c r="L302" s="209"/>
      <c r="M302" s="209"/>
      <c r="N302" s="209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17"/>
      <c r="K303" s="208"/>
      <c r="L303" s="209"/>
      <c r="M303" s="209"/>
      <c r="N303" s="209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17"/>
      <c r="K304" s="208"/>
      <c r="L304" s="209"/>
      <c r="M304" s="209"/>
      <c r="N304" s="209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17"/>
      <c r="K305" s="208"/>
      <c r="L305" s="209"/>
      <c r="M305" s="209"/>
      <c r="N305" s="209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17"/>
      <c r="K306" s="208"/>
      <c r="L306" s="209"/>
      <c r="M306" s="209"/>
      <c r="N306" s="209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17"/>
      <c r="K307" s="208"/>
      <c r="L307" s="209"/>
      <c r="M307" s="209"/>
      <c r="N307" s="209"/>
    </row>
    <row r="308" customFormat="false" ht="11.1" hidden="false" customHeight="true" outlineLevel="0" collapsed="false">
      <c r="A308" s="218"/>
      <c r="B308" s="135"/>
      <c r="C308" s="208"/>
      <c r="D308" s="208"/>
      <c r="E308" s="208"/>
      <c r="F308" s="208"/>
      <c r="G308" s="208"/>
      <c r="H308" s="208"/>
      <c r="I308" s="208"/>
      <c r="J308" s="208"/>
      <c r="K308" s="208"/>
      <c r="L308" s="209"/>
      <c r="M308" s="209"/>
      <c r="N308" s="209"/>
    </row>
    <row r="309" customFormat="false" ht="11.1" hidden="false" customHeight="true" outlineLevel="0" collapsed="false">
      <c r="A309" s="136" t="s">
        <v>320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241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</sheetData>
  <mergeCells count="4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0" activeCellId="0" sqref="L27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4.28"/>
    <col collapsed="false" customWidth="true" hidden="false" outlineLevel="0" max="9" min="3" style="91" width="12.28"/>
    <col collapsed="false" customWidth="false" hidden="false" outlineLevel="0" max="257" min="10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1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s="221" customFormat="true" ht="15.95" hidden="fals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s="136" customFormat="true" ht="15" hidden="false" customHeight="true" outlineLevel="0" collapsed="false">
      <c r="A6" s="222" t="s">
        <v>308</v>
      </c>
      <c r="B6" s="222"/>
      <c r="C6" s="223" t="s">
        <v>243</v>
      </c>
      <c r="D6" s="222" t="s">
        <v>225</v>
      </c>
      <c r="E6" s="222"/>
      <c r="F6" s="222"/>
      <c r="G6" s="222"/>
      <c r="H6" s="224" t="s">
        <v>226</v>
      </c>
      <c r="I6" s="224"/>
    </row>
    <row r="7" s="136" customFormat="true" ht="15" hidden="false" customHeight="true" outlineLevel="0" collapsed="false">
      <c r="A7" s="222"/>
      <c r="B7" s="222"/>
      <c r="C7" s="223"/>
      <c r="D7" s="225" t="s">
        <v>3</v>
      </c>
      <c r="E7" s="225"/>
      <c r="F7" s="225" t="s">
        <v>228</v>
      </c>
      <c r="G7" s="225"/>
      <c r="H7" s="226" t="s">
        <v>322</v>
      </c>
      <c r="I7" s="227" t="s">
        <v>245</v>
      </c>
    </row>
    <row r="8" s="136" customFormat="true" ht="32.1" hidden="false" customHeight="true" outlineLevel="0" collapsed="false">
      <c r="A8" s="222"/>
      <c r="B8" s="222"/>
      <c r="C8" s="223"/>
      <c r="D8" s="197" t="s">
        <v>232</v>
      </c>
      <c r="E8" s="197" t="s">
        <v>313</v>
      </c>
      <c r="F8" s="197" t="s">
        <v>232</v>
      </c>
      <c r="G8" s="197" t="s">
        <v>314</v>
      </c>
      <c r="H8" s="226"/>
      <c r="I8" s="227"/>
    </row>
    <row r="9" s="136" customFormat="true" ht="11.1" hidden="false" customHeight="true" outlineLevel="0" collapsed="false">
      <c r="A9" s="222"/>
      <c r="B9" s="222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8" t="n">
        <v>7</v>
      </c>
    </row>
    <row r="10" s="148" customFormat="true" ht="24.95" hidden="false" customHeight="true" outlineLevel="0" collapsed="false">
      <c r="A10" s="229"/>
      <c r="B10" s="229"/>
      <c r="C10" s="230" t="s">
        <v>323</v>
      </c>
      <c r="D10" s="231"/>
      <c r="E10" s="231"/>
      <c r="F10" s="231"/>
      <c r="G10" s="231"/>
      <c r="H10" s="231"/>
      <c r="I10" s="231"/>
    </row>
    <row r="11" s="136" customFormat="true" ht="11.1" hidden="true" customHeight="true" outlineLevel="0" collapsed="false">
      <c r="A11" s="123" t="n">
        <v>1991</v>
      </c>
      <c r="B11" s="123"/>
      <c r="C11" s="232" t="n">
        <v>79.55</v>
      </c>
      <c r="D11" s="232" t="n">
        <v>81.63</v>
      </c>
      <c r="E11" s="232" t="n">
        <v>82.13</v>
      </c>
      <c r="F11" s="232" t="n">
        <v>73.56</v>
      </c>
      <c r="G11" s="232" t="n">
        <v>66.96</v>
      </c>
      <c r="H11" s="232" t="n">
        <v>78.98</v>
      </c>
      <c r="I11" s="232" t="n">
        <v>84.5</v>
      </c>
    </row>
    <row r="12" s="136" customFormat="true" ht="11.1" hidden="true" customHeight="true" outlineLevel="0" collapsed="false">
      <c r="A12" s="123" t="n">
        <v>1992</v>
      </c>
      <c r="B12" s="123"/>
      <c r="C12" s="232" t="n">
        <v>82.56</v>
      </c>
      <c r="D12" s="232" t="n">
        <v>84.28</v>
      </c>
      <c r="E12" s="232" t="n">
        <v>84.67</v>
      </c>
      <c r="F12" s="232" t="n">
        <v>77.54</v>
      </c>
      <c r="G12" s="232" t="n">
        <v>71.57</v>
      </c>
      <c r="H12" s="232" t="n">
        <v>81.99</v>
      </c>
      <c r="I12" s="232" t="n">
        <v>87.47</v>
      </c>
    </row>
    <row r="13" s="136" customFormat="true" ht="11.1" hidden="true" customHeight="true" outlineLevel="0" collapsed="false">
      <c r="A13" s="123" t="n">
        <v>1993</v>
      </c>
      <c r="B13" s="123"/>
      <c r="C13" s="232" t="n">
        <v>83.06</v>
      </c>
      <c r="D13" s="232" t="n">
        <v>84.82</v>
      </c>
      <c r="E13" s="232" t="n">
        <v>85.14</v>
      </c>
      <c r="F13" s="232" t="n">
        <v>77.93</v>
      </c>
      <c r="G13" s="232" t="n">
        <v>71.93</v>
      </c>
      <c r="H13" s="232" t="n">
        <v>82.5</v>
      </c>
      <c r="I13" s="232" t="n">
        <v>87.91</v>
      </c>
    </row>
    <row r="14" s="136" customFormat="true" ht="11.1" hidden="true" customHeight="true" outlineLevel="0" collapsed="false">
      <c r="A14" s="123" t="n">
        <v>1994</v>
      </c>
      <c r="B14" s="123"/>
      <c r="C14" s="232" t="n">
        <v>84.95</v>
      </c>
      <c r="D14" s="232" t="n">
        <v>86.51</v>
      </c>
      <c r="E14" s="232" t="n">
        <v>86.75</v>
      </c>
      <c r="F14" s="232" t="n">
        <v>80.37</v>
      </c>
      <c r="G14" s="232" t="n">
        <v>75.3</v>
      </c>
      <c r="H14" s="232" t="n">
        <v>84.49</v>
      </c>
      <c r="I14" s="232" t="n">
        <v>88.82</v>
      </c>
    </row>
    <row r="15" s="136" customFormat="true" ht="11.1" hidden="true" customHeight="true" outlineLevel="0" collapsed="false">
      <c r="A15" s="123" t="n">
        <v>1995</v>
      </c>
      <c r="B15" s="123"/>
      <c r="C15" s="232" t="n">
        <v>86.67</v>
      </c>
      <c r="D15" s="232" t="n">
        <v>88.22</v>
      </c>
      <c r="E15" s="232" t="n">
        <v>88.39</v>
      </c>
      <c r="F15" s="232" t="n">
        <v>82.13</v>
      </c>
      <c r="G15" s="232" t="n">
        <v>78.26</v>
      </c>
      <c r="H15" s="232" t="n">
        <v>86.43</v>
      </c>
      <c r="I15" s="232" t="n">
        <v>88.61</v>
      </c>
    </row>
    <row r="16" s="136" customFormat="true" ht="11.1" hidden="true" customHeight="true" outlineLevel="0" collapsed="false">
      <c r="A16" s="123" t="n">
        <v>1996</v>
      </c>
      <c r="B16" s="123"/>
      <c r="C16" s="232" t="n">
        <v>87.96</v>
      </c>
      <c r="D16" s="232" t="n">
        <v>89.26</v>
      </c>
      <c r="E16" s="232" t="n">
        <v>89.62</v>
      </c>
      <c r="F16" s="232" t="n">
        <v>84.09</v>
      </c>
      <c r="G16" s="232" t="n">
        <v>80.82</v>
      </c>
      <c r="H16" s="232" t="n">
        <v>87.76</v>
      </c>
      <c r="I16" s="232" t="n">
        <v>89.58</v>
      </c>
    </row>
    <row r="17" s="136" customFormat="true" ht="11.1" hidden="true" customHeight="true" outlineLevel="0" collapsed="false">
      <c r="A17" s="123" t="n">
        <v>1997</v>
      </c>
      <c r="B17" s="123"/>
      <c r="C17" s="232" t="n">
        <v>88.66</v>
      </c>
      <c r="D17" s="232" t="n">
        <v>89.96</v>
      </c>
      <c r="E17" s="232" t="n">
        <v>90.24</v>
      </c>
      <c r="F17" s="232" t="n">
        <v>84.8</v>
      </c>
      <c r="G17" s="232" t="n">
        <v>82.11</v>
      </c>
      <c r="H17" s="232" t="n">
        <v>88.57</v>
      </c>
      <c r="I17" s="232" t="n">
        <v>89.35</v>
      </c>
    </row>
    <row r="18" s="136" customFormat="true" ht="11.1" hidden="true" customHeight="true" outlineLevel="0" collapsed="false">
      <c r="A18" s="123" t="n">
        <v>1998</v>
      </c>
      <c r="B18" s="123"/>
      <c r="C18" s="232" t="n">
        <v>89.96</v>
      </c>
      <c r="D18" s="232" t="n">
        <v>91.09</v>
      </c>
      <c r="E18" s="232" t="n">
        <v>91.31</v>
      </c>
      <c r="F18" s="232" t="n">
        <v>86.55</v>
      </c>
      <c r="G18" s="232" t="n">
        <v>84.14</v>
      </c>
      <c r="H18" s="232" t="n">
        <v>89.86</v>
      </c>
      <c r="I18" s="232" t="n">
        <v>90.64</v>
      </c>
    </row>
    <row r="19" s="136" customFormat="true" ht="11.1" hidden="true" customHeight="true" outlineLevel="0" collapsed="false">
      <c r="A19" s="123" t="n">
        <v>1999</v>
      </c>
      <c r="B19" s="123"/>
      <c r="C19" s="232" t="n">
        <v>91.94</v>
      </c>
      <c r="D19" s="232" t="n">
        <v>93.42</v>
      </c>
      <c r="E19" s="232" t="n">
        <v>93.55</v>
      </c>
      <c r="F19" s="232" t="n">
        <v>87.55</v>
      </c>
      <c r="G19" s="232" t="n">
        <v>84.57</v>
      </c>
      <c r="H19" s="232" t="n">
        <v>91.85</v>
      </c>
      <c r="I19" s="232" t="n">
        <v>92.56</v>
      </c>
    </row>
    <row r="20" s="136" customFormat="true" ht="11.1" hidden="true" customHeight="true" outlineLevel="0" collapsed="false">
      <c r="A20" s="123" t="n">
        <v>2000</v>
      </c>
      <c r="B20" s="123"/>
      <c r="C20" s="232" t="n">
        <v>93.72</v>
      </c>
      <c r="D20" s="232" t="n">
        <v>95.4</v>
      </c>
      <c r="E20" s="232" t="n">
        <v>95.5</v>
      </c>
      <c r="F20" s="232" t="n">
        <v>88.74</v>
      </c>
      <c r="G20" s="232" t="n">
        <v>86.53</v>
      </c>
      <c r="H20" s="232" t="n">
        <v>93.83</v>
      </c>
      <c r="I20" s="232" t="n">
        <v>92.52</v>
      </c>
    </row>
    <row r="21" s="136" customFormat="true" ht="11.1" hidden="true" customHeight="true" outlineLevel="0" collapsed="false">
      <c r="A21" s="123" t="n">
        <v>2001</v>
      </c>
      <c r="B21" s="123"/>
      <c r="C21" s="232" t="n">
        <v>94.97</v>
      </c>
      <c r="D21" s="232" t="n">
        <v>96.94</v>
      </c>
      <c r="E21" s="232" t="n">
        <v>97.08</v>
      </c>
      <c r="F21" s="232" t="n">
        <v>89.2</v>
      </c>
      <c r="G21" s="232" t="n">
        <v>87.19</v>
      </c>
      <c r="H21" s="232" t="n">
        <v>95.21</v>
      </c>
      <c r="I21" s="232" t="n">
        <v>92.65</v>
      </c>
    </row>
    <row r="22" s="136" customFormat="true" ht="11.1" hidden="true" customHeight="true" outlineLevel="0" collapsed="false">
      <c r="A22" s="123" t="n">
        <v>2002</v>
      </c>
      <c r="B22" s="123"/>
      <c r="C22" s="232" t="n">
        <v>94.7</v>
      </c>
      <c r="D22" s="232" t="n">
        <v>96.19</v>
      </c>
      <c r="E22" s="232" t="n">
        <v>96.25</v>
      </c>
      <c r="F22" s="232" t="n">
        <v>90.27</v>
      </c>
      <c r="G22" s="232" t="n">
        <v>88.13</v>
      </c>
      <c r="H22" s="232" t="n">
        <v>94.76</v>
      </c>
      <c r="I22" s="232" t="n">
        <v>93.93</v>
      </c>
    </row>
    <row r="23" s="136" customFormat="true" ht="11.1" hidden="true" customHeight="true" outlineLevel="0" collapsed="false">
      <c r="A23" s="123" t="n">
        <v>2003</v>
      </c>
      <c r="B23" s="123"/>
      <c r="C23" s="232" t="n">
        <v>94.91</v>
      </c>
      <c r="D23" s="232" t="n">
        <v>96.3</v>
      </c>
      <c r="E23" s="232" t="n">
        <v>96.37</v>
      </c>
      <c r="F23" s="232" t="n">
        <v>90.76</v>
      </c>
      <c r="G23" s="232" t="n">
        <v>89.26</v>
      </c>
      <c r="H23" s="232" t="n">
        <v>95.06</v>
      </c>
      <c r="I23" s="232" t="n">
        <v>93.37</v>
      </c>
    </row>
    <row r="24" s="136" customFormat="true" ht="11.1" hidden="true" customHeight="true" outlineLevel="0" collapsed="false">
      <c r="A24" s="123" t="n">
        <v>2004</v>
      </c>
      <c r="B24" s="123"/>
      <c r="C24" s="232" t="n">
        <v>95.26</v>
      </c>
      <c r="D24" s="232" t="n">
        <v>97.03</v>
      </c>
      <c r="E24" s="232" t="n">
        <v>97.1</v>
      </c>
      <c r="F24" s="232" t="n">
        <v>90.04</v>
      </c>
      <c r="G24" s="232" t="n">
        <v>87.98</v>
      </c>
      <c r="H24" s="232" t="n">
        <v>95.43</v>
      </c>
      <c r="I24" s="232" t="n">
        <v>93.59</v>
      </c>
    </row>
    <row r="25" s="136" customFormat="true" ht="11.1" hidden="true" customHeight="true" outlineLevel="0" collapsed="false">
      <c r="A25" s="123" t="n">
        <v>2005</v>
      </c>
      <c r="B25" s="123"/>
      <c r="C25" s="232" t="n">
        <v>95.68</v>
      </c>
      <c r="D25" s="232" t="n">
        <v>97.43</v>
      </c>
      <c r="E25" s="232" t="n">
        <v>97.53</v>
      </c>
      <c r="F25" s="232" t="n">
        <v>90.48</v>
      </c>
      <c r="G25" s="232" t="n">
        <v>89.14</v>
      </c>
      <c r="H25" s="232" t="n">
        <v>95.97</v>
      </c>
      <c r="I25" s="232" t="n">
        <v>92.8</v>
      </c>
    </row>
    <row r="26" s="136" customFormat="true" ht="11.1" hidden="true" customHeight="true" outlineLevel="0" collapsed="false">
      <c r="A26" s="123" t="n">
        <v>2006</v>
      </c>
      <c r="B26" s="123"/>
      <c r="C26" s="232" t="n">
        <v>96.98</v>
      </c>
      <c r="D26" s="232" t="n">
        <v>98.89</v>
      </c>
      <c r="E26" s="232" t="n">
        <v>98.99</v>
      </c>
      <c r="F26" s="232" t="n">
        <v>91.35</v>
      </c>
      <c r="G26" s="232" t="n">
        <v>89.83</v>
      </c>
      <c r="H26" s="232" t="n">
        <v>97.29</v>
      </c>
      <c r="I26" s="232" t="n">
        <v>93.99</v>
      </c>
    </row>
    <row r="27" s="136" customFormat="true" ht="11.1" hidden="true" customHeight="true" outlineLevel="0" collapsed="false">
      <c r="A27" s="123" t="n">
        <v>2007</v>
      </c>
      <c r="B27" s="123"/>
      <c r="C27" s="232" t="n">
        <v>97.32</v>
      </c>
      <c r="D27" s="232" t="n">
        <v>98.89</v>
      </c>
      <c r="E27" s="232" t="n">
        <v>98.97</v>
      </c>
      <c r="F27" s="232" t="n">
        <v>92.69</v>
      </c>
      <c r="G27" s="232" t="n">
        <v>92.06</v>
      </c>
      <c r="H27" s="232" t="n">
        <v>97.68</v>
      </c>
      <c r="I27" s="232" t="n">
        <v>93.79</v>
      </c>
    </row>
    <row r="28" s="136" customFormat="true" ht="11.1" hidden="true" customHeight="true" outlineLevel="0" collapsed="false">
      <c r="A28" s="123" t="n">
        <v>2008</v>
      </c>
      <c r="B28" s="123"/>
      <c r="C28" s="232" t="n">
        <v>98.56</v>
      </c>
      <c r="D28" s="232" t="n">
        <v>99.48</v>
      </c>
      <c r="E28" s="232" t="n">
        <v>99.55</v>
      </c>
      <c r="F28" s="232" t="n">
        <v>95.83</v>
      </c>
      <c r="G28" s="232" t="n">
        <v>95.3</v>
      </c>
      <c r="H28" s="232" t="n">
        <v>98.74</v>
      </c>
      <c r="I28" s="232" t="n">
        <v>96.77</v>
      </c>
    </row>
    <row r="29" s="136" customFormat="true" ht="11.1" hidden="true" customHeight="true" outlineLevel="0" collapsed="false">
      <c r="A29" s="123" t="n">
        <v>2009</v>
      </c>
      <c r="B29" s="123"/>
      <c r="C29" s="232" t="n">
        <v>99.4</v>
      </c>
      <c r="D29" s="232" t="n">
        <v>99.63</v>
      </c>
      <c r="E29" s="232" t="n">
        <v>99.64</v>
      </c>
      <c r="F29" s="232" t="n">
        <v>98.72</v>
      </c>
      <c r="G29" s="232" t="n">
        <v>98.27</v>
      </c>
      <c r="H29" s="232" t="n">
        <v>99.38</v>
      </c>
      <c r="I29" s="232" t="n">
        <v>99.51</v>
      </c>
    </row>
    <row r="30" customFormat="false" ht="11.1" hidden="tru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136"/>
      <c r="K30" s="136"/>
    </row>
    <row r="31" customFormat="false" ht="11.1" hidden="false" customHeight="true" outlineLevel="0" collapsed="false">
      <c r="A31" s="123" t="n">
        <v>2011</v>
      </c>
      <c r="B31" s="123"/>
      <c r="C31" s="232" t="n">
        <v>101.24</v>
      </c>
      <c r="D31" s="232" t="n">
        <v>101.35</v>
      </c>
      <c r="E31" s="232" t="n">
        <v>101.33</v>
      </c>
      <c r="F31" s="232" t="n">
        <v>100.94</v>
      </c>
      <c r="G31" s="232" t="n">
        <v>101.48</v>
      </c>
      <c r="H31" s="232" t="n">
        <v>101.37</v>
      </c>
      <c r="I31" s="232" t="n">
        <v>99.97</v>
      </c>
      <c r="J31" s="136"/>
      <c r="K31" s="136"/>
    </row>
    <row r="32" customFormat="false" ht="11.1" hidden="false" customHeight="true" outlineLevel="0" collapsed="false">
      <c r="A32" s="123" t="n">
        <v>2012</v>
      </c>
      <c r="B32" s="123"/>
      <c r="C32" s="232" t="n">
        <v>102.29</v>
      </c>
      <c r="D32" s="232" t="n">
        <v>102.32</v>
      </c>
      <c r="E32" s="232" t="n">
        <v>102.25</v>
      </c>
      <c r="F32" s="232" t="n">
        <v>102.21</v>
      </c>
      <c r="G32" s="232" t="n">
        <v>102.61</v>
      </c>
      <c r="H32" s="232" t="n">
        <v>102.37</v>
      </c>
      <c r="I32" s="232" t="n">
        <v>101.51</v>
      </c>
      <c r="J32" s="136"/>
      <c r="K32" s="136"/>
    </row>
    <row r="33" customFormat="false" ht="11.1" hidden="false" customHeight="true" outlineLevel="0" collapsed="false">
      <c r="A33" s="123" t="n">
        <v>2013</v>
      </c>
      <c r="B33" s="123"/>
      <c r="C33" s="232" t="n">
        <v>102.98</v>
      </c>
      <c r="D33" s="232" t="n">
        <v>102.98</v>
      </c>
      <c r="E33" s="232" t="n">
        <v>102.89</v>
      </c>
      <c r="F33" s="232" t="n">
        <v>103</v>
      </c>
      <c r="G33" s="232" t="n">
        <v>103.69</v>
      </c>
      <c r="H33" s="232" t="n">
        <v>103.1</v>
      </c>
      <c r="I33" s="232" t="n">
        <v>101.79</v>
      </c>
      <c r="J33" s="136"/>
      <c r="K33" s="136"/>
    </row>
    <row r="34" customFormat="false" ht="11.1" hidden="false" customHeight="true" outlineLevel="0" collapsed="false">
      <c r="A34" s="123" t="n">
        <v>2014</v>
      </c>
      <c r="B34" s="123"/>
      <c r="C34" s="232" t="n">
        <v>104.15</v>
      </c>
      <c r="D34" s="232" t="n">
        <v>103.94</v>
      </c>
      <c r="E34" s="232" t="n">
        <v>103.77</v>
      </c>
      <c r="F34" s="232" t="n">
        <v>104.76</v>
      </c>
      <c r="G34" s="232" t="n">
        <v>106.1</v>
      </c>
      <c r="H34" s="232" t="n">
        <v>104.33</v>
      </c>
      <c r="I34" s="232" t="n">
        <v>102.38</v>
      </c>
      <c r="J34" s="136"/>
      <c r="K34" s="136"/>
    </row>
    <row r="35" customFormat="false" ht="14.1" hidden="true" customHeight="true" outlineLevel="0" collapsed="false">
      <c r="A35" s="204" t="n">
        <v>2015</v>
      </c>
      <c r="B35" s="205"/>
      <c r="C35" s="232"/>
      <c r="D35" s="232"/>
      <c r="E35" s="232"/>
      <c r="F35" s="232"/>
      <c r="G35" s="232"/>
      <c r="H35" s="232"/>
      <c r="I35" s="232"/>
      <c r="J35" s="136"/>
      <c r="K35" s="136"/>
    </row>
    <row r="36" customFormat="false" ht="11.1" hidden="true" customHeight="true" outlineLevel="0" collapsed="false">
      <c r="A36" s="204" t="n">
        <v>2016</v>
      </c>
      <c r="B36" s="205"/>
      <c r="C36" s="232"/>
      <c r="D36" s="232"/>
      <c r="E36" s="232"/>
      <c r="F36" s="232"/>
      <c r="G36" s="232"/>
      <c r="H36" s="232"/>
      <c r="I36" s="232"/>
      <c r="J36" s="136"/>
      <c r="K36" s="136"/>
    </row>
    <row r="37" customFormat="false" ht="11.1" hidden="true" customHeight="true" outlineLevel="0" collapsed="false">
      <c r="A37" s="204" t="n">
        <v>2017</v>
      </c>
      <c r="B37" s="205"/>
      <c r="C37" s="232"/>
      <c r="D37" s="232"/>
      <c r="E37" s="232"/>
      <c r="F37" s="232"/>
      <c r="G37" s="232"/>
      <c r="H37" s="232"/>
      <c r="I37" s="232"/>
      <c r="J37" s="136"/>
      <c r="K37" s="136"/>
    </row>
    <row r="38" customFormat="false" ht="11.1" hidden="true" customHeight="true" outlineLevel="0" collapsed="false">
      <c r="A38" s="204" t="n">
        <v>2018</v>
      </c>
      <c r="B38" s="205"/>
      <c r="C38" s="232"/>
      <c r="D38" s="232"/>
      <c r="E38" s="232"/>
      <c r="F38" s="232"/>
      <c r="G38" s="232"/>
      <c r="H38" s="232"/>
      <c r="I38" s="232"/>
      <c r="J38" s="136"/>
      <c r="K38" s="136"/>
    </row>
    <row r="39" customFormat="false" ht="14.1" hidden="true" customHeight="true" outlineLevel="0" collapsed="false">
      <c r="A39" s="204" t="n">
        <v>2019</v>
      </c>
      <c r="B39" s="205"/>
      <c r="C39" s="232"/>
      <c r="D39" s="232"/>
      <c r="E39" s="232"/>
      <c r="F39" s="232"/>
      <c r="G39" s="232"/>
      <c r="H39" s="232"/>
      <c r="I39" s="232"/>
      <c r="J39" s="136"/>
      <c r="K39" s="136"/>
    </row>
    <row r="40" customFormat="false" ht="11.1" hidden="true" customHeight="true" outlineLevel="0" collapsed="false">
      <c r="A40" s="204" t="n">
        <v>2020</v>
      </c>
      <c r="B40" s="205"/>
      <c r="C40" s="232"/>
      <c r="D40" s="232"/>
      <c r="E40" s="232"/>
      <c r="F40" s="232"/>
      <c r="G40" s="232"/>
      <c r="H40" s="232"/>
      <c r="I40" s="232"/>
      <c r="J40" s="136"/>
      <c r="K40" s="136"/>
    </row>
    <row r="41" customFormat="false" ht="11.1" hidden="true" customHeight="true" outlineLevel="0" collapsed="false">
      <c r="A41" s="206" t="n">
        <v>1991</v>
      </c>
      <c r="B41" s="205" t="s">
        <v>315</v>
      </c>
      <c r="C41" s="232" t="n">
        <v>77.05</v>
      </c>
      <c r="D41" s="232" t="n">
        <v>79.25</v>
      </c>
      <c r="E41" s="232" t="n">
        <v>79.75</v>
      </c>
      <c r="F41" s="232" t="n">
        <v>70.74</v>
      </c>
      <c r="G41" s="232" t="n">
        <v>63.4</v>
      </c>
      <c r="H41" s="232" t="n">
        <v>76.38</v>
      </c>
      <c r="I41" s="232" t="n">
        <v>82.91</v>
      </c>
      <c r="J41" s="136"/>
      <c r="K41" s="136"/>
    </row>
    <row r="42" customFormat="false" ht="11.1" hidden="true" customHeight="true" outlineLevel="0" collapsed="false">
      <c r="A42" s="206"/>
      <c r="B42" s="205" t="s">
        <v>316</v>
      </c>
      <c r="C42" s="232" t="n">
        <v>79.14</v>
      </c>
      <c r="D42" s="232" t="n">
        <v>81.8</v>
      </c>
      <c r="E42" s="232" t="n">
        <v>82.31</v>
      </c>
      <c r="F42" s="232" t="n">
        <v>71.57</v>
      </c>
      <c r="G42" s="232" t="n">
        <v>66.82</v>
      </c>
      <c r="H42" s="232" t="n">
        <v>79.09</v>
      </c>
      <c r="I42" s="232" t="n">
        <v>79.48</v>
      </c>
      <c r="J42" s="136"/>
      <c r="K42" s="136"/>
    </row>
    <row r="43" customFormat="false" ht="14.1" hidden="true" customHeight="true" outlineLevel="0" collapsed="false">
      <c r="A43" s="206"/>
      <c r="B43" s="205" t="s">
        <v>317</v>
      </c>
      <c r="C43" s="232" t="n">
        <v>78.31</v>
      </c>
      <c r="D43" s="232" t="n">
        <v>79.83</v>
      </c>
      <c r="E43" s="232" t="n">
        <v>80.24</v>
      </c>
      <c r="F43" s="232" t="n">
        <v>73.86</v>
      </c>
      <c r="G43" s="232" t="n">
        <v>66.41</v>
      </c>
      <c r="H43" s="232" t="n">
        <v>77.41</v>
      </c>
      <c r="I43" s="232" t="n">
        <v>86.23</v>
      </c>
      <c r="J43" s="136"/>
      <c r="K43" s="136"/>
    </row>
    <row r="44" customFormat="false" ht="11.1" hidden="true" customHeight="true" outlineLevel="0" collapsed="false">
      <c r="A44" s="206"/>
      <c r="B44" s="205" t="s">
        <v>318</v>
      </c>
      <c r="C44" s="232" t="n">
        <v>83.69</v>
      </c>
      <c r="D44" s="232" t="n">
        <v>85.65</v>
      </c>
      <c r="E44" s="232" t="n">
        <v>86.2</v>
      </c>
      <c r="F44" s="232" t="n">
        <v>78.05</v>
      </c>
      <c r="G44" s="232" t="n">
        <v>71.22</v>
      </c>
      <c r="H44" s="232" t="n">
        <v>83.04</v>
      </c>
      <c r="I44" s="232" t="n">
        <v>89.39</v>
      </c>
      <c r="J44" s="136"/>
      <c r="K44" s="136"/>
    </row>
    <row r="45" customFormat="false" ht="11.1" hidden="true" customHeight="true" outlineLevel="0" collapsed="false">
      <c r="A45" s="206" t="n">
        <v>1992</v>
      </c>
      <c r="B45" s="205" t="s">
        <v>315</v>
      </c>
      <c r="C45" s="232" t="n">
        <v>80</v>
      </c>
      <c r="D45" s="232" t="n">
        <v>81.54</v>
      </c>
      <c r="E45" s="232" t="n">
        <v>81.88</v>
      </c>
      <c r="F45" s="232" t="n">
        <v>75.48</v>
      </c>
      <c r="G45" s="232" t="n">
        <v>72.22</v>
      </c>
      <c r="H45" s="232" t="n">
        <v>79.88</v>
      </c>
      <c r="I45" s="232" t="n">
        <v>80.92</v>
      </c>
      <c r="J45" s="136"/>
      <c r="K45" s="136"/>
    </row>
    <row r="46" customFormat="false" ht="11.1" hidden="true" customHeight="true" outlineLevel="0" collapsed="false">
      <c r="A46" s="206"/>
      <c r="B46" s="205" t="s">
        <v>316</v>
      </c>
      <c r="C46" s="232" t="n">
        <v>81.04</v>
      </c>
      <c r="D46" s="232" t="n">
        <v>82.74</v>
      </c>
      <c r="E46" s="232" t="n">
        <v>83.09</v>
      </c>
      <c r="F46" s="232" t="n">
        <v>76.1</v>
      </c>
      <c r="G46" s="232" t="n">
        <v>71.98</v>
      </c>
      <c r="H46" s="232" t="n">
        <v>80.81</v>
      </c>
      <c r="I46" s="232" t="n">
        <v>82.96</v>
      </c>
      <c r="J46" s="136"/>
      <c r="K46" s="136"/>
    </row>
    <row r="47" customFormat="false" ht="14.1" hidden="true" customHeight="true" outlineLevel="0" collapsed="false">
      <c r="A47" s="206"/>
      <c r="B47" s="205" t="s">
        <v>317</v>
      </c>
      <c r="C47" s="232" t="n">
        <v>81.59</v>
      </c>
      <c r="D47" s="232" t="n">
        <v>83.04</v>
      </c>
      <c r="E47" s="232" t="n">
        <v>83.38</v>
      </c>
      <c r="F47" s="232" t="n">
        <v>77.35</v>
      </c>
      <c r="G47" s="232" t="n">
        <v>70.49</v>
      </c>
      <c r="H47" s="232" t="n">
        <v>80.77</v>
      </c>
      <c r="I47" s="232" t="n">
        <v>88.74</v>
      </c>
      <c r="J47" s="136"/>
      <c r="K47" s="136"/>
    </row>
    <row r="48" customFormat="false" ht="11.1" hidden="true" customHeight="true" outlineLevel="0" collapsed="false">
      <c r="A48" s="206"/>
      <c r="B48" s="205" t="s">
        <v>318</v>
      </c>
      <c r="C48" s="232" t="n">
        <v>87.6</v>
      </c>
      <c r="D48" s="232" t="n">
        <v>89.8</v>
      </c>
      <c r="E48" s="232" t="n">
        <v>90.34</v>
      </c>
      <c r="F48" s="232" t="n">
        <v>81.26</v>
      </c>
      <c r="G48" s="232" t="n">
        <v>71.6</v>
      </c>
      <c r="H48" s="232" t="n">
        <v>86.49</v>
      </c>
      <c r="I48" s="232" t="n">
        <v>97.27</v>
      </c>
      <c r="J48" s="136"/>
      <c r="K48" s="136"/>
    </row>
    <row r="49" customFormat="false" ht="11.1" hidden="true" customHeight="true" outlineLevel="0" collapsed="false">
      <c r="A49" s="206" t="n">
        <v>1993</v>
      </c>
      <c r="B49" s="205" t="s">
        <v>315</v>
      </c>
      <c r="C49" s="232" t="n">
        <v>80.46</v>
      </c>
      <c r="D49" s="232" t="n">
        <v>81.5</v>
      </c>
      <c r="E49" s="232" t="n">
        <v>81.74</v>
      </c>
      <c r="F49" s="232" t="n">
        <v>77.32</v>
      </c>
      <c r="G49" s="232" t="n">
        <v>73.94</v>
      </c>
      <c r="H49" s="232" t="n">
        <v>80.17</v>
      </c>
      <c r="I49" s="232" t="n">
        <v>82.97</v>
      </c>
      <c r="J49" s="136"/>
      <c r="K49" s="136"/>
    </row>
    <row r="50" customFormat="false" ht="11.1" hidden="true" customHeight="true" outlineLevel="0" collapsed="false">
      <c r="A50" s="206"/>
      <c r="B50" s="205" t="s">
        <v>316</v>
      </c>
      <c r="C50" s="232" t="n">
        <v>81.86</v>
      </c>
      <c r="D50" s="232" t="n">
        <v>83.55</v>
      </c>
      <c r="E50" s="232" t="n">
        <v>83.84</v>
      </c>
      <c r="F50" s="232" t="n">
        <v>76.96</v>
      </c>
      <c r="G50" s="232" t="n">
        <v>71.2</v>
      </c>
      <c r="H50" s="232" t="n">
        <v>81.32</v>
      </c>
      <c r="I50" s="232" t="n">
        <v>86.54</v>
      </c>
      <c r="J50" s="136"/>
      <c r="K50" s="136"/>
    </row>
    <row r="51" customFormat="false" ht="14.1" hidden="true" customHeight="true" outlineLevel="0" collapsed="false">
      <c r="A51" s="206"/>
      <c r="B51" s="205" t="s">
        <v>317</v>
      </c>
      <c r="C51" s="232" t="n">
        <v>82.69</v>
      </c>
      <c r="D51" s="232" t="n">
        <v>84.64</v>
      </c>
      <c r="E51" s="232" t="n">
        <v>84.94</v>
      </c>
      <c r="F51" s="232" t="n">
        <v>77.07</v>
      </c>
      <c r="G51" s="232" t="n">
        <v>71.36</v>
      </c>
      <c r="H51" s="232" t="n">
        <v>82.24</v>
      </c>
      <c r="I51" s="232" t="n">
        <v>86.58</v>
      </c>
      <c r="J51" s="136"/>
      <c r="K51" s="136"/>
    </row>
    <row r="52" customFormat="false" ht="11.1" hidden="true" customHeight="true" outlineLevel="0" collapsed="false">
      <c r="A52" s="206"/>
      <c r="B52" s="205" t="s">
        <v>318</v>
      </c>
      <c r="C52" s="232" t="n">
        <v>87.21</v>
      </c>
      <c r="D52" s="232" t="n">
        <v>89.6</v>
      </c>
      <c r="E52" s="232" t="n">
        <v>90.02</v>
      </c>
      <c r="F52" s="232" t="n">
        <v>80.37</v>
      </c>
      <c r="G52" s="232" t="n">
        <v>71.23</v>
      </c>
      <c r="H52" s="232" t="n">
        <v>86.26</v>
      </c>
      <c r="I52" s="232" t="n">
        <v>95.53</v>
      </c>
      <c r="J52" s="136"/>
      <c r="K52" s="136"/>
    </row>
    <row r="53" customFormat="false" ht="11.1" hidden="true" customHeight="true" outlineLevel="0" collapsed="false">
      <c r="A53" s="206" t="n">
        <v>1994</v>
      </c>
      <c r="B53" s="205" t="s">
        <v>315</v>
      </c>
      <c r="C53" s="232" t="n">
        <v>82.7</v>
      </c>
      <c r="D53" s="232" t="n">
        <v>84.04</v>
      </c>
      <c r="E53" s="232" t="n">
        <v>84.26</v>
      </c>
      <c r="F53" s="232" t="n">
        <v>78.72</v>
      </c>
      <c r="G53" s="232" t="n">
        <v>75.15</v>
      </c>
      <c r="H53" s="232" t="n">
        <v>82.45</v>
      </c>
      <c r="I53" s="232" t="n">
        <v>84.72</v>
      </c>
      <c r="J53" s="136"/>
      <c r="K53" s="136"/>
    </row>
    <row r="54" customFormat="false" ht="11.1" hidden="true" customHeight="true" outlineLevel="0" collapsed="false">
      <c r="A54" s="206"/>
      <c r="B54" s="205" t="s">
        <v>316</v>
      </c>
      <c r="C54" s="232" t="n">
        <v>83.51</v>
      </c>
      <c r="D54" s="232" t="n">
        <v>85.02</v>
      </c>
      <c r="E54" s="232" t="n">
        <v>85.24</v>
      </c>
      <c r="F54" s="232" t="n">
        <v>79.07</v>
      </c>
      <c r="G54" s="232" t="n">
        <v>74.36</v>
      </c>
      <c r="H54" s="232" t="n">
        <v>83.11</v>
      </c>
      <c r="I54" s="232" t="n">
        <v>86.94</v>
      </c>
      <c r="J54" s="136"/>
      <c r="K54" s="136"/>
    </row>
    <row r="55" customFormat="false" ht="14.1" hidden="true" customHeight="true" outlineLevel="0" collapsed="false">
      <c r="A55" s="206"/>
      <c r="B55" s="205" t="s">
        <v>317</v>
      </c>
      <c r="C55" s="232" t="n">
        <v>84.46</v>
      </c>
      <c r="D55" s="232" t="n">
        <v>86.2</v>
      </c>
      <c r="E55" s="232" t="n">
        <v>86.42</v>
      </c>
      <c r="F55" s="232" t="n">
        <v>79.39</v>
      </c>
      <c r="G55" s="232" t="n">
        <v>74.91</v>
      </c>
      <c r="H55" s="232" t="n">
        <v>84.17</v>
      </c>
      <c r="I55" s="232" t="n">
        <v>86.88</v>
      </c>
      <c r="J55" s="136"/>
      <c r="K55" s="136"/>
    </row>
    <row r="56" customFormat="false" ht="11.1" hidden="true" customHeight="true" outlineLevel="0" collapsed="false">
      <c r="A56" s="206"/>
      <c r="B56" s="205" t="s">
        <v>318</v>
      </c>
      <c r="C56" s="232" t="n">
        <v>89.12</v>
      </c>
      <c r="D56" s="232" t="n">
        <v>90.77</v>
      </c>
      <c r="E56" s="232" t="n">
        <v>91.08</v>
      </c>
      <c r="F56" s="232" t="n">
        <v>84.3</v>
      </c>
      <c r="G56" s="232" t="n">
        <v>76.79</v>
      </c>
      <c r="H56" s="232" t="n">
        <v>88.24</v>
      </c>
      <c r="I56" s="232" t="n">
        <v>96.74</v>
      </c>
      <c r="J56" s="136"/>
      <c r="K56" s="136"/>
    </row>
    <row r="57" customFormat="false" ht="11.1" hidden="true" customHeight="true" outlineLevel="0" collapsed="false">
      <c r="A57" s="206" t="n">
        <v>1995</v>
      </c>
      <c r="B57" s="205" t="s">
        <v>315</v>
      </c>
      <c r="C57" s="232" t="n">
        <v>83.51</v>
      </c>
      <c r="D57" s="232" t="n">
        <v>85.1</v>
      </c>
      <c r="E57" s="232" t="n">
        <v>85.2</v>
      </c>
      <c r="F57" s="232" t="n">
        <v>78.85</v>
      </c>
      <c r="G57" s="232" t="n">
        <v>77.66</v>
      </c>
      <c r="H57" s="232" t="n">
        <v>83.78</v>
      </c>
      <c r="I57" s="232" t="n">
        <v>80.93</v>
      </c>
      <c r="J57" s="136"/>
      <c r="K57" s="136"/>
    </row>
    <row r="58" customFormat="false" ht="11.1" hidden="true" customHeight="true" outlineLevel="0" collapsed="false">
      <c r="A58" s="206"/>
      <c r="B58" s="205" t="s">
        <v>316</v>
      </c>
      <c r="C58" s="232" t="n">
        <v>85.98</v>
      </c>
      <c r="D58" s="232" t="n">
        <v>87.9</v>
      </c>
      <c r="E58" s="232" t="n">
        <v>88.07</v>
      </c>
      <c r="F58" s="232" t="n">
        <v>80.39</v>
      </c>
      <c r="G58" s="232" t="n">
        <v>77.49</v>
      </c>
      <c r="H58" s="232" t="n">
        <v>86.04</v>
      </c>
      <c r="I58" s="232" t="n">
        <v>85.29</v>
      </c>
      <c r="J58" s="136"/>
      <c r="K58" s="136"/>
    </row>
    <row r="59" customFormat="false" ht="14.1" hidden="true" customHeight="true" outlineLevel="0" collapsed="false">
      <c r="A59" s="206"/>
      <c r="B59" s="205" t="s">
        <v>317</v>
      </c>
      <c r="C59" s="232" t="n">
        <v>86.55</v>
      </c>
      <c r="D59" s="232" t="n">
        <v>88.1</v>
      </c>
      <c r="E59" s="232" t="n">
        <v>88.26</v>
      </c>
      <c r="F59" s="232" t="n">
        <v>82.02</v>
      </c>
      <c r="G59" s="232" t="n">
        <v>78.22</v>
      </c>
      <c r="H59" s="232" t="n">
        <v>86.33</v>
      </c>
      <c r="I59" s="232" t="n">
        <v>88.38</v>
      </c>
      <c r="J59" s="136"/>
      <c r="K59" s="136"/>
    </row>
    <row r="60" customFormat="false" ht="11.1" hidden="true" customHeight="true" outlineLevel="0" collapsed="false">
      <c r="A60" s="206"/>
      <c r="B60" s="205" t="s">
        <v>318</v>
      </c>
      <c r="C60" s="232" t="n">
        <v>90.64</v>
      </c>
      <c r="D60" s="232" t="n">
        <v>91.77</v>
      </c>
      <c r="E60" s="232" t="n">
        <v>92.03</v>
      </c>
      <c r="F60" s="232" t="n">
        <v>87.25</v>
      </c>
      <c r="G60" s="232" t="n">
        <v>79.68</v>
      </c>
      <c r="H60" s="232" t="n">
        <v>89.6</v>
      </c>
      <c r="I60" s="232" t="n">
        <v>99.82</v>
      </c>
      <c r="J60" s="136"/>
      <c r="K60" s="136"/>
    </row>
    <row r="61" customFormat="false" ht="11.1" hidden="true" customHeight="true" outlineLevel="0" collapsed="false">
      <c r="A61" s="206" t="n">
        <v>1996</v>
      </c>
      <c r="B61" s="205" t="s">
        <v>315</v>
      </c>
      <c r="C61" s="232" t="n">
        <v>85.3</v>
      </c>
      <c r="D61" s="232" t="n">
        <v>86.52</v>
      </c>
      <c r="E61" s="232" t="n">
        <v>86.83</v>
      </c>
      <c r="F61" s="232" t="n">
        <v>81.67</v>
      </c>
      <c r="G61" s="232" t="n">
        <v>80.39</v>
      </c>
      <c r="H61" s="232" t="n">
        <v>85.44</v>
      </c>
      <c r="I61" s="232" t="n">
        <v>83.89</v>
      </c>
      <c r="J61" s="136"/>
      <c r="K61" s="136"/>
    </row>
    <row r="62" customFormat="false" ht="11.1" hidden="true" customHeight="true" outlineLevel="0" collapsed="false">
      <c r="A62" s="206"/>
      <c r="B62" s="205" t="s">
        <v>316</v>
      </c>
      <c r="C62" s="232" t="n">
        <v>86.88</v>
      </c>
      <c r="D62" s="232" t="n">
        <v>88.31</v>
      </c>
      <c r="E62" s="232" t="n">
        <v>88.64</v>
      </c>
      <c r="F62" s="232" t="n">
        <v>82.66</v>
      </c>
      <c r="G62" s="232" t="n">
        <v>79.66</v>
      </c>
      <c r="H62" s="232" t="n">
        <v>86.77</v>
      </c>
      <c r="I62" s="232" t="n">
        <v>87.72</v>
      </c>
      <c r="J62" s="136"/>
      <c r="K62" s="136"/>
    </row>
    <row r="63" customFormat="false" ht="14.1" hidden="true" customHeight="true" outlineLevel="0" collapsed="false">
      <c r="A63" s="206"/>
      <c r="B63" s="205" t="s">
        <v>317</v>
      </c>
      <c r="C63" s="232" t="n">
        <v>87.95</v>
      </c>
      <c r="D63" s="232" t="n">
        <v>89.27</v>
      </c>
      <c r="E63" s="232" t="n">
        <v>89.63</v>
      </c>
      <c r="F63" s="232" t="n">
        <v>84.01</v>
      </c>
      <c r="G63" s="232" t="n">
        <v>80.82</v>
      </c>
      <c r="H63" s="232" t="n">
        <v>87.77</v>
      </c>
      <c r="I63" s="232" t="n">
        <v>89.38</v>
      </c>
      <c r="J63" s="136"/>
      <c r="K63" s="136"/>
    </row>
    <row r="64" customFormat="false" ht="11.1" hidden="true" customHeight="true" outlineLevel="0" collapsed="false">
      <c r="A64" s="206"/>
      <c r="B64" s="205" t="s">
        <v>318</v>
      </c>
      <c r="C64" s="232" t="n">
        <v>91.71</v>
      </c>
      <c r="D64" s="232" t="n">
        <v>92.94</v>
      </c>
      <c r="E64" s="232" t="n">
        <v>93.4</v>
      </c>
      <c r="F64" s="232" t="n">
        <v>88</v>
      </c>
      <c r="G64" s="232" t="n">
        <v>82.42</v>
      </c>
      <c r="H64" s="232" t="n">
        <v>91.06</v>
      </c>
      <c r="I64" s="232" t="n">
        <v>97.32</v>
      </c>
      <c r="J64" s="136"/>
      <c r="K64" s="136"/>
    </row>
    <row r="65" customFormat="false" ht="11.1" hidden="true" customHeight="true" outlineLevel="0" collapsed="false">
      <c r="A65" s="206" t="n">
        <v>1997</v>
      </c>
      <c r="B65" s="205" t="s">
        <v>315</v>
      </c>
      <c r="C65" s="232" t="n">
        <v>85.94</v>
      </c>
      <c r="D65" s="232" t="n">
        <v>86.67</v>
      </c>
      <c r="E65" s="232" t="n">
        <v>86.86</v>
      </c>
      <c r="F65" s="232" t="n">
        <v>83.65</v>
      </c>
      <c r="G65" s="232" t="n">
        <v>83.9</v>
      </c>
      <c r="H65" s="232" t="n">
        <v>86.21</v>
      </c>
      <c r="I65" s="232" t="n">
        <v>83.34</v>
      </c>
      <c r="J65" s="136"/>
      <c r="K65" s="136"/>
    </row>
    <row r="66" customFormat="false" ht="11.1" hidden="true" customHeight="true" outlineLevel="0" collapsed="false">
      <c r="A66" s="206"/>
      <c r="B66" s="205" t="s">
        <v>316</v>
      </c>
      <c r="C66" s="232" t="n">
        <v>88.47</v>
      </c>
      <c r="D66" s="232" t="n">
        <v>89.93</v>
      </c>
      <c r="E66" s="232" t="n">
        <v>90.2</v>
      </c>
      <c r="F66" s="232" t="n">
        <v>84.17</v>
      </c>
      <c r="G66" s="232" t="n">
        <v>82.8</v>
      </c>
      <c r="H66" s="232" t="n">
        <v>88.67</v>
      </c>
      <c r="I66" s="232" t="n">
        <v>86.54</v>
      </c>
      <c r="J66" s="136"/>
      <c r="K66" s="136"/>
    </row>
    <row r="67" customFormat="false" ht="14.1" hidden="true" customHeight="true" outlineLevel="0" collapsed="false">
      <c r="A67" s="206"/>
      <c r="B67" s="205" t="s">
        <v>317</v>
      </c>
      <c r="C67" s="232" t="n">
        <v>88.25</v>
      </c>
      <c r="D67" s="232" t="n">
        <v>89.54</v>
      </c>
      <c r="E67" s="232" t="n">
        <v>89.81</v>
      </c>
      <c r="F67" s="232" t="n">
        <v>84.39</v>
      </c>
      <c r="G67" s="232" t="n">
        <v>81.38</v>
      </c>
      <c r="H67" s="232" t="n">
        <v>88.09</v>
      </c>
      <c r="I67" s="232" t="n">
        <v>89.48</v>
      </c>
      <c r="J67" s="136"/>
      <c r="K67" s="136"/>
    </row>
    <row r="68" customFormat="false" ht="11.1" hidden="true" customHeight="true" outlineLevel="0" collapsed="false">
      <c r="A68" s="206"/>
      <c r="B68" s="205" t="s">
        <v>318</v>
      </c>
      <c r="C68" s="232" t="n">
        <v>91.99</v>
      </c>
      <c r="D68" s="232" t="n">
        <v>93.7</v>
      </c>
      <c r="E68" s="232" t="n">
        <v>94.1</v>
      </c>
      <c r="F68" s="232" t="n">
        <v>86.99</v>
      </c>
      <c r="G68" s="232" t="n">
        <v>80.35</v>
      </c>
      <c r="H68" s="232" t="n">
        <v>91.3</v>
      </c>
      <c r="I68" s="232" t="n">
        <v>98.05</v>
      </c>
      <c r="J68" s="136"/>
      <c r="K68" s="136"/>
    </row>
    <row r="69" customFormat="false" ht="11.1" hidden="true" customHeight="true" outlineLevel="0" collapsed="false">
      <c r="A69" s="206" t="n">
        <v>1998</v>
      </c>
      <c r="B69" s="205" t="s">
        <v>315</v>
      </c>
      <c r="C69" s="232" t="n">
        <v>87.14</v>
      </c>
      <c r="D69" s="232" t="n">
        <v>87.82</v>
      </c>
      <c r="E69" s="232" t="n">
        <v>88.01</v>
      </c>
      <c r="F69" s="232" t="n">
        <v>85.03</v>
      </c>
      <c r="G69" s="232" t="n">
        <v>85.44</v>
      </c>
      <c r="H69" s="232" t="n">
        <v>87.41</v>
      </c>
      <c r="I69" s="232" t="n">
        <v>84.57</v>
      </c>
      <c r="J69" s="136"/>
      <c r="K69" s="136"/>
    </row>
    <row r="70" customFormat="false" ht="11.1" hidden="true" customHeight="true" outlineLevel="0" collapsed="false">
      <c r="A70" s="206"/>
      <c r="B70" s="205" t="s">
        <v>316</v>
      </c>
      <c r="C70" s="232" t="n">
        <v>88.69</v>
      </c>
      <c r="D70" s="232" t="n">
        <v>89.72</v>
      </c>
      <c r="E70" s="232" t="n">
        <v>89.92</v>
      </c>
      <c r="F70" s="232" t="n">
        <v>85.57</v>
      </c>
      <c r="G70" s="232" t="n">
        <v>84.03</v>
      </c>
      <c r="H70" s="232" t="n">
        <v>88.71</v>
      </c>
      <c r="I70" s="232" t="n">
        <v>88.26</v>
      </c>
      <c r="J70" s="136"/>
      <c r="K70" s="136"/>
    </row>
    <row r="71" customFormat="false" ht="14.1" hidden="true" customHeight="true" outlineLevel="0" collapsed="false">
      <c r="A71" s="206"/>
      <c r="B71" s="205" t="s">
        <v>317</v>
      </c>
      <c r="C71" s="232" t="n">
        <v>89.9</v>
      </c>
      <c r="D71" s="232" t="n">
        <v>91.24</v>
      </c>
      <c r="E71" s="232" t="n">
        <v>91.45</v>
      </c>
      <c r="F71" s="232" t="n">
        <v>85.92</v>
      </c>
      <c r="G71" s="232" t="n">
        <v>82.82</v>
      </c>
      <c r="H71" s="232" t="n">
        <v>89.74</v>
      </c>
      <c r="I71" s="232" t="n">
        <v>91.13</v>
      </c>
      <c r="J71" s="136"/>
      <c r="K71" s="136"/>
    </row>
    <row r="72" customFormat="false" ht="11.1" hidden="true" customHeight="true" outlineLevel="0" collapsed="false">
      <c r="A72" s="206"/>
      <c r="B72" s="205" t="s">
        <v>318</v>
      </c>
      <c r="C72" s="232" t="n">
        <v>94.1</v>
      </c>
      <c r="D72" s="232" t="n">
        <v>95.59</v>
      </c>
      <c r="E72" s="232" t="n">
        <v>95.87</v>
      </c>
      <c r="F72" s="232" t="n">
        <v>89.67</v>
      </c>
      <c r="G72" s="232" t="n">
        <v>84.27</v>
      </c>
      <c r="H72" s="232" t="n">
        <v>93.57</v>
      </c>
      <c r="I72" s="232" t="n">
        <v>98.61</v>
      </c>
      <c r="J72" s="136"/>
      <c r="K72" s="136"/>
    </row>
    <row r="73" customFormat="false" ht="11.1" hidden="true" customHeight="true" outlineLevel="0" collapsed="false">
      <c r="A73" s="206" t="n">
        <v>1999</v>
      </c>
      <c r="B73" s="205" t="s">
        <v>315</v>
      </c>
      <c r="C73" s="232" t="n">
        <v>89.34</v>
      </c>
      <c r="D73" s="232" t="n">
        <v>90.2</v>
      </c>
      <c r="E73" s="232" t="n">
        <v>90.27</v>
      </c>
      <c r="F73" s="232" t="n">
        <v>86.73</v>
      </c>
      <c r="G73" s="232" t="n">
        <v>86.5</v>
      </c>
      <c r="H73" s="232" t="n">
        <v>89.54</v>
      </c>
      <c r="I73" s="232" t="n">
        <v>87.31</v>
      </c>
      <c r="J73" s="136"/>
      <c r="K73" s="136"/>
    </row>
    <row r="74" customFormat="false" ht="11.1" hidden="true" customHeight="true" outlineLevel="0" collapsed="false">
      <c r="A74" s="206"/>
      <c r="B74" s="205" t="s">
        <v>316</v>
      </c>
      <c r="C74" s="232" t="n">
        <v>90.62</v>
      </c>
      <c r="D74" s="232" t="n">
        <v>92.13</v>
      </c>
      <c r="E74" s="232" t="n">
        <v>92.24</v>
      </c>
      <c r="F74" s="232" t="n">
        <v>86.13</v>
      </c>
      <c r="G74" s="232" t="n">
        <v>83.93</v>
      </c>
      <c r="H74" s="232" t="n">
        <v>90.68</v>
      </c>
      <c r="I74" s="232" t="n">
        <v>89.88</v>
      </c>
      <c r="J74" s="136"/>
      <c r="K74" s="136"/>
    </row>
    <row r="75" customFormat="false" ht="14.1" hidden="true" customHeight="true" outlineLevel="0" collapsed="false">
      <c r="A75" s="206"/>
      <c r="B75" s="205" t="s">
        <v>317</v>
      </c>
      <c r="C75" s="232" t="n">
        <v>91.68</v>
      </c>
      <c r="D75" s="232" t="n">
        <v>93.29</v>
      </c>
      <c r="E75" s="232" t="n">
        <v>93.43</v>
      </c>
      <c r="F75" s="232" t="n">
        <v>86.93</v>
      </c>
      <c r="G75" s="232" t="n">
        <v>83.13</v>
      </c>
      <c r="H75" s="232" t="n">
        <v>91.49</v>
      </c>
      <c r="I75" s="232" t="n">
        <v>93.26</v>
      </c>
      <c r="J75" s="136"/>
      <c r="K75" s="136"/>
    </row>
    <row r="76" customFormat="false" ht="11.1" hidden="true" customHeight="true" outlineLevel="0" collapsed="false">
      <c r="A76" s="206"/>
      <c r="B76" s="205" t="s">
        <v>318</v>
      </c>
      <c r="C76" s="232" t="n">
        <v>96.11</v>
      </c>
      <c r="D76" s="232" t="n">
        <v>98.05</v>
      </c>
      <c r="E76" s="232" t="n">
        <v>98.26</v>
      </c>
      <c r="F76" s="232" t="n">
        <v>90.39</v>
      </c>
      <c r="G76" s="232" t="n">
        <v>84.71</v>
      </c>
      <c r="H76" s="232" t="n">
        <v>95.68</v>
      </c>
      <c r="I76" s="232" t="n">
        <v>99.76</v>
      </c>
      <c r="J76" s="136"/>
      <c r="K76" s="136"/>
    </row>
    <row r="77" customFormat="false" ht="11.1" hidden="true" customHeight="true" outlineLevel="0" collapsed="false">
      <c r="A77" s="206" t="n">
        <v>2000</v>
      </c>
      <c r="B77" s="205" t="s">
        <v>315</v>
      </c>
      <c r="C77" s="232" t="n">
        <v>91</v>
      </c>
      <c r="D77" s="232" t="n">
        <v>92.02</v>
      </c>
      <c r="E77" s="232" t="n">
        <v>92.06</v>
      </c>
      <c r="F77" s="232" t="n">
        <v>87.91</v>
      </c>
      <c r="G77" s="232" t="n">
        <v>86.12</v>
      </c>
      <c r="H77" s="232" t="n">
        <v>90.98</v>
      </c>
      <c r="I77" s="232" t="n">
        <v>91.01</v>
      </c>
      <c r="J77" s="136"/>
      <c r="K77" s="136"/>
    </row>
    <row r="78" customFormat="false" ht="11.1" hidden="true" customHeight="true" outlineLevel="0" collapsed="false">
      <c r="A78" s="206"/>
      <c r="B78" s="205" t="s">
        <v>316</v>
      </c>
      <c r="C78" s="232" t="n">
        <v>93.27</v>
      </c>
      <c r="D78" s="232" t="n">
        <v>95.29</v>
      </c>
      <c r="E78" s="232" t="n">
        <v>95.4</v>
      </c>
      <c r="F78" s="232" t="n">
        <v>87.34</v>
      </c>
      <c r="G78" s="232" t="n">
        <v>85.76</v>
      </c>
      <c r="H78" s="232" t="n">
        <v>93.6</v>
      </c>
      <c r="I78" s="232" t="n">
        <v>90.09</v>
      </c>
      <c r="J78" s="136"/>
      <c r="K78" s="136"/>
    </row>
    <row r="79" customFormat="false" ht="14.1" hidden="true" customHeight="true" outlineLevel="0" collapsed="false">
      <c r="A79" s="206"/>
      <c r="B79" s="205" t="s">
        <v>317</v>
      </c>
      <c r="C79" s="232" t="n">
        <v>93.8</v>
      </c>
      <c r="D79" s="232" t="n">
        <v>95.99</v>
      </c>
      <c r="E79" s="232" t="n">
        <v>96.11</v>
      </c>
      <c r="F79" s="232" t="n">
        <v>87.42</v>
      </c>
      <c r="G79" s="232" t="n">
        <v>85.35</v>
      </c>
      <c r="H79" s="232" t="n">
        <v>94.1</v>
      </c>
      <c r="I79" s="232" t="n">
        <v>90.97</v>
      </c>
      <c r="J79" s="136"/>
      <c r="K79" s="136"/>
    </row>
    <row r="80" customFormat="false" ht="11.1" hidden="true" customHeight="true" outlineLevel="0" collapsed="false">
      <c r="A80" s="206"/>
      <c r="B80" s="205" t="s">
        <v>318</v>
      </c>
      <c r="C80" s="232" t="n">
        <v>96.79</v>
      </c>
      <c r="D80" s="232" t="n">
        <v>98.3</v>
      </c>
      <c r="E80" s="232" t="n">
        <v>98.46</v>
      </c>
      <c r="F80" s="232" t="n">
        <v>92.3</v>
      </c>
      <c r="G80" s="232" t="n">
        <v>88.89</v>
      </c>
      <c r="H80" s="232" t="n">
        <v>96.63</v>
      </c>
      <c r="I80" s="232" t="n">
        <v>98.02</v>
      </c>
      <c r="J80" s="136"/>
      <c r="K80" s="136"/>
    </row>
    <row r="81" customFormat="false" ht="11.1" hidden="true" customHeight="true" outlineLevel="0" collapsed="false">
      <c r="A81" s="206" t="n">
        <v>2001</v>
      </c>
      <c r="B81" s="205" t="s">
        <v>315</v>
      </c>
      <c r="C81" s="232" t="n">
        <v>92.5</v>
      </c>
      <c r="D81" s="232" t="n">
        <v>93.95</v>
      </c>
      <c r="E81" s="232" t="n">
        <v>94.03</v>
      </c>
      <c r="F81" s="232" t="n">
        <v>88.18</v>
      </c>
      <c r="G81" s="232" t="n">
        <v>86.42</v>
      </c>
      <c r="H81" s="232" t="n">
        <v>92.62</v>
      </c>
      <c r="I81" s="232" t="n">
        <v>91.23</v>
      </c>
      <c r="J81" s="136"/>
      <c r="K81" s="136"/>
    </row>
    <row r="82" customFormat="false" ht="11.1" hidden="true" customHeight="true" outlineLevel="0" collapsed="false">
      <c r="A82" s="206"/>
      <c r="B82" s="205" t="s">
        <v>316</v>
      </c>
      <c r="C82" s="232" t="n">
        <v>94.35</v>
      </c>
      <c r="D82" s="232" t="n">
        <v>96.64</v>
      </c>
      <c r="E82" s="232" t="n">
        <v>96.77</v>
      </c>
      <c r="F82" s="232" t="n">
        <v>87.66</v>
      </c>
      <c r="G82" s="232" t="n">
        <v>86.58</v>
      </c>
      <c r="H82" s="232" t="n">
        <v>94.85</v>
      </c>
      <c r="I82" s="232" t="n">
        <v>89.57</v>
      </c>
      <c r="J82" s="136"/>
      <c r="K82" s="136"/>
    </row>
    <row r="83" customFormat="false" ht="14.1" hidden="true" customHeight="true" outlineLevel="0" collapsed="false">
      <c r="A83" s="206"/>
      <c r="B83" s="205" t="s">
        <v>317</v>
      </c>
      <c r="C83" s="232" t="n">
        <v>94.83</v>
      </c>
      <c r="D83" s="232" t="n">
        <v>97.26</v>
      </c>
      <c r="E83" s="232" t="n">
        <v>97.42</v>
      </c>
      <c r="F83" s="232" t="n">
        <v>87.72</v>
      </c>
      <c r="G83" s="232" t="n">
        <v>86.27</v>
      </c>
      <c r="H83" s="232" t="n">
        <v>95.31</v>
      </c>
      <c r="I83" s="232" t="n">
        <v>90.23</v>
      </c>
      <c r="J83" s="136"/>
      <c r="K83" s="136"/>
    </row>
    <row r="84" customFormat="false" ht="11.1" hidden="true" customHeight="true" outlineLevel="0" collapsed="false">
      <c r="A84" s="206"/>
      <c r="B84" s="205" t="s">
        <v>318</v>
      </c>
      <c r="C84" s="232" t="n">
        <v>98.22</v>
      </c>
      <c r="D84" s="232" t="n">
        <v>99.9</v>
      </c>
      <c r="E84" s="232" t="n">
        <v>100.08</v>
      </c>
      <c r="F84" s="232" t="n">
        <v>93.23</v>
      </c>
      <c r="G84" s="232" t="n">
        <v>89.48</v>
      </c>
      <c r="H84" s="232" t="n">
        <v>98.05</v>
      </c>
      <c r="I84" s="232" t="n">
        <v>99.56</v>
      </c>
      <c r="J84" s="136"/>
      <c r="K84" s="136"/>
    </row>
    <row r="85" customFormat="false" ht="11.1" hidden="true" customHeight="true" outlineLevel="0" collapsed="false">
      <c r="A85" s="206" t="n">
        <v>2002</v>
      </c>
      <c r="B85" s="205" t="s">
        <v>315</v>
      </c>
      <c r="C85" s="232" t="n">
        <v>91.65</v>
      </c>
      <c r="D85" s="232" t="n">
        <v>92.67</v>
      </c>
      <c r="E85" s="232" t="n">
        <v>92.66</v>
      </c>
      <c r="F85" s="232" t="n">
        <v>88.56</v>
      </c>
      <c r="G85" s="232" t="n">
        <v>86.55</v>
      </c>
      <c r="H85" s="232" t="n">
        <v>91.59</v>
      </c>
      <c r="I85" s="232" t="n">
        <v>92.02</v>
      </c>
      <c r="J85" s="136"/>
      <c r="K85" s="136"/>
    </row>
    <row r="86" customFormat="false" ht="11.1" hidden="true" customHeight="true" outlineLevel="0" collapsed="false">
      <c r="A86" s="206"/>
      <c r="B86" s="205" t="s">
        <v>316</v>
      </c>
      <c r="C86" s="232" t="n">
        <v>93.64</v>
      </c>
      <c r="D86" s="232" t="n">
        <v>95.32</v>
      </c>
      <c r="E86" s="232" t="n">
        <v>95.36</v>
      </c>
      <c r="F86" s="232" t="n">
        <v>88.68</v>
      </c>
      <c r="G86" s="232" t="n">
        <v>88.03</v>
      </c>
      <c r="H86" s="232" t="n">
        <v>94.03</v>
      </c>
      <c r="I86" s="232" t="n">
        <v>89.85</v>
      </c>
      <c r="J86" s="136"/>
      <c r="K86" s="136"/>
    </row>
    <row r="87" customFormat="false" ht="14.1" hidden="true" customHeight="true" outlineLevel="0" collapsed="false">
      <c r="A87" s="206"/>
      <c r="B87" s="205" t="s">
        <v>317</v>
      </c>
      <c r="C87" s="232" t="n">
        <v>94.94</v>
      </c>
      <c r="D87" s="232" t="n">
        <v>96.87</v>
      </c>
      <c r="E87" s="232" t="n">
        <v>96.96</v>
      </c>
      <c r="F87" s="232" t="n">
        <v>89.29</v>
      </c>
      <c r="G87" s="232" t="n">
        <v>87.59</v>
      </c>
      <c r="H87" s="232" t="n">
        <v>95.22</v>
      </c>
      <c r="I87" s="232" t="n">
        <v>92.22</v>
      </c>
      <c r="J87" s="136"/>
      <c r="K87" s="136"/>
    </row>
    <row r="88" customFormat="false" ht="11.1" hidden="true" customHeight="true" outlineLevel="0" collapsed="false">
      <c r="A88" s="206"/>
      <c r="B88" s="205" t="s">
        <v>318</v>
      </c>
      <c r="C88" s="232" t="n">
        <v>98.55</v>
      </c>
      <c r="D88" s="232" t="n">
        <v>99.89</v>
      </c>
      <c r="E88" s="232" t="n">
        <v>100.03</v>
      </c>
      <c r="F88" s="232" t="n">
        <v>94.55</v>
      </c>
      <c r="G88" s="232" t="n">
        <v>90.37</v>
      </c>
      <c r="H88" s="232" t="n">
        <v>98.2</v>
      </c>
      <c r="I88" s="232" t="n">
        <v>101.62</v>
      </c>
      <c r="J88" s="136"/>
      <c r="K88" s="136"/>
    </row>
    <row r="89" customFormat="false" ht="11.1" hidden="true" customHeight="true" outlineLevel="0" collapsed="false">
      <c r="A89" s="206" t="n">
        <v>2003</v>
      </c>
      <c r="B89" s="205" t="s">
        <v>315</v>
      </c>
      <c r="C89" s="232" t="n">
        <v>91.98</v>
      </c>
      <c r="D89" s="232" t="n">
        <v>92.88</v>
      </c>
      <c r="E89" s="232" t="n">
        <v>92.87</v>
      </c>
      <c r="F89" s="232" t="n">
        <v>89.23</v>
      </c>
      <c r="G89" s="232" t="n">
        <v>87.89</v>
      </c>
      <c r="H89" s="232" t="n">
        <v>92.01</v>
      </c>
      <c r="I89" s="232" t="n">
        <v>91.55</v>
      </c>
      <c r="J89" s="136"/>
      <c r="K89" s="136"/>
    </row>
    <row r="90" customFormat="false" ht="11.1" hidden="true" customHeight="true" outlineLevel="0" collapsed="false">
      <c r="A90" s="206"/>
      <c r="B90" s="205" t="s">
        <v>316</v>
      </c>
      <c r="C90" s="232" t="n">
        <v>94.33</v>
      </c>
      <c r="D90" s="232" t="n">
        <v>96.09</v>
      </c>
      <c r="E90" s="232" t="n">
        <v>96.16</v>
      </c>
      <c r="F90" s="232" t="n">
        <v>89.15</v>
      </c>
      <c r="G90" s="232" t="n">
        <v>88.4</v>
      </c>
      <c r="H90" s="232" t="n">
        <v>94.73</v>
      </c>
      <c r="I90" s="232" t="n">
        <v>90.48</v>
      </c>
      <c r="J90" s="136"/>
      <c r="K90" s="136"/>
    </row>
    <row r="91" customFormat="false" ht="14.1" hidden="true" customHeight="true" outlineLevel="0" collapsed="false">
      <c r="A91" s="206"/>
      <c r="B91" s="205" t="s">
        <v>317</v>
      </c>
      <c r="C91" s="232" t="n">
        <v>95.31</v>
      </c>
      <c r="D91" s="232" t="n">
        <v>97.09</v>
      </c>
      <c r="E91" s="232" t="n">
        <v>97.19</v>
      </c>
      <c r="F91" s="232" t="n">
        <v>90.06</v>
      </c>
      <c r="G91" s="232" t="n">
        <v>89.04</v>
      </c>
      <c r="H91" s="232" t="n">
        <v>95.67</v>
      </c>
      <c r="I91" s="232" t="n">
        <v>91.84</v>
      </c>
      <c r="J91" s="136"/>
      <c r="K91" s="136"/>
    </row>
    <row r="92" customFormat="false" ht="11.1" hidden="true" customHeight="true" outlineLevel="0" collapsed="false">
      <c r="A92" s="206"/>
      <c r="B92" s="205" t="s">
        <v>318</v>
      </c>
      <c r="C92" s="232" t="n">
        <v>98.02</v>
      </c>
      <c r="D92" s="232" t="n">
        <v>99.15</v>
      </c>
      <c r="E92" s="232" t="n">
        <v>99.26</v>
      </c>
      <c r="F92" s="232" t="n">
        <v>94.62</v>
      </c>
      <c r="G92" s="232" t="n">
        <v>91.7</v>
      </c>
      <c r="H92" s="232" t="n">
        <v>97.83</v>
      </c>
      <c r="I92" s="232" t="n">
        <v>99.59</v>
      </c>
      <c r="J92" s="136"/>
      <c r="K92" s="136"/>
    </row>
    <row r="93" customFormat="false" ht="11.1" hidden="true" customHeight="true" outlineLevel="0" collapsed="false">
      <c r="A93" s="206" t="n">
        <v>2004</v>
      </c>
      <c r="B93" s="205" t="s">
        <v>315</v>
      </c>
      <c r="C93" s="232" t="n">
        <v>92.77</v>
      </c>
      <c r="D93" s="232" t="n">
        <v>93.94</v>
      </c>
      <c r="E93" s="232" t="n">
        <v>93.93</v>
      </c>
      <c r="F93" s="232" t="n">
        <v>89.28</v>
      </c>
      <c r="G93" s="232" t="n">
        <v>87.47</v>
      </c>
      <c r="H93" s="232" t="n">
        <v>92.8</v>
      </c>
      <c r="I93" s="232" t="n">
        <v>92.38</v>
      </c>
      <c r="J93" s="136"/>
      <c r="K93" s="136"/>
    </row>
    <row r="94" customFormat="false" ht="11.1" hidden="true" customHeight="true" outlineLevel="0" collapsed="false">
      <c r="A94" s="206"/>
      <c r="B94" s="205" t="s">
        <v>316</v>
      </c>
      <c r="C94" s="232" t="n">
        <v>94.45</v>
      </c>
      <c r="D94" s="232" t="n">
        <v>96.42</v>
      </c>
      <c r="E94" s="232" t="n">
        <v>96.48</v>
      </c>
      <c r="F94" s="232" t="n">
        <v>88.64</v>
      </c>
      <c r="G94" s="232" t="n">
        <v>87.58</v>
      </c>
      <c r="H94" s="232" t="n">
        <v>94.86</v>
      </c>
      <c r="I94" s="232" t="n">
        <v>90.49</v>
      </c>
      <c r="J94" s="136"/>
      <c r="K94" s="136"/>
    </row>
    <row r="95" customFormat="false" ht="14.1" hidden="true" customHeight="true" outlineLevel="0" collapsed="false">
      <c r="A95" s="206"/>
      <c r="B95" s="205" t="s">
        <v>317</v>
      </c>
      <c r="C95" s="232" t="n">
        <v>95.38</v>
      </c>
      <c r="D95" s="232" t="n">
        <v>97.35</v>
      </c>
      <c r="E95" s="232" t="n">
        <v>97.45</v>
      </c>
      <c r="F95" s="232" t="n">
        <v>89.58</v>
      </c>
      <c r="G95" s="232" t="n">
        <v>88.22</v>
      </c>
      <c r="H95" s="232" t="n">
        <v>95.73</v>
      </c>
      <c r="I95" s="232" t="n">
        <v>91.93</v>
      </c>
      <c r="J95" s="136"/>
      <c r="K95" s="136"/>
    </row>
    <row r="96" customFormat="false" ht="11.1" hidden="true" customHeight="true" outlineLevel="0" collapsed="false">
      <c r="A96" s="206"/>
      <c r="B96" s="205" t="s">
        <v>318</v>
      </c>
      <c r="C96" s="232" t="n">
        <v>98.46</v>
      </c>
      <c r="D96" s="232" t="n">
        <v>100.41</v>
      </c>
      <c r="E96" s="232" t="n">
        <v>100.53</v>
      </c>
      <c r="F96" s="232" t="n">
        <v>92.68</v>
      </c>
      <c r="G96" s="232" t="n">
        <v>88.65</v>
      </c>
      <c r="H96" s="232" t="n">
        <v>98.33</v>
      </c>
      <c r="I96" s="232" t="n">
        <v>99.54</v>
      </c>
      <c r="J96" s="136"/>
      <c r="K96" s="136"/>
    </row>
    <row r="97" customFormat="false" ht="11.1" hidden="true" customHeight="true" outlineLevel="0" collapsed="false">
      <c r="A97" s="206" t="n">
        <v>2005</v>
      </c>
      <c r="B97" s="205" t="s">
        <v>315</v>
      </c>
      <c r="C97" s="232" t="n">
        <v>92.38</v>
      </c>
      <c r="D97" s="232" t="n">
        <v>93.53</v>
      </c>
      <c r="E97" s="232" t="n">
        <v>93.57</v>
      </c>
      <c r="F97" s="232" t="n">
        <v>88.96</v>
      </c>
      <c r="G97" s="232" t="n">
        <v>88.23</v>
      </c>
      <c r="H97" s="232" t="n">
        <v>92.59</v>
      </c>
      <c r="I97" s="232" t="n">
        <v>90.28</v>
      </c>
      <c r="J97" s="136"/>
      <c r="K97" s="136"/>
    </row>
    <row r="98" customFormat="false" ht="11.1" hidden="true" customHeight="true" outlineLevel="0" collapsed="false">
      <c r="A98" s="206"/>
      <c r="B98" s="205" t="s">
        <v>316</v>
      </c>
      <c r="C98" s="232" t="n">
        <v>95.71</v>
      </c>
      <c r="D98" s="232" t="n">
        <v>97.69</v>
      </c>
      <c r="E98" s="232" t="n">
        <v>97.8</v>
      </c>
      <c r="F98" s="232" t="n">
        <v>89.87</v>
      </c>
      <c r="G98" s="232" t="n">
        <v>89.42</v>
      </c>
      <c r="H98" s="232" t="n">
        <v>96.23</v>
      </c>
      <c r="I98" s="232" t="n">
        <v>90.7</v>
      </c>
      <c r="J98" s="136"/>
      <c r="K98" s="136"/>
    </row>
    <row r="99" customFormat="false" ht="14.1" hidden="true" customHeight="true" outlineLevel="0" collapsed="false">
      <c r="A99" s="206"/>
      <c r="B99" s="205" t="s">
        <v>317</v>
      </c>
      <c r="C99" s="232" t="n">
        <v>96.18</v>
      </c>
      <c r="D99" s="232" t="n">
        <v>98.32</v>
      </c>
      <c r="E99" s="232" t="n">
        <v>98.44</v>
      </c>
      <c r="F99" s="232" t="n">
        <v>89.87</v>
      </c>
      <c r="G99" s="232" t="n">
        <v>89.04</v>
      </c>
      <c r="H99" s="232" t="n">
        <v>96.68</v>
      </c>
      <c r="I99" s="232" t="n">
        <v>91.32</v>
      </c>
      <c r="J99" s="136"/>
      <c r="K99" s="136"/>
    </row>
    <row r="100" customFormat="false" ht="11.1" hidden="true" customHeight="true" outlineLevel="0" collapsed="false">
      <c r="A100" s="206"/>
      <c r="B100" s="205" t="s">
        <v>318</v>
      </c>
      <c r="C100" s="232" t="n">
        <v>98.43</v>
      </c>
      <c r="D100" s="232" t="n">
        <v>100.19</v>
      </c>
      <c r="E100" s="232" t="n">
        <v>100.31</v>
      </c>
      <c r="F100" s="232" t="n">
        <v>93.22</v>
      </c>
      <c r="G100" s="232" t="n">
        <v>89.87</v>
      </c>
      <c r="H100" s="232" t="n">
        <v>98.37</v>
      </c>
      <c r="I100" s="232" t="n">
        <v>98.91</v>
      </c>
      <c r="J100" s="136"/>
      <c r="K100" s="136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32" t="n">
        <v>93.94</v>
      </c>
      <c r="D101" s="232" t="n">
        <v>95.08</v>
      </c>
      <c r="E101" s="232" t="n">
        <v>95.1</v>
      </c>
      <c r="F101" s="232" t="n">
        <v>90.57</v>
      </c>
      <c r="G101" s="232" t="n">
        <v>89.48</v>
      </c>
      <c r="H101" s="232" t="n">
        <v>94.09</v>
      </c>
      <c r="I101" s="232" t="n">
        <v>92.46</v>
      </c>
      <c r="J101" s="136"/>
      <c r="K101" s="136"/>
    </row>
    <row r="102" customFormat="false" ht="11.1" hidden="true" customHeight="true" outlineLevel="0" collapsed="false">
      <c r="A102" s="206"/>
      <c r="B102" s="205" t="s">
        <v>316</v>
      </c>
      <c r="C102" s="232" t="n">
        <v>96.3</v>
      </c>
      <c r="D102" s="232" t="n">
        <v>98.48</v>
      </c>
      <c r="E102" s="232" t="n">
        <v>98.56</v>
      </c>
      <c r="F102" s="232" t="n">
        <v>89.86</v>
      </c>
      <c r="G102" s="232" t="n">
        <v>89.38</v>
      </c>
      <c r="H102" s="232" t="n">
        <v>96.87</v>
      </c>
      <c r="I102" s="232" t="n">
        <v>90.74</v>
      </c>
      <c r="J102" s="136"/>
      <c r="K102" s="136"/>
    </row>
    <row r="103" customFormat="false" ht="14.1" hidden="true" customHeight="true" outlineLevel="0" collapsed="false">
      <c r="A103" s="206"/>
      <c r="B103" s="205" t="s">
        <v>317</v>
      </c>
      <c r="C103" s="232" t="n">
        <v>97.33</v>
      </c>
      <c r="D103" s="232" t="n">
        <v>99.51</v>
      </c>
      <c r="E103" s="232" t="n">
        <v>99.64</v>
      </c>
      <c r="F103" s="232" t="n">
        <v>90.89</v>
      </c>
      <c r="G103" s="232" t="n">
        <v>89.77</v>
      </c>
      <c r="H103" s="232" t="n">
        <v>97.79</v>
      </c>
      <c r="I103" s="232" t="n">
        <v>92.84</v>
      </c>
      <c r="J103" s="136"/>
      <c r="K103" s="136"/>
    </row>
    <row r="104" customFormat="false" ht="11.1" hidden="true" customHeight="true" outlineLevel="0" collapsed="false">
      <c r="A104" s="206"/>
      <c r="B104" s="205" t="s">
        <v>318</v>
      </c>
      <c r="C104" s="232" t="n">
        <v>100.37</v>
      </c>
      <c r="D104" s="232" t="n">
        <v>102.5</v>
      </c>
      <c r="E104" s="232" t="n">
        <v>102.67</v>
      </c>
      <c r="F104" s="232" t="n">
        <v>94.09</v>
      </c>
      <c r="G104" s="232" t="n">
        <v>90.68</v>
      </c>
      <c r="H104" s="232" t="n">
        <v>100.41</v>
      </c>
      <c r="I104" s="232" t="n">
        <v>99.92</v>
      </c>
      <c r="J104" s="136"/>
      <c r="K104" s="136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32" t="n">
        <v>94.4</v>
      </c>
      <c r="D105" s="232" t="n">
        <v>95.17</v>
      </c>
      <c r="E105" s="232" t="n">
        <v>95.18</v>
      </c>
      <c r="F105" s="232" t="n">
        <v>92.08</v>
      </c>
      <c r="G105" s="232" t="n">
        <v>92.09</v>
      </c>
      <c r="H105" s="232" t="n">
        <v>94.63</v>
      </c>
      <c r="I105" s="232" t="n">
        <v>92.07</v>
      </c>
      <c r="J105" s="136"/>
      <c r="K105" s="136"/>
    </row>
    <row r="106" customFormat="false" ht="11.1" hidden="true" customHeight="true" outlineLevel="0" collapsed="false">
      <c r="A106" s="206"/>
      <c r="B106" s="205" t="s">
        <v>316</v>
      </c>
      <c r="C106" s="232" t="n">
        <v>96.9</v>
      </c>
      <c r="D106" s="232" t="n">
        <v>98.73</v>
      </c>
      <c r="E106" s="232" t="n">
        <v>98.81</v>
      </c>
      <c r="F106" s="232" t="n">
        <v>91.48</v>
      </c>
      <c r="G106" s="232" t="n">
        <v>91.64</v>
      </c>
      <c r="H106" s="232" t="n">
        <v>97.48</v>
      </c>
      <c r="I106" s="232" t="n">
        <v>91.23</v>
      </c>
      <c r="J106" s="136"/>
      <c r="K106" s="136"/>
    </row>
    <row r="107" customFormat="false" ht="14.1" hidden="true" customHeight="true" outlineLevel="0" collapsed="false">
      <c r="A107" s="206"/>
      <c r="B107" s="205" t="s">
        <v>317</v>
      </c>
      <c r="C107" s="232" t="n">
        <v>97.89</v>
      </c>
      <c r="D107" s="232" t="n">
        <v>99.95</v>
      </c>
      <c r="E107" s="232" t="n">
        <v>100.08</v>
      </c>
      <c r="F107" s="232" t="n">
        <v>91.8</v>
      </c>
      <c r="G107" s="232" t="n">
        <v>91.8</v>
      </c>
      <c r="H107" s="232" t="n">
        <v>98.51</v>
      </c>
      <c r="I107" s="232" t="n">
        <v>91.81</v>
      </c>
      <c r="J107" s="136"/>
      <c r="K107" s="136"/>
    </row>
    <row r="108" customFormat="false" ht="11.1" hidden="true" customHeight="true" outlineLevel="0" collapsed="false">
      <c r="A108" s="206"/>
      <c r="B108" s="205" t="s">
        <v>318</v>
      </c>
      <c r="C108" s="232" t="n">
        <v>100.09</v>
      </c>
      <c r="D108" s="232" t="n">
        <v>101.68</v>
      </c>
      <c r="E108" s="232" t="n">
        <v>101.81</v>
      </c>
      <c r="F108" s="232" t="n">
        <v>95.4</v>
      </c>
      <c r="G108" s="232" t="n">
        <v>92.69</v>
      </c>
      <c r="H108" s="232" t="n">
        <v>100.09</v>
      </c>
      <c r="I108" s="232" t="n">
        <v>100.07</v>
      </c>
      <c r="J108" s="136"/>
      <c r="K108" s="136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32" t="n">
        <v>95.5</v>
      </c>
      <c r="D109" s="232" t="n">
        <v>95.88</v>
      </c>
      <c r="E109" s="232" t="n">
        <v>95.87</v>
      </c>
      <c r="F109" s="232" t="n">
        <v>94.37</v>
      </c>
      <c r="G109" s="232" t="n">
        <v>94.39</v>
      </c>
      <c r="H109" s="232" t="n">
        <v>95.62</v>
      </c>
      <c r="I109" s="232" t="n">
        <v>94.35</v>
      </c>
      <c r="J109" s="136"/>
      <c r="K109" s="136"/>
    </row>
    <row r="110" customFormat="false" ht="11.1" hidden="true" customHeight="true" outlineLevel="0" collapsed="false">
      <c r="A110" s="206"/>
      <c r="B110" s="205" t="s">
        <v>316</v>
      </c>
      <c r="C110" s="232" t="n">
        <v>98.67</v>
      </c>
      <c r="D110" s="232" t="n">
        <v>99.85</v>
      </c>
      <c r="E110" s="232" t="n">
        <v>99.94</v>
      </c>
      <c r="F110" s="232" t="n">
        <v>95.16</v>
      </c>
      <c r="G110" s="232" t="n">
        <v>95.75</v>
      </c>
      <c r="H110" s="232" t="n">
        <v>99.13</v>
      </c>
      <c r="I110" s="232" t="n">
        <v>94.14</v>
      </c>
      <c r="J110" s="136"/>
      <c r="K110" s="136"/>
    </row>
    <row r="111" customFormat="false" ht="14.1" hidden="true" customHeight="true" outlineLevel="0" collapsed="false">
      <c r="A111" s="206"/>
      <c r="B111" s="205" t="s">
        <v>317</v>
      </c>
      <c r="C111" s="232" t="n">
        <v>99.25</v>
      </c>
      <c r="D111" s="232" t="n">
        <v>100.67</v>
      </c>
      <c r="E111" s="232" t="n">
        <v>100.79</v>
      </c>
      <c r="F111" s="232" t="n">
        <v>95.03</v>
      </c>
      <c r="G111" s="232" t="n">
        <v>95.31</v>
      </c>
      <c r="H111" s="232" t="n">
        <v>99.72</v>
      </c>
      <c r="I111" s="232" t="n">
        <v>94.56</v>
      </c>
      <c r="J111" s="136"/>
      <c r="K111" s="136"/>
    </row>
    <row r="112" customFormat="false" ht="11.1" hidden="true" customHeight="true" outlineLevel="0" collapsed="false">
      <c r="A112" s="206"/>
      <c r="B112" s="205" t="s">
        <v>318</v>
      </c>
      <c r="C112" s="232" t="n">
        <v>100.82</v>
      </c>
      <c r="D112" s="232" t="n">
        <v>101.51</v>
      </c>
      <c r="E112" s="232" t="n">
        <v>101.6</v>
      </c>
      <c r="F112" s="232" t="n">
        <v>98.78</v>
      </c>
      <c r="G112" s="232" t="n">
        <v>95.76</v>
      </c>
      <c r="H112" s="232" t="n">
        <v>100.49</v>
      </c>
      <c r="I112" s="232" t="n">
        <v>104.02</v>
      </c>
      <c r="J112" s="136"/>
      <c r="K112" s="136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32" t="n">
        <v>96.78</v>
      </c>
      <c r="D113" s="232" t="n">
        <v>96.4</v>
      </c>
      <c r="E113" s="232" t="n">
        <v>96.33</v>
      </c>
      <c r="F113" s="232" t="n">
        <v>97.93</v>
      </c>
      <c r="G113" s="232" t="n">
        <v>98.11</v>
      </c>
      <c r="H113" s="232" t="n">
        <v>96.69</v>
      </c>
      <c r="I113" s="232" t="n">
        <v>97.63</v>
      </c>
      <c r="J113" s="136"/>
      <c r="K113" s="136"/>
    </row>
    <row r="114" customFormat="false" ht="11.1" hidden="true" customHeight="true" outlineLevel="0" collapsed="false">
      <c r="A114" s="206"/>
      <c r="B114" s="205" t="s">
        <v>316</v>
      </c>
      <c r="C114" s="232" t="n">
        <v>99.39</v>
      </c>
      <c r="D114" s="232" t="n">
        <v>100.14</v>
      </c>
      <c r="E114" s="232" t="n">
        <v>100.17</v>
      </c>
      <c r="F114" s="232" t="n">
        <v>97.16</v>
      </c>
      <c r="G114" s="232" t="n">
        <v>97.87</v>
      </c>
      <c r="H114" s="232" t="n">
        <v>99.74</v>
      </c>
      <c r="I114" s="232" t="n">
        <v>95.93</v>
      </c>
      <c r="J114" s="136"/>
      <c r="K114" s="136"/>
    </row>
    <row r="115" customFormat="false" ht="14.1" hidden="true" customHeight="true" outlineLevel="0" collapsed="false">
      <c r="A115" s="206"/>
      <c r="B115" s="205" t="s">
        <v>317</v>
      </c>
      <c r="C115" s="232" t="n">
        <v>99.83</v>
      </c>
      <c r="D115" s="232" t="n">
        <v>100.3</v>
      </c>
      <c r="E115" s="232" t="n">
        <v>100.34</v>
      </c>
      <c r="F115" s="232" t="n">
        <v>98.46</v>
      </c>
      <c r="G115" s="232" t="n">
        <v>98.51</v>
      </c>
      <c r="H115" s="232" t="n">
        <v>99.98</v>
      </c>
      <c r="I115" s="232" t="n">
        <v>98.39</v>
      </c>
      <c r="J115" s="136"/>
      <c r="K115" s="136"/>
    </row>
    <row r="116" customFormat="false" ht="11.1" hidden="true" customHeight="true" outlineLevel="0" collapsed="false">
      <c r="A116" s="206"/>
      <c r="B116" s="205" t="s">
        <v>318</v>
      </c>
      <c r="C116" s="232" t="n">
        <v>101.58</v>
      </c>
      <c r="D116" s="232" t="n">
        <v>101.67</v>
      </c>
      <c r="E116" s="232" t="n">
        <v>101.71</v>
      </c>
      <c r="F116" s="232" t="n">
        <v>101.33</v>
      </c>
      <c r="G116" s="232" t="n">
        <v>98.58</v>
      </c>
      <c r="H116" s="232" t="n">
        <v>101.13</v>
      </c>
      <c r="I116" s="232" t="n">
        <v>106.07</v>
      </c>
      <c r="J116" s="136"/>
      <c r="K116" s="136"/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32" t="n">
        <v>96.97</v>
      </c>
      <c r="D117" s="232" t="n">
        <v>95.88</v>
      </c>
      <c r="E117" s="232" t="n">
        <v>95.77</v>
      </c>
      <c r="F117" s="232" t="n">
        <v>100.14</v>
      </c>
      <c r="G117" s="232" t="n">
        <v>100.62</v>
      </c>
      <c r="H117" s="232" t="n">
        <v>96.73</v>
      </c>
      <c r="I117" s="232" t="n">
        <v>99.3</v>
      </c>
      <c r="J117" s="136"/>
      <c r="K117" s="136"/>
    </row>
    <row r="118" customFormat="false" ht="11.1" hidden="true" customHeight="true" outlineLevel="0" collapsed="false">
      <c r="A118" s="206"/>
      <c r="B118" s="205" t="s">
        <v>316</v>
      </c>
      <c r="C118" s="232" t="n">
        <v>99.21</v>
      </c>
      <c r="D118" s="232" t="n">
        <v>99.66</v>
      </c>
      <c r="E118" s="232" t="n">
        <v>99.65</v>
      </c>
      <c r="F118" s="232" t="n">
        <v>97.89</v>
      </c>
      <c r="G118" s="232" t="n">
        <v>99.44</v>
      </c>
      <c r="H118" s="232" t="n">
        <v>99.62</v>
      </c>
      <c r="I118" s="232" t="n">
        <v>95.18</v>
      </c>
      <c r="J118" s="136"/>
      <c r="K118" s="136"/>
    </row>
    <row r="119" customFormat="false" ht="11.1" hidden="true" customHeight="true" outlineLevel="0" collapsed="false">
      <c r="A119" s="206"/>
      <c r="B119" s="205" t="s">
        <v>317</v>
      </c>
      <c r="C119" s="232" t="n">
        <v>100.82</v>
      </c>
      <c r="D119" s="232" t="n">
        <v>101.28</v>
      </c>
      <c r="E119" s="232" t="n">
        <v>101.33</v>
      </c>
      <c r="F119" s="232" t="n">
        <v>99.5</v>
      </c>
      <c r="G119" s="232" t="n">
        <v>100.31</v>
      </c>
      <c r="H119" s="232" t="n">
        <v>101.1</v>
      </c>
      <c r="I119" s="232" t="n">
        <v>98.1</v>
      </c>
      <c r="J119" s="136"/>
      <c r="K119" s="136"/>
    </row>
    <row r="120" customFormat="false" ht="11.1" hidden="true" customHeight="true" outlineLevel="0" collapsed="false">
      <c r="A120" s="206"/>
      <c r="B120" s="205" t="s">
        <v>318</v>
      </c>
      <c r="C120" s="232" t="n">
        <v>103</v>
      </c>
      <c r="D120" s="232" t="n">
        <v>103.19</v>
      </c>
      <c r="E120" s="232" t="n">
        <v>103.25</v>
      </c>
      <c r="F120" s="232" t="n">
        <v>102.47</v>
      </c>
      <c r="G120" s="232" t="n">
        <v>99.64</v>
      </c>
      <c r="H120" s="232" t="n">
        <v>102.55</v>
      </c>
      <c r="I120" s="232" t="n">
        <v>107.41</v>
      </c>
      <c r="J120" s="136"/>
      <c r="K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8.22</v>
      </c>
      <c r="D121" s="232" t="n">
        <v>97.44</v>
      </c>
      <c r="E121" s="232" t="n">
        <v>97.32</v>
      </c>
      <c r="F121" s="232" t="n">
        <v>100.51</v>
      </c>
      <c r="G121" s="232" t="n">
        <v>102.37</v>
      </c>
      <c r="H121" s="232" t="n">
        <v>98.33</v>
      </c>
      <c r="I121" s="232" t="n">
        <v>97.22</v>
      </c>
      <c r="J121" s="136"/>
      <c r="K121" s="136"/>
    </row>
    <row r="122" customFormat="false" ht="11.1" hidden="false" customHeight="true" outlineLevel="0" collapsed="false">
      <c r="A122" s="206"/>
      <c r="B122" s="205" t="s">
        <v>316</v>
      </c>
      <c r="C122" s="232" t="n">
        <v>100.58</v>
      </c>
      <c r="D122" s="232" t="n">
        <v>100.99</v>
      </c>
      <c r="E122" s="232" t="n">
        <v>100.98</v>
      </c>
      <c r="F122" s="232" t="n">
        <v>99.37</v>
      </c>
      <c r="G122" s="232" t="n">
        <v>101.12</v>
      </c>
      <c r="H122" s="232" t="n">
        <v>101.02</v>
      </c>
      <c r="I122" s="232" t="n">
        <v>96.28</v>
      </c>
      <c r="J122" s="136"/>
      <c r="K122" s="136"/>
    </row>
    <row r="123" customFormat="false" ht="11.1" hidden="false" customHeight="true" outlineLevel="0" collapsed="false">
      <c r="A123" s="206"/>
      <c r="B123" s="205" t="s">
        <v>317</v>
      </c>
      <c r="C123" s="232" t="n">
        <v>102.28</v>
      </c>
      <c r="D123" s="232" t="n">
        <v>103.01</v>
      </c>
      <c r="E123" s="232" t="n">
        <v>103.07</v>
      </c>
      <c r="F123" s="232" t="n">
        <v>100.13</v>
      </c>
      <c r="G123" s="232" t="n">
        <v>101.74</v>
      </c>
      <c r="H123" s="232" t="n">
        <v>102.79</v>
      </c>
      <c r="I123" s="232" t="n">
        <v>97.29</v>
      </c>
      <c r="J123" s="136"/>
      <c r="K123" s="136"/>
    </row>
    <row r="124" customFormat="false" ht="11.1" hidden="false" customHeight="true" outlineLevel="0" collapsed="false">
      <c r="A124" s="206"/>
      <c r="B124" s="205" t="s">
        <v>318</v>
      </c>
      <c r="C124" s="232" t="n">
        <v>103.88</v>
      </c>
      <c r="D124" s="232" t="n">
        <v>103.93</v>
      </c>
      <c r="E124" s="232" t="n">
        <v>103.93</v>
      </c>
      <c r="F124" s="232" t="n">
        <v>103.74</v>
      </c>
      <c r="G124" s="232" t="n">
        <v>100.69</v>
      </c>
      <c r="H124" s="232" t="n">
        <v>103.35</v>
      </c>
      <c r="I124" s="232" t="n">
        <v>109.11</v>
      </c>
      <c r="J124" s="136"/>
      <c r="K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99.84</v>
      </c>
      <c r="D125" s="232" t="n">
        <v>99.29</v>
      </c>
      <c r="E125" s="232" t="n">
        <v>99.14</v>
      </c>
      <c r="F125" s="232" t="n">
        <v>101.46</v>
      </c>
      <c r="G125" s="232" t="n">
        <v>103.99</v>
      </c>
      <c r="H125" s="232" t="n">
        <v>100.12</v>
      </c>
      <c r="I125" s="232" t="n">
        <v>97.02</v>
      </c>
      <c r="J125" s="136"/>
      <c r="K125" s="136"/>
    </row>
    <row r="126" customFormat="false" ht="11.1" hidden="false" customHeight="true" outlineLevel="0" collapsed="false">
      <c r="A126" s="206"/>
      <c r="B126" s="205" t="s">
        <v>316</v>
      </c>
      <c r="C126" s="232" t="n">
        <v>101.57</v>
      </c>
      <c r="D126" s="232" t="n">
        <v>101.94</v>
      </c>
      <c r="E126" s="232" t="n">
        <v>101.87</v>
      </c>
      <c r="F126" s="232" t="n">
        <v>100.49</v>
      </c>
      <c r="G126" s="232" t="n">
        <v>102.25</v>
      </c>
      <c r="H126" s="232" t="n">
        <v>102</v>
      </c>
      <c r="I126" s="232" t="n">
        <v>97.39</v>
      </c>
      <c r="J126" s="136"/>
      <c r="K126" s="136"/>
    </row>
    <row r="127" customFormat="false" ht="11.1" hidden="false" customHeight="true" outlineLevel="0" collapsed="false">
      <c r="A127" s="206"/>
      <c r="B127" s="205" t="s">
        <v>317</v>
      </c>
      <c r="C127" s="232" t="n">
        <v>103</v>
      </c>
      <c r="D127" s="232" t="n">
        <v>103.45</v>
      </c>
      <c r="E127" s="232" t="n">
        <v>103.44</v>
      </c>
      <c r="F127" s="232" t="n">
        <v>101.71</v>
      </c>
      <c r="G127" s="232" t="n">
        <v>103.02</v>
      </c>
      <c r="H127" s="232" t="n">
        <v>103.37</v>
      </c>
      <c r="I127" s="232" t="n">
        <v>99.41</v>
      </c>
      <c r="J127" s="136"/>
      <c r="K127" s="136"/>
    </row>
    <row r="128" customFormat="false" ht="11.1" hidden="false" customHeight="true" outlineLevel="0" collapsed="false">
      <c r="A128" s="206"/>
      <c r="B128" s="205" t="s">
        <v>318</v>
      </c>
      <c r="C128" s="232" t="n">
        <v>104.75</v>
      </c>
      <c r="D128" s="232" t="n">
        <v>104.61</v>
      </c>
      <c r="E128" s="232" t="n">
        <v>104.55</v>
      </c>
      <c r="F128" s="232" t="n">
        <v>105.19</v>
      </c>
      <c r="G128" s="232" t="n">
        <v>101.17</v>
      </c>
      <c r="H128" s="232" t="n">
        <v>104</v>
      </c>
      <c r="I128" s="232" t="n">
        <v>112.23</v>
      </c>
      <c r="J128" s="136"/>
      <c r="K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99.7</v>
      </c>
      <c r="D129" s="232" t="n">
        <v>98.62</v>
      </c>
      <c r="E129" s="232" t="n">
        <v>98.42</v>
      </c>
      <c r="F129" s="232" t="n">
        <v>102.84</v>
      </c>
      <c r="G129" s="232" t="n">
        <v>104.56</v>
      </c>
      <c r="H129" s="232" t="n">
        <v>99.68</v>
      </c>
      <c r="I129" s="232" t="n">
        <v>99.82</v>
      </c>
      <c r="J129" s="136"/>
      <c r="K129" s="136"/>
    </row>
    <row r="130" customFormat="false" ht="11.1" hidden="false" customHeight="true" outlineLevel="0" collapsed="false">
      <c r="A130" s="206"/>
      <c r="B130" s="205" t="s">
        <v>316</v>
      </c>
      <c r="C130" s="232" t="n">
        <v>102.15</v>
      </c>
      <c r="D130" s="232" t="n">
        <v>102.62</v>
      </c>
      <c r="E130" s="232" t="n">
        <v>102.54</v>
      </c>
      <c r="F130" s="232" t="n">
        <v>100.79</v>
      </c>
      <c r="G130" s="232" t="n">
        <v>102.92</v>
      </c>
      <c r="H130" s="232" t="n">
        <v>102.67</v>
      </c>
      <c r="I130" s="232" t="n">
        <v>97.05</v>
      </c>
      <c r="J130" s="136"/>
      <c r="K130" s="136"/>
    </row>
    <row r="131" customFormat="false" ht="11.1" hidden="false" customHeight="true" outlineLevel="0" collapsed="false">
      <c r="A131" s="206"/>
      <c r="B131" s="205" t="s">
        <v>317</v>
      </c>
      <c r="C131" s="232" t="n">
        <v>104.46</v>
      </c>
      <c r="D131" s="232" t="n">
        <v>105.11</v>
      </c>
      <c r="E131" s="232" t="n">
        <v>105.11</v>
      </c>
      <c r="F131" s="232" t="n">
        <v>102.58</v>
      </c>
      <c r="G131" s="232" t="n">
        <v>104.34</v>
      </c>
      <c r="H131" s="232" t="n">
        <v>104.97</v>
      </c>
      <c r="I131" s="232" t="n">
        <v>99.48</v>
      </c>
      <c r="J131" s="136"/>
      <c r="K131" s="136"/>
    </row>
    <row r="132" customFormat="false" ht="11.1" hidden="false" customHeight="true" outlineLevel="0" collapsed="false">
      <c r="A132" s="206"/>
      <c r="B132" s="205" t="s">
        <v>318</v>
      </c>
      <c r="C132" s="232" t="n">
        <v>105.63</v>
      </c>
      <c r="D132" s="232" t="n">
        <v>105.56</v>
      </c>
      <c r="E132" s="232" t="n">
        <v>105.5</v>
      </c>
      <c r="F132" s="232" t="n">
        <v>105.82</v>
      </c>
      <c r="G132" s="232" t="n">
        <v>102.95</v>
      </c>
      <c r="H132" s="232" t="n">
        <v>105.1</v>
      </c>
      <c r="I132" s="232" t="n">
        <v>110.82</v>
      </c>
      <c r="J132" s="136"/>
      <c r="K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100.74</v>
      </c>
      <c r="D133" s="232" t="n">
        <v>99.61</v>
      </c>
      <c r="E133" s="232" t="n">
        <v>99.3</v>
      </c>
      <c r="F133" s="232" t="n">
        <v>104.01</v>
      </c>
      <c r="G133" s="232" t="n">
        <v>106.59</v>
      </c>
      <c r="H133" s="232" t="n">
        <v>100.87</v>
      </c>
      <c r="I133" s="232" t="n">
        <v>99.43</v>
      </c>
      <c r="J133" s="136"/>
      <c r="K133" s="136"/>
    </row>
    <row r="134" customFormat="false" ht="11.1" hidden="false" customHeight="true" outlineLevel="0" collapsed="false">
      <c r="A134" s="206"/>
      <c r="B134" s="205" t="s">
        <v>316</v>
      </c>
      <c r="C134" s="232" t="n">
        <v>103.12</v>
      </c>
      <c r="D134" s="232" t="n">
        <v>103.28</v>
      </c>
      <c r="E134" s="232" t="n">
        <v>103.09</v>
      </c>
      <c r="F134" s="232" t="n">
        <v>102.66</v>
      </c>
      <c r="G134" s="232" t="n">
        <v>104.94</v>
      </c>
      <c r="H134" s="232" t="n">
        <v>103.58</v>
      </c>
      <c r="I134" s="232" t="n">
        <v>98.62</v>
      </c>
      <c r="J134" s="136"/>
      <c r="K134" s="136"/>
    </row>
    <row r="135" customFormat="false" ht="11.1" hidden="false" customHeight="true" outlineLevel="0" collapsed="false">
      <c r="A135" s="206"/>
      <c r="B135" s="205" t="s">
        <v>317</v>
      </c>
      <c r="C135" s="232" t="n">
        <v>105.29</v>
      </c>
      <c r="D135" s="232" t="n">
        <v>105.61</v>
      </c>
      <c r="E135" s="232" t="n">
        <v>105.51</v>
      </c>
      <c r="F135" s="232" t="n">
        <v>104.38</v>
      </c>
      <c r="G135" s="232" t="n">
        <v>106.7</v>
      </c>
      <c r="H135" s="232" t="n">
        <v>105.8</v>
      </c>
      <c r="I135" s="232" t="n">
        <v>100.27</v>
      </c>
      <c r="J135" s="136"/>
      <c r="K135" s="136"/>
    </row>
    <row r="136" customFormat="false" ht="11.1" hidden="false" customHeight="true" outlineLevel="0" collapsed="false">
      <c r="A136" s="206"/>
      <c r="B136" s="205" t="s">
        <v>318</v>
      </c>
      <c r="C136" s="232" t="n">
        <v>107.46</v>
      </c>
      <c r="D136" s="232" t="n">
        <v>107.28</v>
      </c>
      <c r="E136" s="232" t="n">
        <v>107.17</v>
      </c>
      <c r="F136" s="232" t="n">
        <v>107.97</v>
      </c>
      <c r="G136" s="232" t="n">
        <v>106.16</v>
      </c>
      <c r="H136" s="232" t="n">
        <v>107.08</v>
      </c>
      <c r="I136" s="232" t="n">
        <v>111.21</v>
      </c>
      <c r="J136" s="136"/>
      <c r="K136" s="136"/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32" t="n">
        <v>102.98</v>
      </c>
      <c r="D137" s="232" t="n">
        <v>101.86</v>
      </c>
      <c r="E137" s="232" t="n">
        <v>101.61</v>
      </c>
      <c r="F137" s="232" t="n">
        <v>106.18</v>
      </c>
      <c r="G137" s="232" t="n">
        <v>109.13</v>
      </c>
      <c r="H137" s="232" t="n">
        <v>103.19</v>
      </c>
      <c r="I137" s="232" t="n">
        <v>100.93</v>
      </c>
      <c r="J137" s="136"/>
      <c r="K137" s="136"/>
    </row>
    <row r="138" customFormat="false" ht="11.1" hidden="false" customHeight="true" outlineLevel="0" collapsed="false">
      <c r="A138" s="206"/>
      <c r="B138" s="205" t="s">
        <v>316</v>
      </c>
      <c r="C138" s="232" t="n">
        <v>105.03</v>
      </c>
      <c r="D138" s="232" t="n">
        <v>105.1</v>
      </c>
      <c r="E138" s="232" t="n">
        <v>104.96</v>
      </c>
      <c r="F138" s="232" t="n">
        <v>104.85</v>
      </c>
      <c r="G138" s="232" t="n">
        <v>107.24</v>
      </c>
      <c r="H138" s="232" t="n">
        <v>105.48</v>
      </c>
      <c r="I138" s="232" t="n">
        <v>100.61</v>
      </c>
      <c r="J138" s="136"/>
      <c r="K138" s="136"/>
    </row>
    <row r="139" customFormat="false" ht="11.1" hidden="false" customHeight="true" outlineLevel="0" collapsed="false">
      <c r="A139" s="206"/>
      <c r="B139" s="205" t="s">
        <v>317</v>
      </c>
      <c r="C139" s="232" t="n">
        <v>107.68</v>
      </c>
      <c r="D139" s="232" t="n">
        <v>107.79</v>
      </c>
      <c r="E139" s="232" t="n">
        <v>107.75</v>
      </c>
      <c r="F139" s="232" t="n">
        <v>107.4</v>
      </c>
      <c r="G139" s="232" t="n">
        <v>109.48</v>
      </c>
      <c r="H139" s="232" t="n">
        <v>108.09</v>
      </c>
      <c r="I139" s="232" t="n">
        <v>103.69</v>
      </c>
      <c r="J139" s="136"/>
      <c r="K139" s="136"/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136"/>
      <c r="K140" s="136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136"/>
      <c r="K141" s="136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136"/>
      <c r="K142" s="136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136"/>
      <c r="K143" s="136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136"/>
      <c r="K144" s="136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136"/>
      <c r="K145" s="136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136"/>
      <c r="K146" s="136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136"/>
      <c r="K147" s="136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136"/>
      <c r="K148" s="136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136"/>
      <c r="K149" s="136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136"/>
      <c r="K150" s="136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136"/>
      <c r="K151" s="136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136"/>
      <c r="K152" s="136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136"/>
      <c r="K153" s="136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136"/>
      <c r="K154" s="136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136"/>
      <c r="K155" s="136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136"/>
      <c r="K156" s="136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136"/>
      <c r="K157" s="136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136"/>
      <c r="K158" s="136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136"/>
      <c r="K159" s="136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136"/>
      <c r="K160" s="136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6" customFormat="true" ht="11.1" hidden="true" customHeight="true" outlineLevel="0" collapsed="false">
      <c r="A162" s="204"/>
      <c r="B162" s="205"/>
      <c r="C162" s="208"/>
      <c r="D162" s="208"/>
      <c r="E162" s="208"/>
      <c r="F162" s="208"/>
      <c r="G162" s="208"/>
      <c r="H162" s="208"/>
      <c r="I162" s="208"/>
      <c r="J162" s="208"/>
      <c r="K162" s="208"/>
      <c r="L162" s="208"/>
      <c r="M162" s="208"/>
      <c r="N162" s="208"/>
    </row>
    <row r="163" s="136" customFormat="true" ht="11.1" hidden="true" customHeight="true" outlineLevel="0" collapsed="false">
      <c r="A163" s="204" t="n">
        <v>1992</v>
      </c>
      <c r="B163" s="205"/>
      <c r="C163" s="217" t="n">
        <v>3.78378378378379</v>
      </c>
      <c r="D163" s="217" t="n">
        <v>3.24635550655397</v>
      </c>
      <c r="E163" s="217" t="n">
        <v>3.09265798124925</v>
      </c>
      <c r="F163" s="217" t="n">
        <v>5.41054921152802</v>
      </c>
      <c r="G163" s="217" t="n">
        <v>6.88470728793308</v>
      </c>
      <c r="H163" s="217" t="n">
        <v>3.81109141554823</v>
      </c>
      <c r="I163" s="217" t="n">
        <v>3.51479289940828</v>
      </c>
      <c r="J163" s="208"/>
      <c r="K163" s="208"/>
      <c r="L163" s="208"/>
      <c r="M163" s="208"/>
      <c r="N163" s="208"/>
    </row>
    <row r="164" s="136" customFormat="true" ht="14.1" hidden="true" customHeight="true" outlineLevel="0" collapsed="false">
      <c r="A164" s="204" t="n">
        <v>1993</v>
      </c>
      <c r="B164" s="205"/>
      <c r="C164" s="217" t="n">
        <v>0.60562015503875</v>
      </c>
      <c r="D164" s="217" t="n">
        <v>0.640721404840988</v>
      </c>
      <c r="E164" s="217" t="n">
        <v>0.555096256052906</v>
      </c>
      <c r="F164" s="217" t="n">
        <v>0.502966210987893</v>
      </c>
      <c r="G164" s="217" t="n">
        <v>0.503004051977101</v>
      </c>
      <c r="H164" s="217" t="n">
        <v>0.622027076472747</v>
      </c>
      <c r="I164" s="217" t="n">
        <v>0.503029610152055</v>
      </c>
      <c r="J164" s="208"/>
      <c r="K164" s="208"/>
      <c r="L164" s="208"/>
      <c r="M164" s="208"/>
      <c r="N164" s="208"/>
    </row>
    <row r="165" s="136" customFormat="true" ht="11.1" hidden="true" customHeight="true" outlineLevel="0" collapsed="false">
      <c r="A165" s="204" t="n">
        <v>1994</v>
      </c>
      <c r="B165" s="205"/>
      <c r="C165" s="217" t="n">
        <v>2.27546352034673</v>
      </c>
      <c r="D165" s="217" t="n">
        <v>1.99245460976188</v>
      </c>
      <c r="E165" s="217" t="n">
        <v>1.89100305379375</v>
      </c>
      <c r="F165" s="217" t="n">
        <v>3.13101501347364</v>
      </c>
      <c r="G165" s="217" t="n">
        <v>4.68511052412066</v>
      </c>
      <c r="H165" s="217" t="n">
        <v>2.41212121212119</v>
      </c>
      <c r="I165" s="217" t="n">
        <v>1.03514958480264</v>
      </c>
      <c r="J165" s="208"/>
      <c r="K165" s="208"/>
      <c r="L165" s="208"/>
      <c r="M165" s="208"/>
      <c r="N165" s="208"/>
    </row>
    <row r="166" s="136" customFormat="true" ht="11.1" hidden="true" customHeight="true" outlineLevel="0" collapsed="false">
      <c r="A166" s="204" t="n">
        <v>1995</v>
      </c>
      <c r="B166" s="205"/>
      <c r="C166" s="217" t="n">
        <v>2.02472042377867</v>
      </c>
      <c r="D166" s="217" t="n">
        <v>1.97665009825454</v>
      </c>
      <c r="E166" s="217" t="n">
        <v>1.89048991354468</v>
      </c>
      <c r="F166" s="217" t="n">
        <v>2.18987184272737</v>
      </c>
      <c r="G166" s="217" t="n">
        <v>3.93094289508633</v>
      </c>
      <c r="H166" s="217" t="n">
        <v>2.29612971949345</v>
      </c>
      <c r="I166" s="217" t="n">
        <v>-0.236433235757701</v>
      </c>
      <c r="J166" s="208"/>
      <c r="K166" s="208"/>
      <c r="L166" s="208"/>
      <c r="M166" s="208"/>
      <c r="N166" s="208"/>
    </row>
    <row r="167" s="136" customFormat="true" ht="11.1" hidden="true" customHeight="true" outlineLevel="0" collapsed="false">
      <c r="A167" s="204" t="n">
        <v>1996</v>
      </c>
      <c r="B167" s="205"/>
      <c r="C167" s="217" t="n">
        <v>1.4884042921426</v>
      </c>
      <c r="D167" s="217" t="n">
        <v>1.17887100430742</v>
      </c>
      <c r="E167" s="217" t="n">
        <v>1.39156013123657</v>
      </c>
      <c r="F167" s="217" t="n">
        <v>2.38646048946794</v>
      </c>
      <c r="G167" s="217" t="n">
        <v>3.27114745719395</v>
      </c>
      <c r="H167" s="217" t="n">
        <v>1.53881754020595</v>
      </c>
      <c r="I167" s="217" t="n">
        <v>1.09468457284731</v>
      </c>
      <c r="J167" s="208"/>
      <c r="K167" s="208"/>
      <c r="L167" s="208"/>
      <c r="M167" s="208"/>
      <c r="N167" s="208"/>
    </row>
    <row r="168" s="136" customFormat="true" ht="14.1" hidden="true" customHeight="true" outlineLevel="0" collapsed="false">
      <c r="A168" s="204" t="n">
        <v>1997</v>
      </c>
      <c r="B168" s="205"/>
      <c r="C168" s="217" t="n">
        <v>0.795816280127326</v>
      </c>
      <c r="D168" s="217" t="n">
        <v>0.784225857046835</v>
      </c>
      <c r="E168" s="217" t="n">
        <v>0.691809863869651</v>
      </c>
      <c r="F168" s="217" t="n">
        <v>0.844333452253522</v>
      </c>
      <c r="G168" s="217" t="n">
        <v>1.59613956941351</v>
      </c>
      <c r="H168" s="217" t="n">
        <v>0.922971741112107</v>
      </c>
      <c r="I168" s="217" t="n">
        <v>-0.256753739674039</v>
      </c>
      <c r="J168" s="208"/>
      <c r="K168" s="208"/>
      <c r="L168" s="208"/>
      <c r="M168" s="208"/>
      <c r="N168" s="208"/>
    </row>
    <row r="169" s="136" customFormat="true" ht="11.1" hidden="true" customHeight="true" outlineLevel="0" collapsed="false">
      <c r="A169" s="204" t="n">
        <v>1998</v>
      </c>
      <c r="B169" s="205"/>
      <c r="C169" s="217" t="n">
        <v>1.46627565982405</v>
      </c>
      <c r="D169" s="217" t="n">
        <v>1.25611382836817</v>
      </c>
      <c r="E169" s="217" t="n">
        <v>1.18572695035462</v>
      </c>
      <c r="F169" s="217" t="n">
        <v>2.06367924528301</v>
      </c>
      <c r="G169" s="217" t="n">
        <v>2.47229326513214</v>
      </c>
      <c r="H169" s="217" t="n">
        <v>1.45647510443719</v>
      </c>
      <c r="I169" s="217" t="n">
        <v>1.44376049244545</v>
      </c>
      <c r="J169" s="208"/>
      <c r="K169" s="208"/>
      <c r="L169" s="208"/>
      <c r="M169" s="208"/>
      <c r="N169" s="208"/>
    </row>
    <row r="170" s="136" customFormat="true" ht="11.1" hidden="true" customHeight="true" outlineLevel="0" collapsed="false">
      <c r="A170" s="204" t="n">
        <v>1999</v>
      </c>
      <c r="B170" s="205"/>
      <c r="C170" s="217" t="n">
        <v>2.2009782125389</v>
      </c>
      <c r="D170" s="217" t="n">
        <v>2.55790975957844</v>
      </c>
      <c r="E170" s="217" t="n">
        <v>2.45318146971853</v>
      </c>
      <c r="F170" s="217" t="n">
        <v>1.15540150202196</v>
      </c>
      <c r="G170" s="217" t="n">
        <v>0.511053006893263</v>
      </c>
      <c r="H170" s="217" t="n">
        <v>2.21455597596261</v>
      </c>
      <c r="I170" s="217" t="n">
        <v>2.11827007943512</v>
      </c>
      <c r="J170" s="208"/>
      <c r="K170" s="208"/>
      <c r="L170" s="208"/>
      <c r="M170" s="208"/>
      <c r="N170" s="208"/>
    </row>
    <row r="171" s="136" customFormat="true" ht="11.1" hidden="true" customHeight="true" outlineLevel="0" collapsed="false">
      <c r="A171" s="204" t="n">
        <v>2000</v>
      </c>
      <c r="B171" s="205"/>
      <c r="C171" s="217" t="n">
        <v>1.93604524690016</v>
      </c>
      <c r="D171" s="217" t="n">
        <v>2.11946050096338</v>
      </c>
      <c r="E171" s="217" t="n">
        <v>2.08444681988243</v>
      </c>
      <c r="F171" s="217" t="n">
        <v>1.35922330097087</v>
      </c>
      <c r="G171" s="217" t="n">
        <v>2.31760671632968</v>
      </c>
      <c r="H171" s="217" t="n">
        <v>2.1556886227545</v>
      </c>
      <c r="I171" s="217" t="n">
        <v>-0.0432152117545428</v>
      </c>
      <c r="J171" s="208"/>
      <c r="K171" s="208"/>
      <c r="L171" s="208"/>
      <c r="M171" s="208"/>
      <c r="N171" s="208"/>
    </row>
    <row r="172" s="136" customFormat="true" ht="14.1" hidden="true" customHeight="true" outlineLevel="0" collapsed="false">
      <c r="A172" s="204" t="n">
        <v>2001</v>
      </c>
      <c r="B172" s="205"/>
      <c r="C172" s="217" t="n">
        <v>1.33376013657704</v>
      </c>
      <c r="D172" s="217" t="n">
        <v>1.61425576519916</v>
      </c>
      <c r="E172" s="217" t="n">
        <v>1.6544502617801</v>
      </c>
      <c r="F172" s="217" t="n">
        <v>0.518368266846963</v>
      </c>
      <c r="G172" s="217" t="n">
        <v>0.762741245810702</v>
      </c>
      <c r="H172" s="217" t="n">
        <v>1.47074496429713</v>
      </c>
      <c r="I172" s="217" t="n">
        <v>0.140510159965416</v>
      </c>
      <c r="J172" s="208"/>
      <c r="K172" s="208"/>
      <c r="L172" s="208"/>
      <c r="M172" s="208"/>
      <c r="N172" s="208"/>
    </row>
    <row r="173" s="136" customFormat="true" ht="11.1" hidden="true" customHeight="true" outlineLevel="0" collapsed="false">
      <c r="A173" s="204" t="n">
        <v>2002</v>
      </c>
      <c r="B173" s="205"/>
      <c r="C173" s="217" t="n">
        <v>-0.284300305359579</v>
      </c>
      <c r="D173" s="217" t="n">
        <v>-0.773674437796572</v>
      </c>
      <c r="E173" s="217" t="n">
        <v>-0.854964977338284</v>
      </c>
      <c r="F173" s="217" t="n">
        <v>1.19955156950672</v>
      </c>
      <c r="G173" s="217" t="n">
        <v>1.07810528730359</v>
      </c>
      <c r="H173" s="217" t="n">
        <v>-0.472639428631439</v>
      </c>
      <c r="I173" s="217" t="n">
        <v>1.3815434430653</v>
      </c>
      <c r="J173" s="208"/>
      <c r="K173" s="208"/>
      <c r="L173" s="208"/>
      <c r="M173" s="208"/>
      <c r="N173" s="208"/>
    </row>
    <row r="174" s="136" customFormat="true" ht="11.1" hidden="true" customHeight="true" outlineLevel="0" collapsed="false">
      <c r="A174" s="204" t="n">
        <v>2003</v>
      </c>
      <c r="B174" s="205"/>
      <c r="C174" s="217" t="n">
        <v>0.221752903907074</v>
      </c>
      <c r="D174" s="217" t="n">
        <v>0.114357001767345</v>
      </c>
      <c r="E174" s="217" t="n">
        <v>0.124675324675323</v>
      </c>
      <c r="F174" s="217" t="n">
        <v>0.54281599645509</v>
      </c>
      <c r="G174" s="217" t="n">
        <v>1.28219675479406</v>
      </c>
      <c r="H174" s="217" t="n">
        <v>0.316589278176437</v>
      </c>
      <c r="I174" s="217" t="n">
        <v>-0.596188651123171</v>
      </c>
      <c r="J174" s="208"/>
      <c r="K174" s="208"/>
      <c r="L174" s="208"/>
      <c r="M174" s="208"/>
      <c r="N174" s="208"/>
    </row>
    <row r="175" s="136" customFormat="true" ht="11.1" hidden="true" customHeight="true" outlineLevel="0" collapsed="false">
      <c r="A175" s="204" t="n">
        <v>2004</v>
      </c>
      <c r="B175" s="205"/>
      <c r="C175" s="217" t="n">
        <v>0.368770414076508</v>
      </c>
      <c r="D175" s="217" t="n">
        <v>0.758047767393563</v>
      </c>
      <c r="E175" s="217" t="n">
        <v>0.757497146414849</v>
      </c>
      <c r="F175" s="217" t="n">
        <v>-0.793301013662401</v>
      </c>
      <c r="G175" s="217" t="n">
        <v>-1.43401299574278</v>
      </c>
      <c r="H175" s="217" t="n">
        <v>0.389227856090898</v>
      </c>
      <c r="I175" s="217" t="n">
        <v>0.235621720038552</v>
      </c>
      <c r="J175" s="208"/>
      <c r="K175" s="208"/>
      <c r="L175" s="208"/>
      <c r="M175" s="208"/>
      <c r="N175" s="208"/>
    </row>
    <row r="176" s="136" customFormat="true" ht="14.1" hidden="true" customHeight="true" outlineLevel="0" collapsed="false">
      <c r="A176" s="204" t="n">
        <v>2005</v>
      </c>
      <c r="B176" s="205"/>
      <c r="C176" s="217" t="n">
        <v>0.440898593323553</v>
      </c>
      <c r="D176" s="217" t="n">
        <v>0.412243635988887</v>
      </c>
      <c r="E176" s="217" t="n">
        <v>0.442842430484049</v>
      </c>
      <c r="F176" s="217" t="n">
        <v>0.488671701466004</v>
      </c>
      <c r="G176" s="217" t="n">
        <v>1.31848147306206</v>
      </c>
      <c r="H176" s="217" t="n">
        <v>0.565859792518069</v>
      </c>
      <c r="I176" s="217" t="n">
        <v>-0.844107276418427</v>
      </c>
      <c r="J176" s="208"/>
      <c r="K176" s="208"/>
      <c r="L176" s="208"/>
      <c r="M176" s="208"/>
      <c r="N176" s="208"/>
    </row>
    <row r="177" s="136" customFormat="true" ht="11.1" hidden="true" customHeight="true" outlineLevel="0" collapsed="false">
      <c r="A177" s="204" t="n">
        <v>2006</v>
      </c>
      <c r="B177" s="205"/>
      <c r="C177" s="217" t="n">
        <v>1.35869565217391</v>
      </c>
      <c r="D177" s="217" t="n">
        <v>1.49851175202708</v>
      </c>
      <c r="E177" s="217" t="n">
        <v>1.49697528965447</v>
      </c>
      <c r="F177" s="217" t="n">
        <v>0.961538461538453</v>
      </c>
      <c r="G177" s="217" t="n">
        <v>0.774063271258683</v>
      </c>
      <c r="H177" s="217" t="n">
        <v>1.37542982181932</v>
      </c>
      <c r="I177" s="217" t="n">
        <v>1.2823275862069</v>
      </c>
      <c r="J177" s="208"/>
      <c r="K177" s="208"/>
      <c r="L177" s="208"/>
      <c r="M177" s="208"/>
      <c r="N177" s="208"/>
    </row>
    <row r="178" s="136" customFormat="true" ht="11.1" hidden="true" customHeight="true" outlineLevel="0" collapsed="false">
      <c r="A178" s="204" t="n">
        <v>2007</v>
      </c>
      <c r="B178" s="205"/>
      <c r="C178" s="217" t="n">
        <v>0.350587750051545</v>
      </c>
      <c r="D178" s="217" t="n">
        <v>0</v>
      </c>
      <c r="E178" s="217" t="n">
        <v>-0.0202040610162584</v>
      </c>
      <c r="F178" s="217" t="n">
        <v>1.46688560481665</v>
      </c>
      <c r="G178" s="217" t="n">
        <v>2.48246688188803</v>
      </c>
      <c r="H178" s="217" t="n">
        <v>0.400863398088177</v>
      </c>
      <c r="I178" s="217" t="n">
        <v>-0.212788594531318</v>
      </c>
      <c r="J178" s="208"/>
      <c r="K178" s="208"/>
      <c r="L178" s="208"/>
      <c r="M178" s="208"/>
      <c r="N178" s="208"/>
    </row>
    <row r="179" s="136" customFormat="true" ht="11.1" hidden="true" customHeight="true" outlineLevel="0" collapsed="false">
      <c r="A179" s="204" t="n">
        <v>2008</v>
      </c>
      <c r="B179" s="205"/>
      <c r="C179" s="217" t="n">
        <v>1.27414714344431</v>
      </c>
      <c r="D179" s="217" t="n">
        <v>0.596622509859429</v>
      </c>
      <c r="E179" s="217" t="n">
        <v>0.586036172577551</v>
      </c>
      <c r="F179" s="217" t="n">
        <v>3.38763620671054</v>
      </c>
      <c r="G179" s="217" t="n">
        <v>3.51944384097327</v>
      </c>
      <c r="H179" s="217" t="n">
        <v>1.08517608517606</v>
      </c>
      <c r="I179" s="217" t="n">
        <v>3.17731101396737</v>
      </c>
      <c r="J179" s="208"/>
      <c r="K179" s="208"/>
      <c r="L179" s="208"/>
      <c r="M179" s="208"/>
      <c r="N179" s="208"/>
    </row>
    <row r="180" s="136" customFormat="true" ht="14.1" hidden="true" customHeight="true" outlineLevel="0" collapsed="false">
      <c r="A180" s="204" t="n">
        <v>2009</v>
      </c>
      <c r="B180" s="205"/>
      <c r="C180" s="217" t="n">
        <v>0.852272727272734</v>
      </c>
      <c r="D180" s="217" t="n">
        <v>0.150784077201436</v>
      </c>
      <c r="E180" s="217" t="n">
        <v>0.0904068307383312</v>
      </c>
      <c r="F180" s="217" t="n">
        <v>3.01575706981112</v>
      </c>
      <c r="G180" s="217" t="n">
        <v>3.11647429171038</v>
      </c>
      <c r="H180" s="217" t="n">
        <v>0.648166902977508</v>
      </c>
      <c r="I180" s="217" t="n">
        <v>2.8314560297613</v>
      </c>
      <c r="J180" s="208"/>
      <c r="K180" s="208"/>
      <c r="L180" s="208"/>
      <c r="M180" s="208"/>
      <c r="N180" s="208"/>
    </row>
    <row r="181" customFormat="false" ht="11.1" hidden="true" customHeight="true" outlineLevel="0" collapsed="false">
      <c r="A181" s="123" t="n">
        <v>2010</v>
      </c>
      <c r="B181" s="123"/>
      <c r="C181" s="217" t="n">
        <v>0.603621730382287</v>
      </c>
      <c r="D181" s="217" t="n">
        <v>0.37137408411121</v>
      </c>
      <c r="E181" s="217" t="n">
        <v>0.361300682456829</v>
      </c>
      <c r="F181" s="217" t="n">
        <v>1.2965964343598</v>
      </c>
      <c r="G181" s="217" t="n">
        <v>1.76045588684237</v>
      </c>
      <c r="H181" s="217" t="n">
        <v>0.623867981485219</v>
      </c>
      <c r="I181" s="217" t="n">
        <v>0.492412822831881</v>
      </c>
      <c r="J181" s="208"/>
      <c r="K181" s="136"/>
    </row>
    <row r="182" customFormat="false" ht="11.1" hidden="false" customHeight="true" outlineLevel="0" collapsed="false">
      <c r="A182" s="123" t="n">
        <v>2011</v>
      </c>
      <c r="B182" s="123"/>
      <c r="C182" s="217" t="n">
        <v>1.23999999999999</v>
      </c>
      <c r="D182" s="217" t="n">
        <v>1.34999999999998</v>
      </c>
      <c r="E182" s="217" t="n">
        <v>1.33000000000001</v>
      </c>
      <c r="F182" s="217" t="n">
        <v>0.940000000000012</v>
      </c>
      <c r="G182" s="217" t="n">
        <v>1.48000000000002</v>
      </c>
      <c r="H182" s="217" t="n">
        <v>1.37</v>
      </c>
      <c r="I182" s="217" t="n">
        <v>-0.0300000000000011</v>
      </c>
      <c r="J182" s="208"/>
      <c r="K182" s="136"/>
    </row>
    <row r="183" customFormat="false" ht="11.1" hidden="false" customHeight="true" outlineLevel="0" collapsed="false">
      <c r="A183" s="123" t="n">
        <v>2012</v>
      </c>
      <c r="B183" s="123"/>
      <c r="C183" s="217" t="n">
        <v>1.03713947056501</v>
      </c>
      <c r="D183" s="217" t="n">
        <v>0.957079427725688</v>
      </c>
      <c r="E183" s="217" t="n">
        <v>0.907924602782998</v>
      </c>
      <c r="F183" s="217" t="n">
        <v>1.25817317218149</v>
      </c>
      <c r="G183" s="217" t="n">
        <v>1.11351990540007</v>
      </c>
      <c r="H183" s="217" t="n">
        <v>0.986485153398434</v>
      </c>
      <c r="I183" s="217" t="n">
        <v>1.5404621386416</v>
      </c>
      <c r="J183" s="208"/>
      <c r="K183" s="136"/>
    </row>
    <row r="184" customFormat="false" ht="11.1" hidden="false" customHeight="true" outlineLevel="0" collapsed="false">
      <c r="A184" s="123" t="n">
        <v>2013</v>
      </c>
      <c r="B184" s="123"/>
      <c r="C184" s="217" t="n">
        <v>0.674552742203531</v>
      </c>
      <c r="D184" s="217" t="n">
        <v>0.645035183737306</v>
      </c>
      <c r="E184" s="217" t="n">
        <v>0.625916870415637</v>
      </c>
      <c r="F184" s="217" t="n">
        <v>0.772918501125133</v>
      </c>
      <c r="G184" s="217" t="n">
        <v>1.0525289932755</v>
      </c>
      <c r="H184" s="217" t="n">
        <v>0.713099540881103</v>
      </c>
      <c r="I184" s="217" t="n">
        <v>0.275834893113981</v>
      </c>
      <c r="J184" s="208"/>
      <c r="K184" s="136"/>
    </row>
    <row r="185" customFormat="false" ht="11.1" hidden="false" customHeight="true" outlineLevel="0" collapsed="false">
      <c r="A185" s="123" t="n">
        <v>2014</v>
      </c>
      <c r="B185" s="123"/>
      <c r="C185" s="217" t="n">
        <v>1.13614294037679</v>
      </c>
      <c r="D185" s="217" t="n">
        <v>0.932219848514265</v>
      </c>
      <c r="E185" s="217" t="n">
        <v>0.855282340363488</v>
      </c>
      <c r="F185" s="217" t="n">
        <v>1.70873786407768</v>
      </c>
      <c r="G185" s="217" t="n">
        <v>2.32423570257498</v>
      </c>
      <c r="H185" s="217" t="n">
        <v>1.19301648884577</v>
      </c>
      <c r="I185" s="217" t="n">
        <v>0.579624717555745</v>
      </c>
      <c r="J185" s="208"/>
      <c r="K185" s="136"/>
    </row>
    <row r="186" s="136" customFormat="tru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08"/>
      <c r="K186" s="208"/>
      <c r="L186" s="208"/>
      <c r="M186" s="208"/>
      <c r="N186" s="208"/>
    </row>
    <row r="187" s="136" customFormat="tru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08"/>
      <c r="K187" s="208"/>
      <c r="L187" s="208"/>
      <c r="M187" s="208"/>
      <c r="N187" s="208"/>
    </row>
    <row r="188" s="136" customFormat="tru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08"/>
      <c r="K188" s="208"/>
      <c r="L188" s="208"/>
      <c r="M188" s="208"/>
      <c r="N188" s="208"/>
    </row>
    <row r="189" s="136" customFormat="tru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08"/>
      <c r="K189" s="208"/>
      <c r="L189" s="208"/>
      <c r="M189" s="208"/>
      <c r="N189" s="208"/>
    </row>
    <row r="190" s="136" customFormat="tru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08"/>
      <c r="K190" s="208"/>
      <c r="L190" s="208"/>
      <c r="M190" s="208"/>
      <c r="N190" s="208"/>
    </row>
    <row r="191" s="136" customFormat="tru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08"/>
      <c r="K191" s="208"/>
      <c r="L191" s="208"/>
      <c r="M191" s="208"/>
      <c r="N191" s="208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3.82868267358857</v>
      </c>
      <c r="D192" s="217" t="n">
        <v>2.88958990536278</v>
      </c>
      <c r="E192" s="217" t="n">
        <v>2.67084639498432</v>
      </c>
      <c r="F192" s="217" t="n">
        <v>6.70059372349449</v>
      </c>
      <c r="G192" s="217" t="n">
        <v>13.9116719242902</v>
      </c>
      <c r="H192" s="217" t="n">
        <v>4.58235140089029</v>
      </c>
      <c r="I192" s="217" t="n">
        <v>-2.40019298034012</v>
      </c>
      <c r="J192" s="208"/>
      <c r="K192" s="208"/>
      <c r="L192" s="209"/>
      <c r="M192" s="209"/>
      <c r="N192" s="209"/>
    </row>
    <row r="193" customFormat="false" ht="11.1" hidden="true" customHeight="true" outlineLevel="0" collapsed="false">
      <c r="A193" s="206"/>
      <c r="B193" s="205" t="s">
        <v>316</v>
      </c>
      <c r="C193" s="217" t="n">
        <v>2.40080869345465</v>
      </c>
      <c r="D193" s="217" t="n">
        <v>1.14914425427872</v>
      </c>
      <c r="E193" s="217" t="n">
        <v>0.947636982140693</v>
      </c>
      <c r="F193" s="217" t="n">
        <v>6.32946765404499</v>
      </c>
      <c r="G193" s="217" t="n">
        <v>7.72223885064354</v>
      </c>
      <c r="H193" s="217" t="n">
        <v>2.17473764066254</v>
      </c>
      <c r="I193" s="217" t="n">
        <v>4.37845998993456</v>
      </c>
      <c r="J193" s="208"/>
      <c r="K193" s="208"/>
      <c r="L193" s="209"/>
      <c r="M193" s="209"/>
      <c r="N193" s="209"/>
    </row>
    <row r="194" customFormat="false" ht="11.1" hidden="true" customHeight="true" outlineLevel="0" collapsed="false">
      <c r="A194" s="206"/>
      <c r="B194" s="205" t="s">
        <v>317</v>
      </c>
      <c r="C194" s="217" t="n">
        <v>4.18848167539268</v>
      </c>
      <c r="D194" s="217" t="n">
        <v>4.02104472003006</v>
      </c>
      <c r="E194" s="217" t="n">
        <v>3.91326021934198</v>
      </c>
      <c r="F194" s="217" t="n">
        <v>4.72515569997292</v>
      </c>
      <c r="G194" s="217" t="n">
        <v>6.14365306429754</v>
      </c>
      <c r="H194" s="217" t="n">
        <v>4.34052448004134</v>
      </c>
      <c r="I194" s="217" t="n">
        <v>2.91081990026672</v>
      </c>
      <c r="J194" s="208"/>
      <c r="K194" s="208"/>
      <c r="L194" s="209"/>
      <c r="M194" s="209"/>
      <c r="N194" s="209"/>
    </row>
    <row r="195" customFormat="false" ht="11.1" hidden="true" customHeight="true" outlineLevel="0" collapsed="false">
      <c r="A195" s="206"/>
      <c r="B195" s="205" t="s">
        <v>318</v>
      </c>
      <c r="C195" s="217" t="n">
        <v>4.67200382363484</v>
      </c>
      <c r="D195" s="217" t="n">
        <v>4.84530064214827</v>
      </c>
      <c r="E195" s="217" t="n">
        <v>4.80278422273781</v>
      </c>
      <c r="F195" s="217" t="n">
        <v>4.11274823830878</v>
      </c>
      <c r="G195" s="217" t="n">
        <v>0.533557989328841</v>
      </c>
      <c r="H195" s="217" t="n">
        <v>4.15462427745663</v>
      </c>
      <c r="I195" s="217" t="n">
        <v>8.8153037252489</v>
      </c>
      <c r="J195" s="208"/>
      <c r="K195" s="208"/>
      <c r="L195" s="209"/>
      <c r="M195" s="209"/>
      <c r="N195" s="209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0.574999999999989</v>
      </c>
      <c r="D196" s="217" t="n">
        <v>-0.0490556781947475</v>
      </c>
      <c r="E196" s="217" t="n">
        <v>-0.170981924767958</v>
      </c>
      <c r="F196" s="217" t="n">
        <v>2.43773184949654</v>
      </c>
      <c r="G196" s="217" t="n">
        <v>2.38161174189975</v>
      </c>
      <c r="H196" s="217" t="n">
        <v>0.363044566850277</v>
      </c>
      <c r="I196" s="217" t="n">
        <v>2.53336628769154</v>
      </c>
      <c r="J196" s="208"/>
      <c r="K196" s="208"/>
      <c r="L196" s="209"/>
      <c r="M196" s="209"/>
      <c r="N196" s="209"/>
    </row>
    <row r="197" customFormat="false" ht="11.1" hidden="true" customHeight="true" outlineLevel="0" collapsed="false">
      <c r="A197" s="206"/>
      <c r="B197" s="205" t="s">
        <v>316</v>
      </c>
      <c r="C197" s="217" t="n">
        <v>1.01184600197432</v>
      </c>
      <c r="D197" s="217" t="n">
        <v>0.978970268310377</v>
      </c>
      <c r="E197" s="217" t="n">
        <v>0.902635696232991</v>
      </c>
      <c r="F197" s="217" t="n">
        <v>1.13009198423126</v>
      </c>
      <c r="G197" s="217" t="n">
        <v>-1.08363434287301</v>
      </c>
      <c r="H197" s="217" t="n">
        <v>0.631110011137224</v>
      </c>
      <c r="I197" s="217" t="n">
        <v>4.31533269045326</v>
      </c>
      <c r="J197" s="208"/>
      <c r="K197" s="208"/>
      <c r="L197" s="209"/>
      <c r="M197" s="209"/>
      <c r="N197" s="209"/>
    </row>
    <row r="198" customFormat="false" ht="11.1" hidden="true" customHeight="true" outlineLevel="0" collapsed="false">
      <c r="A198" s="206"/>
      <c r="B198" s="205" t="s">
        <v>317</v>
      </c>
      <c r="C198" s="217" t="n">
        <v>1.34820443681822</v>
      </c>
      <c r="D198" s="217" t="n">
        <v>1.92678227360308</v>
      </c>
      <c r="E198" s="217" t="n">
        <v>1.87095226673064</v>
      </c>
      <c r="F198" s="217" t="n">
        <v>-0.361990950226243</v>
      </c>
      <c r="G198" s="217" t="n">
        <v>1.23421761952052</v>
      </c>
      <c r="H198" s="217" t="n">
        <v>1.81998266683175</v>
      </c>
      <c r="I198" s="217" t="n">
        <v>-2.4340770791075</v>
      </c>
      <c r="J198" s="208"/>
      <c r="K198" s="208"/>
      <c r="L198" s="209"/>
      <c r="M198" s="209"/>
      <c r="N198" s="209"/>
    </row>
    <row r="199" customFormat="false" ht="11.1" hidden="true" customHeight="true" outlineLevel="0" collapsed="false">
      <c r="A199" s="206"/>
      <c r="B199" s="205" t="s">
        <v>318</v>
      </c>
      <c r="C199" s="217" t="n">
        <v>-0.445205479452056</v>
      </c>
      <c r="D199" s="217" t="n">
        <v>-0.2227171492205</v>
      </c>
      <c r="E199" s="217" t="n">
        <v>-0.354217400929826</v>
      </c>
      <c r="F199" s="217" t="n">
        <v>-1.09524981540734</v>
      </c>
      <c r="G199" s="217" t="n">
        <v>-0.516759776536304</v>
      </c>
      <c r="H199" s="217" t="n">
        <v>-0.265926696727931</v>
      </c>
      <c r="I199" s="217" t="n">
        <v>-1.78883520098694</v>
      </c>
      <c r="J199" s="208"/>
      <c r="K199" s="208"/>
      <c r="L199" s="209"/>
      <c r="M199" s="209"/>
      <c r="N199" s="209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2.78399204573702</v>
      </c>
      <c r="D200" s="217" t="n">
        <v>3.11656441717791</v>
      </c>
      <c r="E200" s="217" t="n">
        <v>3.08294592610719</v>
      </c>
      <c r="F200" s="217" t="n">
        <v>1.8106570098293</v>
      </c>
      <c r="G200" s="217" t="n">
        <v>1.63646199621317</v>
      </c>
      <c r="H200" s="217" t="n">
        <v>2.84395659224148</v>
      </c>
      <c r="I200" s="217" t="n">
        <v>2.10919609497408</v>
      </c>
      <c r="J200" s="208"/>
      <c r="K200" s="208"/>
      <c r="L200" s="209"/>
      <c r="M200" s="209"/>
      <c r="N200" s="209"/>
    </row>
    <row r="201" customFormat="false" ht="11.1" hidden="true" customHeight="true" outlineLevel="0" collapsed="false">
      <c r="A201" s="206"/>
      <c r="B201" s="205" t="s">
        <v>316</v>
      </c>
      <c r="C201" s="217" t="n">
        <v>2.01563645247984</v>
      </c>
      <c r="D201" s="217" t="n">
        <v>1.75942549371632</v>
      </c>
      <c r="E201" s="217" t="n">
        <v>1.66984732824427</v>
      </c>
      <c r="F201" s="217" t="n">
        <v>2.741683991684</v>
      </c>
      <c r="G201" s="217" t="n">
        <v>4.438202247191</v>
      </c>
      <c r="H201" s="217" t="n">
        <v>2.20118052139695</v>
      </c>
      <c r="I201" s="217" t="n">
        <v>0.462214005084348</v>
      </c>
      <c r="J201" s="208"/>
      <c r="K201" s="208"/>
      <c r="L201" s="209"/>
      <c r="M201" s="209"/>
      <c r="N201" s="209"/>
    </row>
    <row r="202" customFormat="false" ht="11.1" hidden="true" customHeight="true" outlineLevel="0" collapsed="false">
      <c r="A202" s="206"/>
      <c r="B202" s="205" t="s">
        <v>317</v>
      </c>
      <c r="C202" s="217" t="n">
        <v>2.14052485185631</v>
      </c>
      <c r="D202" s="217" t="n">
        <v>1.84310018903592</v>
      </c>
      <c r="E202" s="217" t="n">
        <v>1.74240640452084</v>
      </c>
      <c r="F202" s="217" t="n">
        <v>3.01025042169458</v>
      </c>
      <c r="G202" s="217" t="n">
        <v>4.97477578475336</v>
      </c>
      <c r="H202" s="217" t="n">
        <v>2.34678988326849</v>
      </c>
      <c r="I202" s="217" t="n">
        <v>0.346500346500349</v>
      </c>
      <c r="J202" s="208"/>
      <c r="K202" s="208"/>
      <c r="L202" s="209"/>
      <c r="M202" s="209"/>
      <c r="N202" s="209"/>
    </row>
    <row r="203" customFormat="false" ht="11.1" hidden="true" customHeight="true" outlineLevel="0" collapsed="false">
      <c r="A203" s="206"/>
      <c r="B203" s="205" t="s">
        <v>318</v>
      </c>
      <c r="C203" s="217" t="n">
        <v>2.19011581240684</v>
      </c>
      <c r="D203" s="217" t="n">
        <v>1.30580357142858</v>
      </c>
      <c r="E203" s="217" t="n">
        <v>1.17751610753167</v>
      </c>
      <c r="F203" s="217" t="n">
        <v>4.88988428518103</v>
      </c>
      <c r="G203" s="217" t="n">
        <v>7.80569984557069</v>
      </c>
      <c r="H203" s="217" t="n">
        <v>2.29538604219799</v>
      </c>
      <c r="I203" s="217" t="n">
        <v>1.26661781639274</v>
      </c>
      <c r="J203" s="208"/>
      <c r="K203" s="208"/>
      <c r="L203" s="209"/>
      <c r="M203" s="209"/>
      <c r="N203" s="209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0.979443772672312</v>
      </c>
      <c r="D204" s="217" t="n">
        <v>1.26130414088527</v>
      </c>
      <c r="E204" s="217" t="n">
        <v>1.11559458817945</v>
      </c>
      <c r="F204" s="217" t="n">
        <v>0.16514227642277</v>
      </c>
      <c r="G204" s="217" t="n">
        <v>3.33998669328008</v>
      </c>
      <c r="H204" s="217" t="n">
        <v>1.61309884778653</v>
      </c>
      <c r="I204" s="217" t="n">
        <v>-4.47355996222851</v>
      </c>
      <c r="J204" s="208"/>
      <c r="K204" s="208"/>
      <c r="L204" s="209"/>
      <c r="M204" s="209"/>
      <c r="N204" s="209"/>
    </row>
    <row r="205" customFormat="false" ht="11.1" hidden="true" customHeight="true" outlineLevel="0" collapsed="false">
      <c r="A205" s="206"/>
      <c r="B205" s="205" t="s">
        <v>316</v>
      </c>
      <c r="C205" s="217" t="n">
        <v>2.95772961321997</v>
      </c>
      <c r="D205" s="217" t="n">
        <v>3.38743824982359</v>
      </c>
      <c r="E205" s="217" t="n">
        <v>3.32003754106054</v>
      </c>
      <c r="F205" s="217" t="n">
        <v>1.66940685468573</v>
      </c>
      <c r="G205" s="217" t="n">
        <v>4.20925228617534</v>
      </c>
      <c r="H205" s="217" t="n">
        <v>3.52544820117917</v>
      </c>
      <c r="I205" s="217" t="n">
        <v>-1.89786059351276</v>
      </c>
      <c r="J205" s="208"/>
      <c r="K205" s="208"/>
      <c r="L205" s="209"/>
      <c r="M205" s="209"/>
      <c r="N205" s="209"/>
    </row>
    <row r="206" customFormat="false" ht="11.1" hidden="true" customHeight="true" outlineLevel="0" collapsed="false">
      <c r="A206" s="206"/>
      <c r="B206" s="205" t="s">
        <v>317</v>
      </c>
      <c r="C206" s="217" t="n">
        <v>2.47454416291737</v>
      </c>
      <c r="D206" s="217" t="n">
        <v>2.20417633410672</v>
      </c>
      <c r="E206" s="217" t="n">
        <v>2.12913677389494</v>
      </c>
      <c r="F206" s="217" t="n">
        <v>3.31275979342487</v>
      </c>
      <c r="G206" s="217" t="n">
        <v>4.41863569616874</v>
      </c>
      <c r="H206" s="217" t="n">
        <v>2.56623500059403</v>
      </c>
      <c r="I206" s="217" t="n">
        <v>1.72651933701657</v>
      </c>
      <c r="J206" s="208"/>
      <c r="K206" s="208"/>
      <c r="L206" s="209"/>
      <c r="M206" s="209"/>
      <c r="N206" s="209"/>
    </row>
    <row r="207" customFormat="false" ht="11.1" hidden="true" customHeight="true" outlineLevel="0" collapsed="false">
      <c r="A207" s="206"/>
      <c r="B207" s="205" t="s">
        <v>318</v>
      </c>
      <c r="C207" s="217" t="n">
        <v>1.70556552962297</v>
      </c>
      <c r="D207" s="217" t="n">
        <v>1.10168557893577</v>
      </c>
      <c r="E207" s="217" t="n">
        <v>1.04303908651735</v>
      </c>
      <c r="F207" s="217" t="n">
        <v>3.4994068801898</v>
      </c>
      <c r="G207" s="217" t="n">
        <v>3.7635108738117</v>
      </c>
      <c r="H207" s="217" t="n">
        <v>1.54125113327288</v>
      </c>
      <c r="I207" s="217" t="n">
        <v>3.18379160636759</v>
      </c>
      <c r="J207" s="208"/>
      <c r="K207" s="208"/>
      <c r="L207" s="209"/>
      <c r="M207" s="209"/>
      <c r="N207" s="209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2.14345587354808</v>
      </c>
      <c r="D208" s="217" t="n">
        <v>1.66862514688602</v>
      </c>
      <c r="E208" s="217" t="n">
        <v>1.9131455399061</v>
      </c>
      <c r="F208" s="217" t="n">
        <v>3.57641090678504</v>
      </c>
      <c r="G208" s="217" t="n">
        <v>3.51532320370849</v>
      </c>
      <c r="H208" s="217" t="n">
        <v>1.98137980424922</v>
      </c>
      <c r="I208" s="217" t="n">
        <v>3.65748177437291</v>
      </c>
      <c r="J208" s="208"/>
      <c r="K208" s="208"/>
      <c r="L208" s="209"/>
      <c r="M208" s="209"/>
      <c r="N208" s="209"/>
    </row>
    <row r="209" customFormat="false" ht="11.1" hidden="true" customHeight="true" outlineLevel="0" collapsed="false">
      <c r="A209" s="206"/>
      <c r="B209" s="205" t="s">
        <v>316</v>
      </c>
      <c r="C209" s="217" t="n">
        <v>1.04675505931611</v>
      </c>
      <c r="D209" s="217" t="n">
        <v>0.466439135381108</v>
      </c>
      <c r="E209" s="217" t="n">
        <v>0.647212444646314</v>
      </c>
      <c r="F209" s="217" t="n">
        <v>2.82373429531036</v>
      </c>
      <c r="G209" s="217" t="n">
        <v>2.80036133694669</v>
      </c>
      <c r="H209" s="217" t="n">
        <v>0.84844258484425</v>
      </c>
      <c r="I209" s="217" t="n">
        <v>2.84910306014771</v>
      </c>
      <c r="J209" s="208"/>
      <c r="K209" s="208"/>
      <c r="L209" s="209"/>
      <c r="M209" s="209"/>
      <c r="N209" s="209"/>
    </row>
    <row r="210" customFormat="false" ht="11.1" hidden="true" customHeight="true" outlineLevel="0" collapsed="false">
      <c r="A210" s="206"/>
      <c r="B210" s="205" t="s">
        <v>317</v>
      </c>
      <c r="C210" s="217" t="n">
        <v>1.61756210283075</v>
      </c>
      <c r="D210" s="217" t="n">
        <v>1.32803632236096</v>
      </c>
      <c r="E210" s="217" t="n">
        <v>1.55223204169499</v>
      </c>
      <c r="F210" s="217" t="n">
        <v>2.42623750304804</v>
      </c>
      <c r="G210" s="217" t="n">
        <v>3.32395806699053</v>
      </c>
      <c r="H210" s="217" t="n">
        <v>1.66801807019577</v>
      </c>
      <c r="I210" s="217" t="n">
        <v>1.13147770988911</v>
      </c>
      <c r="J210" s="208"/>
      <c r="K210" s="208"/>
      <c r="L210" s="209"/>
      <c r="M210" s="209"/>
      <c r="N210" s="209"/>
    </row>
    <row r="211" customFormat="false" ht="11.1" hidden="true" customHeight="true" outlineLevel="0" collapsed="false">
      <c r="A211" s="206"/>
      <c r="B211" s="205" t="s">
        <v>318</v>
      </c>
      <c r="C211" s="217" t="n">
        <v>1.18049426301852</v>
      </c>
      <c r="D211" s="217" t="n">
        <v>1.27492644655116</v>
      </c>
      <c r="E211" s="217" t="n">
        <v>1.48864500706291</v>
      </c>
      <c r="F211" s="217" t="n">
        <v>0.859598853868192</v>
      </c>
      <c r="G211" s="217" t="n">
        <v>3.43875502008031</v>
      </c>
      <c r="H211" s="217" t="n">
        <v>1.62946428571429</v>
      </c>
      <c r="I211" s="217" t="n">
        <v>-2.5045081146063</v>
      </c>
      <c r="J211" s="208"/>
      <c r="K211" s="208"/>
      <c r="L211" s="209"/>
      <c r="M211" s="209"/>
      <c r="N211" s="209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0.750293083235647</v>
      </c>
      <c r="D212" s="217" t="n">
        <v>0.173370319001393</v>
      </c>
      <c r="E212" s="217" t="n">
        <v>0.0345502706437912</v>
      </c>
      <c r="F212" s="217" t="n">
        <v>2.42439084119015</v>
      </c>
      <c r="G212" s="217" t="n">
        <v>4.36621470332132</v>
      </c>
      <c r="H212" s="217" t="n">
        <v>0.901217228464418</v>
      </c>
      <c r="I212" s="217" t="n">
        <v>-0.655620455358204</v>
      </c>
      <c r="J212" s="208"/>
      <c r="K212" s="208"/>
      <c r="L212" s="209"/>
      <c r="M212" s="209"/>
      <c r="N212" s="209"/>
    </row>
    <row r="213" customFormat="false" ht="11.1" hidden="true" customHeight="true" outlineLevel="0" collapsed="false">
      <c r="A213" s="206"/>
      <c r="B213" s="205" t="s">
        <v>316</v>
      </c>
      <c r="C213" s="217" t="n">
        <v>1.83011049723758</v>
      </c>
      <c r="D213" s="217" t="n">
        <v>1.83444683501304</v>
      </c>
      <c r="E213" s="217" t="n">
        <v>1.75992779783394</v>
      </c>
      <c r="F213" s="217" t="n">
        <v>1.82676022259859</v>
      </c>
      <c r="G213" s="217" t="n">
        <v>3.9417524479036</v>
      </c>
      <c r="H213" s="217" t="n">
        <v>2.18969689985018</v>
      </c>
      <c r="I213" s="217" t="n">
        <v>-1.34518923848609</v>
      </c>
      <c r="J213" s="208"/>
      <c r="K213" s="208"/>
      <c r="L213" s="209"/>
      <c r="M213" s="209"/>
      <c r="N213" s="209"/>
    </row>
    <row r="214" customFormat="false" ht="11.1" hidden="true" customHeight="true" outlineLevel="0" collapsed="false">
      <c r="A214" s="206"/>
      <c r="B214" s="205" t="s">
        <v>317</v>
      </c>
      <c r="C214" s="217" t="n">
        <v>0.341102899374633</v>
      </c>
      <c r="D214" s="217" t="n">
        <v>0.302453231768808</v>
      </c>
      <c r="E214" s="217" t="n">
        <v>0.200825616423074</v>
      </c>
      <c r="F214" s="217" t="n">
        <v>0.452327103916204</v>
      </c>
      <c r="G214" s="217" t="n">
        <v>0.692897797574858</v>
      </c>
      <c r="H214" s="217" t="n">
        <v>0.36458926740346</v>
      </c>
      <c r="I214" s="217" t="n">
        <v>0.111881852763503</v>
      </c>
      <c r="J214" s="208"/>
      <c r="K214" s="208"/>
      <c r="L214" s="209"/>
      <c r="M214" s="209"/>
      <c r="N214" s="209"/>
    </row>
    <row r="215" customFormat="false" ht="11.1" hidden="true" customHeight="true" outlineLevel="0" collapsed="false">
      <c r="A215" s="206"/>
      <c r="B215" s="205" t="s">
        <v>318</v>
      </c>
      <c r="C215" s="217" t="n">
        <v>0.305310216988346</v>
      </c>
      <c r="D215" s="217" t="n">
        <v>0.817731870023678</v>
      </c>
      <c r="E215" s="217" t="n">
        <v>0.749464668094205</v>
      </c>
      <c r="F215" s="217" t="n">
        <v>-1.14772727272728</v>
      </c>
      <c r="G215" s="217" t="n">
        <v>-2.51152632856105</v>
      </c>
      <c r="H215" s="217" t="n">
        <v>0.263562486272775</v>
      </c>
      <c r="I215" s="217" t="n">
        <v>0.750102753801897</v>
      </c>
      <c r="J215" s="208"/>
      <c r="K215" s="208"/>
      <c r="L215" s="209"/>
      <c r="M215" s="209"/>
      <c r="N215" s="209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39632301605772</v>
      </c>
      <c r="D216" s="217" t="n">
        <v>1.32687204338293</v>
      </c>
      <c r="E216" s="217" t="n">
        <v>1.32396960626295</v>
      </c>
      <c r="F216" s="217" t="n">
        <v>1.64973102211596</v>
      </c>
      <c r="G216" s="217" t="n">
        <v>1.83551847437424</v>
      </c>
      <c r="H216" s="217" t="n">
        <v>1.39194988980398</v>
      </c>
      <c r="I216" s="217" t="n">
        <v>1.47588192944563</v>
      </c>
      <c r="J216" s="208"/>
      <c r="K216" s="208"/>
      <c r="L216" s="209"/>
      <c r="M216" s="209"/>
      <c r="N216" s="209"/>
    </row>
    <row r="217" customFormat="false" ht="11.1" hidden="true" customHeight="true" outlineLevel="0" collapsed="false">
      <c r="A217" s="206"/>
      <c r="B217" s="205" t="s">
        <v>316</v>
      </c>
      <c r="C217" s="217" t="n">
        <v>0.248671866169332</v>
      </c>
      <c r="D217" s="217" t="n">
        <v>-0.233514956076959</v>
      </c>
      <c r="E217" s="217" t="n">
        <v>-0.310421286031044</v>
      </c>
      <c r="F217" s="217" t="n">
        <v>1.66330046334797</v>
      </c>
      <c r="G217" s="217" t="n">
        <v>1.48550724637681</v>
      </c>
      <c r="H217" s="217" t="n">
        <v>0.0451110860493884</v>
      </c>
      <c r="I217" s="217" t="n">
        <v>1.98752022186272</v>
      </c>
      <c r="J217" s="208"/>
      <c r="K217" s="208"/>
      <c r="L217" s="209"/>
      <c r="M217" s="209"/>
      <c r="N217" s="209"/>
    </row>
    <row r="218" customFormat="false" ht="11.1" hidden="true" customHeight="true" outlineLevel="0" collapsed="false">
      <c r="A218" s="206"/>
      <c r="B218" s="205" t="s">
        <v>317</v>
      </c>
      <c r="C218" s="217" t="n">
        <v>1.86968838526913</v>
      </c>
      <c r="D218" s="217" t="n">
        <v>1.8985928076837</v>
      </c>
      <c r="E218" s="217" t="n">
        <v>1.82607727424565</v>
      </c>
      <c r="F218" s="217" t="n">
        <v>1.81301102026306</v>
      </c>
      <c r="G218" s="217" t="n">
        <v>1.7694765298599</v>
      </c>
      <c r="H218" s="217" t="n">
        <v>1.87308434555567</v>
      </c>
      <c r="I218" s="217" t="n">
        <v>1.84398748323646</v>
      </c>
      <c r="J218" s="208"/>
      <c r="K218" s="208"/>
      <c r="L218" s="209"/>
      <c r="M218" s="209"/>
      <c r="N218" s="209"/>
    </row>
    <row r="219" customFormat="false" ht="11.1" hidden="true" customHeight="true" outlineLevel="0" collapsed="false">
      <c r="A219" s="206"/>
      <c r="B219" s="205" t="s">
        <v>318</v>
      </c>
      <c r="C219" s="217" t="n">
        <v>2.29372757908467</v>
      </c>
      <c r="D219" s="217" t="n">
        <v>2.01707577374599</v>
      </c>
      <c r="E219" s="217" t="n">
        <v>1.88097768331563</v>
      </c>
      <c r="F219" s="217" t="n">
        <v>3.08081388665364</v>
      </c>
      <c r="G219" s="217" t="n">
        <v>4.87865588052271</v>
      </c>
      <c r="H219" s="217" t="n">
        <v>2.48630887185104</v>
      </c>
      <c r="I219" s="217" t="n">
        <v>0.571137174910746</v>
      </c>
      <c r="J219" s="208"/>
      <c r="K219" s="208"/>
      <c r="L219" s="209"/>
      <c r="M219" s="209"/>
      <c r="N219" s="209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2.52467294009639</v>
      </c>
      <c r="D220" s="217" t="n">
        <v>2.71008881803692</v>
      </c>
      <c r="E220" s="217" t="n">
        <v>2.56789001249858</v>
      </c>
      <c r="F220" s="217" t="n">
        <v>1.9992943666941</v>
      </c>
      <c r="G220" s="217" t="n">
        <v>1.24063670411985</v>
      </c>
      <c r="H220" s="217" t="n">
        <v>2.43679212904704</v>
      </c>
      <c r="I220" s="217" t="n">
        <v>3.23991959323638</v>
      </c>
      <c r="J220" s="208"/>
      <c r="K220" s="208"/>
      <c r="L220" s="209"/>
      <c r="M220" s="209"/>
      <c r="N220" s="209"/>
    </row>
    <row r="221" customFormat="false" ht="11.1" hidden="true" customHeight="true" outlineLevel="0" collapsed="false">
      <c r="A221" s="206"/>
      <c r="B221" s="205" t="s">
        <v>316</v>
      </c>
      <c r="C221" s="217" t="n">
        <v>2.1761190664111</v>
      </c>
      <c r="D221" s="217" t="n">
        <v>2.68613464110565</v>
      </c>
      <c r="E221" s="217" t="n">
        <v>2.58007117437722</v>
      </c>
      <c r="F221" s="217" t="n">
        <v>0.654434965525311</v>
      </c>
      <c r="G221" s="217" t="n">
        <v>-0.119005117220041</v>
      </c>
      <c r="H221" s="217" t="n">
        <v>2.22071919738475</v>
      </c>
      <c r="I221" s="217" t="n">
        <v>1.8354860639021</v>
      </c>
      <c r="J221" s="208"/>
      <c r="K221" s="208"/>
      <c r="L221" s="209"/>
      <c r="M221" s="209"/>
      <c r="N221" s="209"/>
    </row>
    <row r="222" customFormat="false" ht="11.1" hidden="true" customHeight="true" outlineLevel="0" collapsed="false">
      <c r="A222" s="206"/>
      <c r="B222" s="205" t="s">
        <v>317</v>
      </c>
      <c r="C222" s="217" t="n">
        <v>1.97997775305896</v>
      </c>
      <c r="D222" s="217" t="n">
        <v>2.24682156948708</v>
      </c>
      <c r="E222" s="217" t="n">
        <v>2.1651175505741</v>
      </c>
      <c r="F222" s="217" t="n">
        <v>1.17551210428306</v>
      </c>
      <c r="G222" s="217" t="n">
        <v>0.374305723255247</v>
      </c>
      <c r="H222" s="217" t="n">
        <v>1.95007800312013</v>
      </c>
      <c r="I222" s="217" t="n">
        <v>2.33732031164271</v>
      </c>
      <c r="J222" s="208"/>
      <c r="K222" s="208"/>
      <c r="L222" s="209"/>
      <c r="M222" s="209"/>
      <c r="N222" s="209"/>
    </row>
    <row r="223" customFormat="false" ht="11.1" hidden="true" customHeight="true" outlineLevel="0" collapsed="false">
      <c r="A223" s="206"/>
      <c r="B223" s="205" t="s">
        <v>318</v>
      </c>
      <c r="C223" s="217" t="n">
        <v>2.13602550478215</v>
      </c>
      <c r="D223" s="217" t="n">
        <v>2.57349095093629</v>
      </c>
      <c r="E223" s="217" t="n">
        <v>2.49295921560446</v>
      </c>
      <c r="F223" s="217" t="n">
        <v>0.802944128471069</v>
      </c>
      <c r="G223" s="217" t="n">
        <v>0.52213124480835</v>
      </c>
      <c r="H223" s="217" t="n">
        <v>2.25499625948488</v>
      </c>
      <c r="I223" s="217" t="n">
        <v>1.16621032349661</v>
      </c>
      <c r="J223" s="208"/>
      <c r="K223" s="208"/>
      <c r="L223" s="209"/>
      <c r="M223" s="209"/>
      <c r="N223" s="209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1.85807029326168</v>
      </c>
      <c r="D224" s="217" t="n">
        <v>2.01773835920176</v>
      </c>
      <c r="E224" s="217" t="n">
        <v>1.98294006868285</v>
      </c>
      <c r="F224" s="217" t="n">
        <v>1.36054421768708</v>
      </c>
      <c r="G224" s="217" t="n">
        <v>-0.439306358381501</v>
      </c>
      <c r="H224" s="217" t="n">
        <v>1.60821979003798</v>
      </c>
      <c r="I224" s="217" t="n">
        <v>4.23777345092201</v>
      </c>
      <c r="J224" s="208"/>
      <c r="K224" s="208"/>
      <c r="L224" s="209"/>
      <c r="M224" s="209"/>
      <c r="N224" s="209"/>
    </row>
    <row r="225" customFormat="false" ht="11.1" hidden="true" customHeight="true" outlineLevel="0" collapsed="false">
      <c r="A225" s="206"/>
      <c r="B225" s="205" t="s">
        <v>316</v>
      </c>
      <c r="C225" s="217" t="n">
        <v>2.92429927168394</v>
      </c>
      <c r="D225" s="217" t="n">
        <v>3.42993596005645</v>
      </c>
      <c r="E225" s="217" t="n">
        <v>3.42584562012142</v>
      </c>
      <c r="F225" s="217" t="n">
        <v>1.40485312899108</v>
      </c>
      <c r="G225" s="217" t="n">
        <v>2.18038841892052</v>
      </c>
      <c r="H225" s="217" t="n">
        <v>3.22011468901631</v>
      </c>
      <c r="I225" s="217" t="n">
        <v>0.233644859813097</v>
      </c>
      <c r="J225" s="208"/>
      <c r="K225" s="208"/>
      <c r="L225" s="209"/>
      <c r="M225" s="209"/>
      <c r="N225" s="209"/>
    </row>
    <row r="226" customFormat="false" ht="11.1" hidden="true" customHeight="true" outlineLevel="0" collapsed="false">
      <c r="A226" s="206"/>
      <c r="B226" s="205" t="s">
        <v>317</v>
      </c>
      <c r="C226" s="217" t="n">
        <v>2.31239092495636</v>
      </c>
      <c r="D226" s="217" t="n">
        <v>2.89420087897952</v>
      </c>
      <c r="E226" s="217" t="n">
        <v>2.86845766884298</v>
      </c>
      <c r="F226" s="217" t="n">
        <v>0.563671919935587</v>
      </c>
      <c r="G226" s="217" t="n">
        <v>2.67051605918441</v>
      </c>
      <c r="H226" s="217" t="n">
        <v>2.85277079462236</v>
      </c>
      <c r="I226" s="217" t="n">
        <v>-2.45550075058975</v>
      </c>
      <c r="J226" s="208"/>
      <c r="K226" s="208"/>
      <c r="L226" s="209"/>
      <c r="M226" s="209"/>
      <c r="N226" s="209"/>
    </row>
    <row r="227" customFormat="false" ht="11.1" hidden="true" customHeight="true" outlineLevel="0" collapsed="false">
      <c r="A227" s="206"/>
      <c r="B227" s="205" t="s">
        <v>318</v>
      </c>
      <c r="C227" s="217" t="n">
        <v>0.707522630319431</v>
      </c>
      <c r="D227" s="217" t="n">
        <v>0.254971953085175</v>
      </c>
      <c r="E227" s="217" t="n">
        <v>0.203541624262144</v>
      </c>
      <c r="F227" s="217" t="n">
        <v>2.11306560460227</v>
      </c>
      <c r="G227" s="217" t="n">
        <v>4.93448235155236</v>
      </c>
      <c r="H227" s="217" t="n">
        <v>0.992892976588621</v>
      </c>
      <c r="I227" s="217" t="n">
        <v>-1.74418604651164</v>
      </c>
      <c r="J227" s="208"/>
      <c r="K227" s="208"/>
      <c r="L227" s="209"/>
      <c r="M227" s="209"/>
      <c r="N227" s="209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1.64835164835165</v>
      </c>
      <c r="D228" s="217" t="n">
        <v>2.09737013692677</v>
      </c>
      <c r="E228" s="217" t="n">
        <v>2.13990875515968</v>
      </c>
      <c r="F228" s="217" t="n">
        <v>0.307132294392005</v>
      </c>
      <c r="G228" s="217" t="n">
        <v>0.348351137947049</v>
      </c>
      <c r="H228" s="217" t="n">
        <v>1.80259397669818</v>
      </c>
      <c r="I228" s="217" t="n">
        <v>0.241731677837606</v>
      </c>
      <c r="J228" s="208"/>
      <c r="K228" s="208"/>
      <c r="L228" s="209"/>
      <c r="M228" s="209"/>
      <c r="N228" s="209"/>
    </row>
    <row r="229" customFormat="false" ht="11.1" hidden="true" customHeight="true" outlineLevel="0" collapsed="false">
      <c r="A229" s="206"/>
      <c r="B229" s="205" t="s">
        <v>316</v>
      </c>
      <c r="C229" s="217" t="n">
        <v>1.15792859440333</v>
      </c>
      <c r="D229" s="217" t="n">
        <v>1.41672788330361</v>
      </c>
      <c r="E229" s="217" t="n">
        <v>1.43605870020964</v>
      </c>
      <c r="F229" s="217" t="n">
        <v>0.366384245477434</v>
      </c>
      <c r="G229" s="217" t="n">
        <v>0.956156716417908</v>
      </c>
      <c r="H229" s="217" t="n">
        <v>1.33547008547008</v>
      </c>
      <c r="I229" s="217" t="n">
        <v>-0.577200577200586</v>
      </c>
      <c r="J229" s="208"/>
      <c r="K229" s="208"/>
      <c r="L229" s="209"/>
      <c r="M229" s="209"/>
      <c r="N229" s="209"/>
    </row>
    <row r="230" customFormat="false" ht="11.1" hidden="true" customHeight="true" outlineLevel="0" collapsed="false">
      <c r="A230" s="206"/>
      <c r="B230" s="205" t="s">
        <v>317</v>
      </c>
      <c r="C230" s="217" t="n">
        <v>1.09808102345417</v>
      </c>
      <c r="D230" s="217" t="n">
        <v>1.32305448484217</v>
      </c>
      <c r="E230" s="217" t="n">
        <v>1.36302153782124</v>
      </c>
      <c r="F230" s="217" t="n">
        <v>0.343170899107761</v>
      </c>
      <c r="G230" s="217" t="n">
        <v>1.07791446983012</v>
      </c>
      <c r="H230" s="217" t="n">
        <v>1.28586609989374</v>
      </c>
      <c r="I230" s="217" t="n">
        <v>-0.813454985159936</v>
      </c>
      <c r="J230" s="208"/>
      <c r="K230" s="208"/>
      <c r="L230" s="209"/>
      <c r="M230" s="209"/>
      <c r="N230" s="209"/>
    </row>
    <row r="231" customFormat="false" ht="11.1" hidden="true" customHeight="true" outlineLevel="0" collapsed="false">
      <c r="A231" s="206"/>
      <c r="B231" s="205" t="s">
        <v>318</v>
      </c>
      <c r="C231" s="217" t="n">
        <v>1.47742535385886</v>
      </c>
      <c r="D231" s="217" t="n">
        <v>1.62767039674468</v>
      </c>
      <c r="E231" s="217" t="n">
        <v>1.64533820840951</v>
      </c>
      <c r="F231" s="217" t="n">
        <v>1.00758396533045</v>
      </c>
      <c r="G231" s="217" t="n">
        <v>0.663741703228709</v>
      </c>
      <c r="H231" s="217" t="n">
        <v>1.46952292248783</v>
      </c>
      <c r="I231" s="217" t="n">
        <v>1.57110793715569</v>
      </c>
      <c r="J231" s="208"/>
      <c r="K231" s="208"/>
      <c r="L231" s="209"/>
      <c r="M231" s="209"/>
      <c r="N231" s="209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-0.918918918918905</v>
      </c>
      <c r="D232" s="217" t="n">
        <v>-1.36242682277808</v>
      </c>
      <c r="E232" s="217" t="n">
        <v>-1.45698181431459</v>
      </c>
      <c r="F232" s="217" t="n">
        <v>0.430936720344761</v>
      </c>
      <c r="G232" s="217" t="n">
        <v>0.150428141633881</v>
      </c>
      <c r="H232" s="217" t="n">
        <v>-1.1120708270352</v>
      </c>
      <c r="I232" s="217" t="n">
        <v>0.865943220431873</v>
      </c>
      <c r="J232" s="208"/>
      <c r="K232" s="208"/>
      <c r="L232" s="209"/>
      <c r="M232" s="209"/>
      <c r="N232" s="209"/>
    </row>
    <row r="233" customFormat="false" ht="11.1" hidden="true" customHeight="true" outlineLevel="0" collapsed="false">
      <c r="A233" s="206"/>
      <c r="B233" s="205" t="s">
        <v>316</v>
      </c>
      <c r="C233" s="217" t="n">
        <v>-0.752517223105457</v>
      </c>
      <c r="D233" s="217" t="n">
        <v>-1.36589403973511</v>
      </c>
      <c r="E233" s="217" t="n">
        <v>-1.45706313940271</v>
      </c>
      <c r="F233" s="217" t="n">
        <v>1.16358658453115</v>
      </c>
      <c r="G233" s="217" t="n">
        <v>1.67475167475169</v>
      </c>
      <c r="H233" s="217" t="n">
        <v>-0.864522930943593</v>
      </c>
      <c r="I233" s="217" t="n">
        <v>0.312604666741095</v>
      </c>
      <c r="J233" s="208"/>
      <c r="K233" s="208"/>
      <c r="L233" s="209"/>
      <c r="M233" s="209"/>
      <c r="N233" s="209"/>
    </row>
    <row r="234" customFormat="false" ht="11.1" hidden="true" customHeight="true" outlineLevel="0" collapsed="false">
      <c r="A234" s="206"/>
      <c r="B234" s="205" t="s">
        <v>317</v>
      </c>
      <c r="C234" s="217" t="n">
        <v>0.115997047347889</v>
      </c>
      <c r="D234" s="217" t="n">
        <v>-0.400987045033929</v>
      </c>
      <c r="E234" s="217" t="n">
        <v>-0.472182303428454</v>
      </c>
      <c r="F234" s="217" t="n">
        <v>1.78978568171455</v>
      </c>
      <c r="G234" s="217" t="n">
        <v>1.53007998145358</v>
      </c>
      <c r="H234" s="217" t="n">
        <v>-0.0944287063267382</v>
      </c>
      <c r="I234" s="217" t="n">
        <v>2.20547489748419</v>
      </c>
      <c r="J234" s="208"/>
      <c r="K234" s="208"/>
      <c r="L234" s="209"/>
      <c r="M234" s="209"/>
      <c r="N234" s="209"/>
    </row>
    <row r="235" customFormat="false" ht="11.1" hidden="true" customHeight="true" outlineLevel="0" collapsed="false">
      <c r="A235" s="206"/>
      <c r="B235" s="205" t="s">
        <v>318</v>
      </c>
      <c r="C235" s="217" t="n">
        <v>0.335980452046414</v>
      </c>
      <c r="D235" s="217" t="n">
        <v>-0.0100100100100207</v>
      </c>
      <c r="E235" s="217" t="n">
        <v>-0.0499600319744218</v>
      </c>
      <c r="F235" s="217" t="n">
        <v>1.41585326611605</v>
      </c>
      <c r="G235" s="217" t="n">
        <v>0.994635672776042</v>
      </c>
      <c r="H235" s="217" t="n">
        <v>0.152983171851105</v>
      </c>
      <c r="I235" s="217" t="n">
        <v>2.06910405785456</v>
      </c>
      <c r="J235" s="208"/>
      <c r="K235" s="208"/>
      <c r="L235" s="209"/>
      <c r="M235" s="209"/>
      <c r="N235" s="209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0.360065466448447</v>
      </c>
      <c r="D236" s="217" t="n">
        <v>0.226610553577203</v>
      </c>
      <c r="E236" s="217" t="n">
        <v>0.226635009712936</v>
      </c>
      <c r="F236" s="217" t="n">
        <v>0.756549232159003</v>
      </c>
      <c r="G236" s="217" t="n">
        <v>1.54823801270942</v>
      </c>
      <c r="H236" s="217" t="n">
        <v>0.458565345561752</v>
      </c>
      <c r="I236" s="217" t="n">
        <v>-0.510758530754188</v>
      </c>
      <c r="J236" s="208"/>
      <c r="K236" s="208"/>
      <c r="L236" s="209"/>
      <c r="M236" s="209"/>
      <c r="N236" s="209"/>
    </row>
    <row r="237" customFormat="false" ht="11.1" hidden="true" customHeight="true" outlineLevel="0" collapsed="false">
      <c r="A237" s="206"/>
      <c r="B237" s="205" t="s">
        <v>316</v>
      </c>
      <c r="C237" s="217" t="n">
        <v>0.736864587782989</v>
      </c>
      <c r="D237" s="217" t="n">
        <v>0.807805287452808</v>
      </c>
      <c r="E237" s="217" t="n">
        <v>0.838926174496635</v>
      </c>
      <c r="F237" s="217" t="n">
        <v>0.529995489400093</v>
      </c>
      <c r="G237" s="217" t="n">
        <v>0.420311257525839</v>
      </c>
      <c r="H237" s="217" t="n">
        <v>0.744443262788479</v>
      </c>
      <c r="I237" s="217" t="n">
        <v>0.701168614357272</v>
      </c>
      <c r="J237" s="208"/>
      <c r="K237" s="208"/>
      <c r="L237" s="209"/>
      <c r="M237" s="209"/>
      <c r="N237" s="209"/>
    </row>
    <row r="238" customFormat="false" ht="11.1" hidden="true" customHeight="true" outlineLevel="0" collapsed="false">
      <c r="A238" s="206"/>
      <c r="B238" s="205" t="s">
        <v>317</v>
      </c>
      <c r="C238" s="217" t="n">
        <v>0.389719823046136</v>
      </c>
      <c r="D238" s="217" t="n">
        <v>0.22710849592238</v>
      </c>
      <c r="E238" s="217" t="n">
        <v>0.237211221122124</v>
      </c>
      <c r="F238" s="217" t="n">
        <v>0.86235860678687</v>
      </c>
      <c r="G238" s="217" t="n">
        <v>1.65544011873502</v>
      </c>
      <c r="H238" s="217" t="n">
        <v>0.472589792060489</v>
      </c>
      <c r="I238" s="217" t="n">
        <v>-0.412058121882453</v>
      </c>
      <c r="J238" s="208"/>
      <c r="K238" s="208"/>
      <c r="L238" s="209"/>
      <c r="M238" s="209"/>
      <c r="N238" s="209"/>
    </row>
    <row r="239" customFormat="false" ht="11.1" hidden="true" customHeight="true" outlineLevel="0" collapsed="false">
      <c r="A239" s="206"/>
      <c r="B239" s="205" t="s">
        <v>318</v>
      </c>
      <c r="C239" s="217" t="n">
        <v>-0.537798072044652</v>
      </c>
      <c r="D239" s="217" t="n">
        <v>-0.740814896386027</v>
      </c>
      <c r="E239" s="217" t="n">
        <v>-0.769769069279221</v>
      </c>
      <c r="F239" s="217" t="n">
        <v>0.0740349021681794</v>
      </c>
      <c r="G239" s="217" t="n">
        <v>1.47172734314485</v>
      </c>
      <c r="H239" s="217" t="n">
        <v>-0.376782077393074</v>
      </c>
      <c r="I239" s="217" t="n">
        <v>-1.99763826018501</v>
      </c>
      <c r="J239" s="208"/>
      <c r="K239" s="208"/>
      <c r="L239" s="209"/>
      <c r="M239" s="209"/>
      <c r="N239" s="209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0.85888236573166</v>
      </c>
      <c r="D240" s="217" t="n">
        <v>1.14125753660636</v>
      </c>
      <c r="E240" s="217" t="n">
        <v>1.14138042424896</v>
      </c>
      <c r="F240" s="217" t="n">
        <v>0.0560349658186681</v>
      </c>
      <c r="G240" s="217" t="n">
        <v>-0.477870064853789</v>
      </c>
      <c r="H240" s="217" t="n">
        <v>0.858602325834141</v>
      </c>
      <c r="I240" s="217" t="n">
        <v>0.906608410704536</v>
      </c>
      <c r="J240" s="208"/>
      <c r="K240" s="208"/>
      <c r="L240" s="209"/>
      <c r="M240" s="209"/>
      <c r="N240" s="209"/>
    </row>
    <row r="241" customFormat="false" ht="11.1" hidden="true" customHeight="true" outlineLevel="0" collapsed="false">
      <c r="A241" s="206"/>
      <c r="B241" s="205" t="s">
        <v>316</v>
      </c>
      <c r="C241" s="217" t="n">
        <v>0.127212975723538</v>
      </c>
      <c r="D241" s="217" t="n">
        <v>0.343428036216054</v>
      </c>
      <c r="E241" s="217" t="n">
        <v>0.332778702163068</v>
      </c>
      <c r="F241" s="217" t="n">
        <v>-0.572069545709482</v>
      </c>
      <c r="G241" s="217" t="n">
        <v>-0.927601809954766</v>
      </c>
      <c r="H241" s="217" t="n">
        <v>0.137232133431866</v>
      </c>
      <c r="I241" s="217" t="n">
        <v>0.0110521662245731</v>
      </c>
      <c r="J241" s="208"/>
      <c r="K241" s="208"/>
      <c r="L241" s="209"/>
      <c r="M241" s="209"/>
      <c r="N241" s="209"/>
    </row>
    <row r="242" customFormat="false" ht="11.1" hidden="true" customHeight="true" outlineLevel="0" collapsed="false">
      <c r="A242" s="206"/>
      <c r="B242" s="205" t="s">
        <v>317</v>
      </c>
      <c r="C242" s="217" t="n">
        <v>0.0734445493652203</v>
      </c>
      <c r="D242" s="217" t="n">
        <v>0.267792769595204</v>
      </c>
      <c r="E242" s="217" t="n">
        <v>0.267517234283375</v>
      </c>
      <c r="F242" s="217" t="n">
        <v>-0.532978014656905</v>
      </c>
      <c r="G242" s="217" t="n">
        <v>-0.920934411500468</v>
      </c>
      <c r="H242" s="217" t="n">
        <v>0.0627155848228256</v>
      </c>
      <c r="I242" s="217" t="n">
        <v>0.0979965156794549</v>
      </c>
      <c r="J242" s="208"/>
      <c r="K242" s="208"/>
      <c r="L242" s="209"/>
      <c r="M242" s="209"/>
      <c r="N242" s="209"/>
    </row>
    <row r="243" customFormat="false" ht="11.1" hidden="true" customHeight="true" outlineLevel="0" collapsed="false">
      <c r="A243" s="206"/>
      <c r="B243" s="205" t="s">
        <v>318</v>
      </c>
      <c r="C243" s="217" t="n">
        <v>0.448887982044482</v>
      </c>
      <c r="D243" s="217" t="n">
        <v>1.27080181543116</v>
      </c>
      <c r="E243" s="217" t="n">
        <v>1.27946806367116</v>
      </c>
      <c r="F243" s="217" t="n">
        <v>-2.05030648911435</v>
      </c>
      <c r="G243" s="217" t="n">
        <v>-3.32606324972737</v>
      </c>
      <c r="H243" s="217" t="n">
        <v>0.51109066748441</v>
      </c>
      <c r="I243" s="217" t="n">
        <v>-0.0502058439602422</v>
      </c>
      <c r="J243" s="208"/>
      <c r="K243" s="208"/>
      <c r="L243" s="209"/>
      <c r="M243" s="209"/>
      <c r="N243" s="209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-0.420394524091833</v>
      </c>
      <c r="D244" s="217" t="n">
        <v>-0.436448797104532</v>
      </c>
      <c r="E244" s="217" t="n">
        <v>-0.383264132864909</v>
      </c>
      <c r="F244" s="217" t="n">
        <v>-0.358422939068106</v>
      </c>
      <c r="G244" s="217" t="n">
        <v>0.868869326626282</v>
      </c>
      <c r="H244" s="217" t="n">
        <v>-0.22629310344827</v>
      </c>
      <c r="I244" s="217" t="n">
        <v>-2.27321931153929</v>
      </c>
      <c r="J244" s="208"/>
      <c r="K244" s="208"/>
      <c r="L244" s="209"/>
      <c r="M244" s="209"/>
      <c r="N244" s="209"/>
    </row>
    <row r="245" customFormat="false" ht="11.1" hidden="true" customHeight="true" outlineLevel="0" collapsed="false">
      <c r="A245" s="206"/>
      <c r="B245" s="205" t="s">
        <v>316</v>
      </c>
      <c r="C245" s="217" t="n">
        <v>1.33403917416621</v>
      </c>
      <c r="D245" s="217" t="n">
        <v>1.31715411740304</v>
      </c>
      <c r="E245" s="217" t="n">
        <v>1.3681592039801</v>
      </c>
      <c r="F245" s="217" t="n">
        <v>1.38763537906137</v>
      </c>
      <c r="G245" s="217" t="n">
        <v>2.10093628682348</v>
      </c>
      <c r="H245" s="217" t="n">
        <v>1.44423360742148</v>
      </c>
      <c r="I245" s="217" t="n">
        <v>0.232069841971509</v>
      </c>
      <c r="J245" s="208"/>
      <c r="K245" s="208"/>
      <c r="L245" s="209"/>
      <c r="M245" s="209"/>
      <c r="N245" s="209"/>
    </row>
    <row r="246" customFormat="false" ht="11.1" hidden="true" customHeight="true" outlineLevel="0" collapsed="false">
      <c r="A246" s="206"/>
      <c r="B246" s="205" t="s">
        <v>317</v>
      </c>
      <c r="C246" s="217" t="n">
        <v>0.838750262109471</v>
      </c>
      <c r="D246" s="217" t="n">
        <v>0.996404725218298</v>
      </c>
      <c r="E246" s="217" t="n">
        <v>1.0159055926116</v>
      </c>
      <c r="F246" s="217" t="n">
        <v>0.323732976110748</v>
      </c>
      <c r="G246" s="217" t="n">
        <v>0.929494445703938</v>
      </c>
      <c r="H246" s="217" t="n">
        <v>0.992374386294785</v>
      </c>
      <c r="I246" s="217" t="n">
        <v>-0.663548352006984</v>
      </c>
      <c r="J246" s="208"/>
      <c r="K246" s="208"/>
      <c r="L246" s="209"/>
      <c r="M246" s="209"/>
      <c r="N246" s="209"/>
    </row>
    <row r="247" customFormat="false" ht="11.1" hidden="true" customHeight="true" outlineLevel="0" collapsed="false">
      <c r="A247" s="206"/>
      <c r="B247" s="205" t="s">
        <v>318</v>
      </c>
      <c r="C247" s="217" t="n">
        <v>-0.0304692260816353</v>
      </c>
      <c r="D247" s="217" t="n">
        <v>-0.219101683099282</v>
      </c>
      <c r="E247" s="217" t="n">
        <v>-0.218840147219737</v>
      </c>
      <c r="F247" s="217" t="n">
        <v>0.582649978420363</v>
      </c>
      <c r="G247" s="217" t="n">
        <v>1.37619853355895</v>
      </c>
      <c r="H247" s="217" t="n">
        <v>0.0406793450625571</v>
      </c>
      <c r="I247" s="217" t="n">
        <v>-0.632911392405077</v>
      </c>
      <c r="J247" s="208"/>
      <c r="K247" s="208"/>
      <c r="L247" s="209"/>
      <c r="M247" s="209"/>
      <c r="N247" s="209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1.68867720285778</v>
      </c>
      <c r="D248" s="217" t="n">
        <v>1.65722228162086</v>
      </c>
      <c r="E248" s="217" t="n">
        <v>1.63513946777813</v>
      </c>
      <c r="F248" s="217" t="n">
        <v>1.80980215827337</v>
      </c>
      <c r="G248" s="217" t="n">
        <v>1.41675167176697</v>
      </c>
      <c r="H248" s="217" t="n">
        <v>1.62004536127012</v>
      </c>
      <c r="I248" s="217" t="n">
        <v>2.41470979175898</v>
      </c>
      <c r="J248" s="208"/>
      <c r="K248" s="208"/>
      <c r="L248" s="209"/>
      <c r="M248" s="209"/>
      <c r="N248" s="209"/>
    </row>
    <row r="249" customFormat="false" ht="11.1" hidden="true" customHeight="true" outlineLevel="0" collapsed="false">
      <c r="A249" s="206"/>
      <c r="B249" s="205" t="s">
        <v>316</v>
      </c>
      <c r="C249" s="217" t="n">
        <v>0.616445512485626</v>
      </c>
      <c r="D249" s="217" t="n">
        <v>0.808680520012288</v>
      </c>
      <c r="E249" s="217" t="n">
        <v>0.777096114519438</v>
      </c>
      <c r="F249" s="217" t="n">
        <v>-0.0111271837098172</v>
      </c>
      <c r="G249" s="217" t="n">
        <v>-0.0447327219861364</v>
      </c>
      <c r="H249" s="217" t="n">
        <v>0.665073261976517</v>
      </c>
      <c r="I249" s="217" t="n">
        <v>0.0441014332965892</v>
      </c>
      <c r="J249" s="208"/>
      <c r="K249" s="208"/>
      <c r="L249" s="209"/>
      <c r="M249" s="209"/>
      <c r="N249" s="209"/>
    </row>
    <row r="250" customFormat="false" ht="11.1" hidden="true" customHeight="true" outlineLevel="0" collapsed="false">
      <c r="A250" s="206"/>
      <c r="B250" s="205" t="s">
        <v>317</v>
      </c>
      <c r="C250" s="217" t="n">
        <v>1.19567477646079</v>
      </c>
      <c r="D250" s="217" t="n">
        <v>1.21033360455655</v>
      </c>
      <c r="E250" s="217" t="n">
        <v>1.21901665989435</v>
      </c>
      <c r="F250" s="217" t="n">
        <v>1.13497273839991</v>
      </c>
      <c r="G250" s="217" t="n">
        <v>0.819856244384539</v>
      </c>
      <c r="H250" s="217" t="n">
        <v>1.14811750103434</v>
      </c>
      <c r="I250" s="217" t="n">
        <v>1.66447656592203</v>
      </c>
      <c r="J250" s="208"/>
      <c r="K250" s="208"/>
      <c r="L250" s="209"/>
      <c r="M250" s="209"/>
      <c r="N250" s="209"/>
    </row>
    <row r="251" customFormat="false" ht="11.1" hidden="true" customHeight="true" outlineLevel="0" collapsed="false">
      <c r="A251" s="206"/>
      <c r="B251" s="205" t="s">
        <v>318</v>
      </c>
      <c r="C251" s="217" t="n">
        <v>1.97094381794167</v>
      </c>
      <c r="D251" s="217" t="n">
        <v>2.30561932328577</v>
      </c>
      <c r="E251" s="217" t="n">
        <v>2.35270660951052</v>
      </c>
      <c r="F251" s="217" t="n">
        <v>0.933276121004084</v>
      </c>
      <c r="G251" s="217" t="n">
        <v>0.901301880494046</v>
      </c>
      <c r="H251" s="217" t="n">
        <v>2.07380298871607</v>
      </c>
      <c r="I251" s="217" t="n">
        <v>1.02113032049338</v>
      </c>
      <c r="J251" s="208"/>
      <c r="K251" s="208"/>
      <c r="L251" s="209"/>
      <c r="M251" s="209"/>
      <c r="N251" s="209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0.489674260166055</v>
      </c>
      <c r="D252" s="217" t="n">
        <v>0.0946571308371773</v>
      </c>
      <c r="E252" s="217" t="n">
        <v>0.0841219768664701</v>
      </c>
      <c r="F252" s="217" t="n">
        <v>1.66721872584741</v>
      </c>
      <c r="G252" s="217" t="n">
        <v>2.91685292802862</v>
      </c>
      <c r="H252" s="217" t="n">
        <v>0.5739185885854</v>
      </c>
      <c r="I252" s="217" t="n">
        <v>-0.421804023361446</v>
      </c>
      <c r="J252" s="208"/>
      <c r="K252" s="208"/>
      <c r="L252" s="209"/>
      <c r="M252" s="209"/>
      <c r="N252" s="209"/>
    </row>
    <row r="253" customFormat="false" ht="11.1" hidden="true" customHeight="true" outlineLevel="0" collapsed="false">
      <c r="A253" s="206"/>
      <c r="B253" s="205" t="s">
        <v>316</v>
      </c>
      <c r="C253" s="217" t="n">
        <v>0.623052959501564</v>
      </c>
      <c r="D253" s="217" t="n">
        <v>0.253858651502853</v>
      </c>
      <c r="E253" s="217" t="n">
        <v>0.253652597402592</v>
      </c>
      <c r="F253" s="217" t="n">
        <v>1.80280436234142</v>
      </c>
      <c r="G253" s="217" t="n">
        <v>2.52852987245468</v>
      </c>
      <c r="H253" s="217" t="n">
        <v>0.629709920512028</v>
      </c>
      <c r="I253" s="217" t="n">
        <v>0.540004408199252</v>
      </c>
      <c r="J253" s="208"/>
      <c r="K253" s="208"/>
      <c r="L253" s="209"/>
      <c r="M253" s="209"/>
      <c r="N253" s="209"/>
    </row>
    <row r="254" customFormat="false" ht="11.1" hidden="true" customHeight="true" outlineLevel="0" collapsed="false">
      <c r="A254" s="206"/>
      <c r="B254" s="205" t="s">
        <v>317</v>
      </c>
      <c r="C254" s="217" t="n">
        <v>0.575362169937321</v>
      </c>
      <c r="D254" s="217" t="n">
        <v>0.442166616420451</v>
      </c>
      <c r="E254" s="217" t="n">
        <v>0.441589723002807</v>
      </c>
      <c r="F254" s="217" t="n">
        <v>1.00121025415336</v>
      </c>
      <c r="G254" s="217" t="n">
        <v>2.26133452155509</v>
      </c>
      <c r="H254" s="217" t="n">
        <v>0.736271602413339</v>
      </c>
      <c r="I254" s="217" t="n">
        <v>-1.10943558810858</v>
      </c>
      <c r="J254" s="208"/>
      <c r="K254" s="208"/>
      <c r="L254" s="209"/>
      <c r="M254" s="209"/>
      <c r="N254" s="209"/>
    </row>
    <row r="255" customFormat="false" ht="11.1" hidden="true" customHeight="true" outlineLevel="0" collapsed="false">
      <c r="A255" s="206"/>
      <c r="B255" s="205" t="s">
        <v>318</v>
      </c>
      <c r="C255" s="217" t="n">
        <v>-0.278967819069436</v>
      </c>
      <c r="D255" s="217" t="n">
        <v>-0.799999999999983</v>
      </c>
      <c r="E255" s="217" t="n">
        <v>-0.837635141716177</v>
      </c>
      <c r="F255" s="217" t="n">
        <v>1.39228398342013</v>
      </c>
      <c r="G255" s="217" t="n">
        <v>2.21658579620643</v>
      </c>
      <c r="H255" s="217" t="n">
        <v>-0.318693357235333</v>
      </c>
      <c r="I255" s="217" t="n">
        <v>0.150120096076847</v>
      </c>
      <c r="J255" s="208"/>
      <c r="K255" s="208"/>
      <c r="L255" s="209"/>
      <c r="M255" s="209"/>
      <c r="N255" s="209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1.16525423728812</v>
      </c>
      <c r="D256" s="217" t="n">
        <v>0.746033413890928</v>
      </c>
      <c r="E256" s="217" t="n">
        <v>0.724942214750996</v>
      </c>
      <c r="F256" s="217" t="n">
        <v>2.48696785403996</v>
      </c>
      <c r="G256" s="217" t="n">
        <v>2.49755673797371</v>
      </c>
      <c r="H256" s="217" t="n">
        <v>1.04617985839586</v>
      </c>
      <c r="I256" s="217" t="n">
        <v>2.47637666992506</v>
      </c>
      <c r="J256" s="208"/>
      <c r="K256" s="208"/>
      <c r="L256" s="209"/>
      <c r="M256" s="209"/>
      <c r="N256" s="209"/>
    </row>
    <row r="257" customFormat="false" ht="11.1" hidden="true" customHeight="true" outlineLevel="0" collapsed="false">
      <c r="A257" s="206"/>
      <c r="B257" s="205" t="s">
        <v>316</v>
      </c>
      <c r="C257" s="217" t="n">
        <v>1.8266253869969</v>
      </c>
      <c r="D257" s="217" t="n">
        <v>1.13440696849993</v>
      </c>
      <c r="E257" s="217" t="n">
        <v>1.14360894646291</v>
      </c>
      <c r="F257" s="217" t="n">
        <v>4.02273721031918</v>
      </c>
      <c r="G257" s="217" t="n">
        <v>4.48494107376692</v>
      </c>
      <c r="H257" s="217" t="n">
        <v>1.69265490356996</v>
      </c>
      <c r="I257" s="217" t="n">
        <v>3.18974021703386</v>
      </c>
      <c r="J257" s="208"/>
      <c r="K257" s="208"/>
      <c r="L257" s="209"/>
      <c r="M257" s="209"/>
      <c r="N257" s="209"/>
    </row>
    <row r="258" customFormat="false" ht="11.1" hidden="true" customHeight="true" outlineLevel="0" collapsed="false">
      <c r="A258" s="206"/>
      <c r="B258" s="205" t="s">
        <v>317</v>
      </c>
      <c r="C258" s="217" t="n">
        <v>1.38931453672488</v>
      </c>
      <c r="D258" s="217" t="n">
        <v>0.720360180090054</v>
      </c>
      <c r="E258" s="217" t="n">
        <v>0.709432454036787</v>
      </c>
      <c r="F258" s="217" t="n">
        <v>3.51851851851852</v>
      </c>
      <c r="G258" s="217" t="n">
        <v>3.82352941176471</v>
      </c>
      <c r="H258" s="217" t="n">
        <v>1.22830169525936</v>
      </c>
      <c r="I258" s="217" t="n">
        <v>2.99531641433394</v>
      </c>
      <c r="J258" s="208"/>
      <c r="K258" s="208"/>
      <c r="L258" s="209"/>
      <c r="M258" s="209"/>
      <c r="N258" s="209"/>
    </row>
    <row r="259" customFormat="false" ht="11.1" hidden="true" customHeight="true" outlineLevel="0" collapsed="false">
      <c r="A259" s="206"/>
      <c r="B259" s="205" t="s">
        <v>318</v>
      </c>
      <c r="C259" s="217" t="n">
        <v>0.729343590768309</v>
      </c>
      <c r="D259" s="217" t="n">
        <v>-0.167191188040917</v>
      </c>
      <c r="E259" s="217" t="n">
        <v>-0.20626657499264</v>
      </c>
      <c r="F259" s="217" t="n">
        <v>3.54297693920336</v>
      </c>
      <c r="G259" s="217" t="n">
        <v>3.31211565433165</v>
      </c>
      <c r="H259" s="217" t="n">
        <v>0.399640323708653</v>
      </c>
      <c r="I259" s="217" t="n">
        <v>3.94723693414609</v>
      </c>
      <c r="J259" s="208"/>
      <c r="K259" s="208"/>
      <c r="L259" s="209"/>
      <c r="M259" s="209"/>
      <c r="N259" s="209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34031413612566</v>
      </c>
      <c r="D260" s="217" t="n">
        <v>0.542344597413447</v>
      </c>
      <c r="E260" s="217" t="n">
        <v>0.479816418066122</v>
      </c>
      <c r="F260" s="217" t="n">
        <v>3.772385291936</v>
      </c>
      <c r="G260" s="217" t="n">
        <v>3.94109545502701</v>
      </c>
      <c r="H260" s="217" t="n">
        <v>1.11901275883706</v>
      </c>
      <c r="I260" s="217" t="n">
        <v>3.47641759406466</v>
      </c>
      <c r="J260" s="208"/>
      <c r="K260" s="208"/>
      <c r="L260" s="209"/>
      <c r="M260" s="209"/>
      <c r="N260" s="209"/>
    </row>
    <row r="261" customFormat="false" ht="11.1" hidden="true" customHeight="true" outlineLevel="0" collapsed="false">
      <c r="A261" s="206"/>
      <c r="B261" s="205" t="s">
        <v>316</v>
      </c>
      <c r="C261" s="217" t="n">
        <v>0.729705077531165</v>
      </c>
      <c r="D261" s="217" t="n">
        <v>0.29043565348023</v>
      </c>
      <c r="E261" s="217" t="n">
        <v>0.230138082849706</v>
      </c>
      <c r="F261" s="217" t="n">
        <v>2.10172341319883</v>
      </c>
      <c r="G261" s="217" t="n">
        <v>2.21409921671018</v>
      </c>
      <c r="H261" s="217" t="n">
        <v>0.61535357611217</v>
      </c>
      <c r="I261" s="217" t="n">
        <v>1.90142341193966</v>
      </c>
      <c r="J261" s="208"/>
      <c r="K261" s="208"/>
      <c r="L261" s="209"/>
      <c r="M261" s="209"/>
      <c r="N261" s="209"/>
    </row>
    <row r="262" customFormat="false" ht="11.1" hidden="true" customHeight="true" outlineLevel="0" collapsed="false">
      <c r="A262" s="206"/>
      <c r="B262" s="205" t="s">
        <v>317</v>
      </c>
      <c r="C262" s="217" t="n">
        <v>0.584382871536519</v>
      </c>
      <c r="D262" s="217" t="n">
        <v>-0.367537498758324</v>
      </c>
      <c r="E262" s="217" t="n">
        <v>-0.446472864371472</v>
      </c>
      <c r="F262" s="217" t="n">
        <v>3.60938650952329</v>
      </c>
      <c r="G262" s="217" t="n">
        <v>3.35746511383906</v>
      </c>
      <c r="H262" s="217" t="n">
        <v>0.260730044123548</v>
      </c>
      <c r="I262" s="217" t="n">
        <v>4.05033840947546</v>
      </c>
      <c r="J262" s="208"/>
      <c r="K262" s="208"/>
      <c r="L262" s="209"/>
      <c r="M262" s="209"/>
      <c r="N262" s="209"/>
    </row>
    <row r="263" customFormat="false" ht="11.1" hidden="true" customHeight="true" outlineLevel="0" collapsed="false">
      <c r="A263" s="206"/>
      <c r="B263" s="205" t="s">
        <v>318</v>
      </c>
      <c r="C263" s="217" t="n">
        <v>0.753818686768497</v>
      </c>
      <c r="D263" s="217" t="n">
        <v>0.157619938922267</v>
      </c>
      <c r="E263" s="217" t="n">
        <v>0.108267716535423</v>
      </c>
      <c r="F263" s="217" t="n">
        <v>2.58149422960112</v>
      </c>
      <c r="G263" s="217" t="n">
        <v>2.94486215538848</v>
      </c>
      <c r="H263" s="217" t="n">
        <v>0.636879291471786</v>
      </c>
      <c r="I263" s="217" t="n">
        <v>1.9707748509902</v>
      </c>
      <c r="J263" s="208"/>
      <c r="K263" s="208"/>
      <c r="L263" s="209"/>
      <c r="M263" s="209"/>
      <c r="N263" s="209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17" t="n">
        <v>0.196321554040082</v>
      </c>
      <c r="D264" s="217" t="n">
        <v>-0.539419087136935</v>
      </c>
      <c r="E264" s="217" t="n">
        <v>-0.581334994290458</v>
      </c>
      <c r="F264" s="217" t="n">
        <v>2.25671397937302</v>
      </c>
      <c r="G264" s="217" t="n">
        <v>2.55835286922843</v>
      </c>
      <c r="H264" s="217" t="n">
        <v>0.0413693246457854</v>
      </c>
      <c r="I264" s="217" t="n">
        <v>1.71053979309639</v>
      </c>
      <c r="J264" s="208"/>
      <c r="K264" s="208"/>
      <c r="L264" s="209"/>
      <c r="M264" s="209"/>
      <c r="N264" s="209"/>
    </row>
    <row r="265" customFormat="false" ht="11.1" hidden="true" customHeight="true" outlineLevel="0" collapsed="false">
      <c r="A265" s="206"/>
      <c r="B265" s="205" t="s">
        <v>316</v>
      </c>
      <c r="C265" s="217" t="n">
        <v>-0.181104738907351</v>
      </c>
      <c r="D265" s="217" t="n">
        <v>-0.479328939484731</v>
      </c>
      <c r="E265" s="217" t="n">
        <v>-0.519117500249564</v>
      </c>
      <c r="F265" s="217" t="n">
        <v>0.751337999176613</v>
      </c>
      <c r="G265" s="217" t="n">
        <v>1.60416879534075</v>
      </c>
      <c r="H265" s="217" t="n">
        <v>-0.120312813314598</v>
      </c>
      <c r="I265" s="217" t="n">
        <v>-0.781820077139585</v>
      </c>
      <c r="J265" s="208"/>
      <c r="K265" s="208"/>
      <c r="L265" s="209"/>
      <c r="M265" s="209"/>
      <c r="N265" s="209"/>
    </row>
    <row r="266" customFormat="false" ht="11.1" hidden="true" customHeight="true" outlineLevel="0" collapsed="false">
      <c r="A266" s="206"/>
      <c r="B266" s="205" t="s">
        <v>317</v>
      </c>
      <c r="C266" s="217" t="n">
        <v>0.991685865972158</v>
      </c>
      <c r="D266" s="217" t="n">
        <v>0.977068793619139</v>
      </c>
      <c r="E266" s="217" t="n">
        <v>0.986645405620877</v>
      </c>
      <c r="F266" s="217" t="n">
        <v>1.05626650416413</v>
      </c>
      <c r="G266" s="217" t="n">
        <v>1.8272256623693</v>
      </c>
      <c r="H266" s="217" t="n">
        <v>1.12022404480896</v>
      </c>
      <c r="I266" s="217" t="n">
        <v>-0.294745400955392</v>
      </c>
      <c r="J266" s="208"/>
      <c r="K266" s="208"/>
      <c r="L266" s="209"/>
      <c r="M266" s="209"/>
      <c r="N266" s="209"/>
    </row>
    <row r="267" customFormat="false" ht="11.1" hidden="true" customHeight="true" outlineLevel="0" collapsed="false">
      <c r="A267" s="206"/>
      <c r="B267" s="205" t="s">
        <v>318</v>
      </c>
      <c r="C267" s="217" t="n">
        <v>1.39791297499508</v>
      </c>
      <c r="D267" s="217" t="n">
        <v>1.49503294973934</v>
      </c>
      <c r="E267" s="217" t="n">
        <v>1.51410874053684</v>
      </c>
      <c r="F267" s="217" t="n">
        <v>1.12503700779631</v>
      </c>
      <c r="G267" s="217" t="n">
        <v>1.0752688172043</v>
      </c>
      <c r="H267" s="217" t="n">
        <v>1.40413329378029</v>
      </c>
      <c r="I267" s="217" t="n">
        <v>1.2633166776657</v>
      </c>
      <c r="J267" s="208"/>
      <c r="K267" s="208"/>
      <c r="L267" s="209"/>
      <c r="M267" s="209"/>
      <c r="N267" s="209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1.28905847169227</v>
      </c>
      <c r="D268" s="217" t="n">
        <v>1.6270337922403</v>
      </c>
      <c r="E268" s="217" t="n">
        <v>1.61846089589642</v>
      </c>
      <c r="F268" s="217" t="n">
        <v>0.369482724186156</v>
      </c>
      <c r="G268" s="217" t="n">
        <v>1.73921685549591</v>
      </c>
      <c r="H268" s="217" t="n">
        <v>1.65408870050656</v>
      </c>
      <c r="I268" s="217" t="n">
        <v>-2.09466263846927</v>
      </c>
      <c r="J268" s="208"/>
      <c r="K268" s="208"/>
      <c r="L268" s="209"/>
      <c r="M268" s="209"/>
      <c r="N268" s="209"/>
    </row>
    <row r="269" customFormat="false" ht="11.1" hidden="false" customHeight="true" outlineLevel="0" collapsed="false">
      <c r="A269" s="206"/>
      <c r="B269" s="205" t="s">
        <v>316</v>
      </c>
      <c r="C269" s="217" t="n">
        <v>1.38090918254208</v>
      </c>
      <c r="D269" s="217" t="n">
        <v>1.33453742725264</v>
      </c>
      <c r="E269" s="217" t="n">
        <v>1.33467134972403</v>
      </c>
      <c r="F269" s="217" t="n">
        <v>1.51190111349476</v>
      </c>
      <c r="G269" s="217" t="n">
        <v>1.68946098149638</v>
      </c>
      <c r="H269" s="217" t="n">
        <v>1.40534029311384</v>
      </c>
      <c r="I269" s="217" t="n">
        <v>1.15570498003781</v>
      </c>
      <c r="J269" s="208"/>
      <c r="K269" s="208"/>
      <c r="L269" s="209"/>
      <c r="M269" s="209"/>
      <c r="N269" s="209"/>
    </row>
    <row r="270" customFormat="false" ht="11.1" hidden="false" customHeight="true" outlineLevel="0" collapsed="false">
      <c r="A270" s="206"/>
      <c r="B270" s="205" t="s">
        <v>317</v>
      </c>
      <c r="C270" s="217" t="n">
        <v>1.44812537195003</v>
      </c>
      <c r="D270" s="217" t="n">
        <v>1.70813586097947</v>
      </c>
      <c r="E270" s="217" t="n">
        <v>1.71716174874173</v>
      </c>
      <c r="F270" s="217" t="n">
        <v>0.633165829145725</v>
      </c>
      <c r="G270" s="217" t="n">
        <v>1.42558069983052</v>
      </c>
      <c r="H270" s="217" t="n">
        <v>1.67161226508408</v>
      </c>
      <c r="I270" s="217" t="n">
        <v>-0.825688073394488</v>
      </c>
      <c r="J270" s="208"/>
      <c r="K270" s="208"/>
      <c r="L270" s="209"/>
      <c r="M270" s="209"/>
      <c r="N270" s="209"/>
    </row>
    <row r="271" customFormat="false" ht="11.1" hidden="false" customHeight="true" outlineLevel="0" collapsed="false">
      <c r="A271" s="206"/>
      <c r="B271" s="205" t="s">
        <v>318</v>
      </c>
      <c r="C271" s="217" t="n">
        <v>0.854368932038824</v>
      </c>
      <c r="D271" s="217" t="n">
        <v>0.717123752301603</v>
      </c>
      <c r="E271" s="217" t="n">
        <v>0.6585956416465</v>
      </c>
      <c r="F271" s="217" t="n">
        <v>1.23938713769884</v>
      </c>
      <c r="G271" s="217" t="n">
        <v>1.0537936571658</v>
      </c>
      <c r="H271" s="217" t="n">
        <v>0.780107264748907</v>
      </c>
      <c r="I271" s="217" t="n">
        <v>1.58272041709337</v>
      </c>
      <c r="J271" s="208"/>
      <c r="K271" s="208"/>
      <c r="L271" s="209"/>
      <c r="M271" s="209"/>
      <c r="N271" s="209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1.64935858277337</v>
      </c>
      <c r="D272" s="217" t="n">
        <v>1.89860426929394</v>
      </c>
      <c r="E272" s="217" t="n">
        <v>1.87011919441021</v>
      </c>
      <c r="F272" s="217" t="n">
        <v>0.945179584120965</v>
      </c>
      <c r="G272" s="217" t="n">
        <v>1.58249487154438</v>
      </c>
      <c r="H272" s="217" t="n">
        <v>1.82040069154887</v>
      </c>
      <c r="I272" s="217" t="n">
        <v>-0.205718987862582</v>
      </c>
      <c r="J272" s="208"/>
      <c r="K272" s="208"/>
      <c r="L272" s="209"/>
      <c r="M272" s="209"/>
      <c r="N272" s="209"/>
    </row>
    <row r="273" customFormat="false" ht="11.1" hidden="false" customHeight="true" outlineLevel="0" collapsed="false">
      <c r="A273" s="206"/>
      <c r="B273" s="205" t="s">
        <v>316</v>
      </c>
      <c r="C273" s="217" t="n">
        <v>0.984291111552977</v>
      </c>
      <c r="D273" s="217" t="n">
        <v>0.940687196752151</v>
      </c>
      <c r="E273" s="217" t="n">
        <v>0.881362646068524</v>
      </c>
      <c r="F273" s="217" t="n">
        <v>1.12710073462814</v>
      </c>
      <c r="G273" s="217" t="n">
        <v>1.11748417721518</v>
      </c>
      <c r="H273" s="217" t="n">
        <v>0.970104929716896</v>
      </c>
      <c r="I273" s="217" t="n">
        <v>1.15288741171582</v>
      </c>
      <c r="J273" s="208"/>
      <c r="K273" s="208"/>
      <c r="L273" s="209"/>
      <c r="M273" s="209"/>
      <c r="N273" s="209"/>
    </row>
    <row r="274" customFormat="false" ht="11.1" hidden="false" customHeight="true" outlineLevel="0" collapsed="false">
      <c r="A274" s="206"/>
      <c r="B274" s="205" t="s">
        <v>317</v>
      </c>
      <c r="C274" s="217" t="n">
        <v>0.703949941337513</v>
      </c>
      <c r="D274" s="217" t="n">
        <v>0.427142995825648</v>
      </c>
      <c r="E274" s="217" t="n">
        <v>0.358979334432917</v>
      </c>
      <c r="F274" s="217" t="n">
        <v>1.57794866673325</v>
      </c>
      <c r="G274" s="217" t="n">
        <v>1.2581089050521</v>
      </c>
      <c r="H274" s="217" t="n">
        <v>0.564257223465319</v>
      </c>
      <c r="I274" s="217" t="n">
        <v>2.17905231781272</v>
      </c>
      <c r="J274" s="208"/>
      <c r="K274" s="208"/>
      <c r="L274" s="209"/>
      <c r="M274" s="209"/>
      <c r="N274" s="209"/>
    </row>
    <row r="275" customFormat="false" ht="11.1" hidden="false" customHeight="true" outlineLevel="0" collapsed="false">
      <c r="A275" s="206"/>
      <c r="B275" s="205" t="s">
        <v>318</v>
      </c>
      <c r="C275" s="217" t="n">
        <v>0.837504813246042</v>
      </c>
      <c r="D275" s="217" t="n">
        <v>0.654286539016653</v>
      </c>
      <c r="E275" s="217" t="n">
        <v>0.596555373809295</v>
      </c>
      <c r="F275" s="217" t="n">
        <v>1.3977250819356</v>
      </c>
      <c r="G275" s="217" t="n">
        <v>0.476710696196264</v>
      </c>
      <c r="H275" s="217" t="n">
        <v>0.628930817610069</v>
      </c>
      <c r="I275" s="217" t="n">
        <v>2.85949958757219</v>
      </c>
      <c r="J275" s="208"/>
      <c r="K275" s="208"/>
      <c r="L275" s="209"/>
      <c r="M275" s="209"/>
      <c r="N275" s="209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-0.140224358974365</v>
      </c>
      <c r="D276" s="217" t="n">
        <v>-0.674791016215124</v>
      </c>
      <c r="E276" s="217" t="n">
        <v>-0.72624571313294</v>
      </c>
      <c r="F276" s="217" t="n">
        <v>1.36014192785335</v>
      </c>
      <c r="G276" s="217" t="n">
        <v>0.548129627848851</v>
      </c>
      <c r="H276" s="217" t="n">
        <v>-0.439472632840591</v>
      </c>
      <c r="I276" s="217" t="n">
        <v>2.8860028860029</v>
      </c>
      <c r="J276" s="208"/>
      <c r="K276" s="208"/>
      <c r="L276" s="209"/>
      <c r="M276" s="209"/>
      <c r="N276" s="209"/>
    </row>
    <row r="277" customFormat="false" ht="11.1" hidden="false" customHeight="true" outlineLevel="0" collapsed="false">
      <c r="A277" s="206"/>
      <c r="B277" s="205" t="s">
        <v>316</v>
      </c>
      <c r="C277" s="217" t="n">
        <v>0.571034754356603</v>
      </c>
      <c r="D277" s="217" t="n">
        <v>0.6670590543457</v>
      </c>
      <c r="E277" s="217" t="n">
        <v>0.657700991459691</v>
      </c>
      <c r="F277" s="217" t="n">
        <v>0.298537167877427</v>
      </c>
      <c r="G277" s="217" t="n">
        <v>0.655256723716377</v>
      </c>
      <c r="H277" s="217" t="n">
        <v>0.656862745098039</v>
      </c>
      <c r="I277" s="217" t="n">
        <v>-0.34911181846185</v>
      </c>
      <c r="J277" s="208"/>
      <c r="K277" s="208"/>
      <c r="L277" s="209"/>
      <c r="M277" s="209"/>
      <c r="N277" s="209"/>
    </row>
    <row r="278" customFormat="false" ht="11.1" hidden="false" customHeight="true" outlineLevel="0" collapsed="false">
      <c r="A278" s="206"/>
      <c r="B278" s="205" t="s">
        <v>317</v>
      </c>
      <c r="C278" s="217" t="n">
        <v>1.41747572815534</v>
      </c>
      <c r="D278" s="217" t="n">
        <v>1.60463992266796</v>
      </c>
      <c r="E278" s="217" t="n">
        <v>1.61446249033257</v>
      </c>
      <c r="F278" s="217" t="n">
        <v>0.855373119653919</v>
      </c>
      <c r="G278" s="217" t="n">
        <v>1.28130460104833</v>
      </c>
      <c r="H278" s="217" t="n">
        <v>1.54783786398373</v>
      </c>
      <c r="I278" s="217" t="n">
        <v>0.070415451161864</v>
      </c>
      <c r="J278" s="208"/>
      <c r="K278" s="208"/>
      <c r="L278" s="209"/>
      <c r="M278" s="209"/>
      <c r="N278" s="209"/>
    </row>
    <row r="279" customFormat="false" ht="11.1" hidden="false" customHeight="true" outlineLevel="0" collapsed="false">
      <c r="A279" s="206"/>
      <c r="B279" s="205" t="s">
        <v>318</v>
      </c>
      <c r="C279" s="217" t="n">
        <v>0.840095465393787</v>
      </c>
      <c r="D279" s="217" t="n">
        <v>0.90813497753561</v>
      </c>
      <c r="E279" s="217" t="n">
        <v>0.908656145384981</v>
      </c>
      <c r="F279" s="217" t="n">
        <v>0.598916246791518</v>
      </c>
      <c r="G279" s="217" t="n">
        <v>1.75941484629831</v>
      </c>
      <c r="H279" s="217" t="n">
        <v>1.05769230769231</v>
      </c>
      <c r="I279" s="217" t="n">
        <v>-1.25634856990111</v>
      </c>
      <c r="J279" s="208"/>
      <c r="K279" s="208"/>
      <c r="L279" s="209"/>
      <c r="M279" s="209"/>
      <c r="N279" s="209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1.04312938816449</v>
      </c>
      <c r="D280" s="217" t="n">
        <v>1.0038531737984</v>
      </c>
      <c r="E280" s="217" t="n">
        <v>0.89412720991669</v>
      </c>
      <c r="F280" s="217" t="n">
        <v>1.13768961493584</v>
      </c>
      <c r="G280" s="217" t="n">
        <v>1.94146901300689</v>
      </c>
      <c r="H280" s="217" t="n">
        <v>1.1938202247191</v>
      </c>
      <c r="I280" s="217" t="n">
        <v>-0.390703265878571</v>
      </c>
      <c r="J280" s="208"/>
      <c r="K280" s="208"/>
      <c r="L280" s="209"/>
      <c r="M280" s="209"/>
      <c r="N280" s="209"/>
    </row>
    <row r="281" customFormat="false" ht="11.1" hidden="false" customHeight="true" outlineLevel="0" collapsed="false">
      <c r="A281" s="206"/>
      <c r="B281" s="205" t="s">
        <v>316</v>
      </c>
      <c r="C281" s="217" t="n">
        <v>0.949583945178659</v>
      </c>
      <c r="D281" s="217" t="n">
        <v>0.643149483531474</v>
      </c>
      <c r="E281" s="217" t="n">
        <v>0.536376048371352</v>
      </c>
      <c r="F281" s="217" t="n">
        <v>1.85534279194364</v>
      </c>
      <c r="G281" s="217" t="n">
        <v>1.96268946754761</v>
      </c>
      <c r="H281" s="217" t="n">
        <v>0.886334859257815</v>
      </c>
      <c r="I281" s="217" t="n">
        <v>1.61772282328698</v>
      </c>
      <c r="J281" s="208"/>
      <c r="K281" s="208"/>
      <c r="L281" s="209"/>
      <c r="M281" s="209"/>
      <c r="N281" s="209"/>
    </row>
    <row r="282" customFormat="false" ht="11.1" hidden="false" customHeight="true" outlineLevel="0" collapsed="false">
      <c r="A282" s="206"/>
      <c r="B282" s="205" t="s">
        <v>317</v>
      </c>
      <c r="C282" s="217" t="n">
        <v>0.794562511966319</v>
      </c>
      <c r="D282" s="217" t="n">
        <v>0.475692132052146</v>
      </c>
      <c r="E282" s="217" t="n">
        <v>0.380553705641717</v>
      </c>
      <c r="F282" s="217" t="n">
        <v>1.75472801715735</v>
      </c>
      <c r="G282" s="217" t="n">
        <v>2.2618363043895</v>
      </c>
      <c r="H282" s="217" t="n">
        <v>0.790702105363422</v>
      </c>
      <c r="I282" s="217" t="n">
        <v>0.794129473260938</v>
      </c>
      <c r="J282" s="208"/>
      <c r="K282" s="208"/>
      <c r="L282" s="209"/>
      <c r="M282" s="209"/>
      <c r="N282" s="209"/>
    </row>
    <row r="283" customFormat="false" ht="11.1" hidden="false" customHeight="true" outlineLevel="0" collapsed="false">
      <c r="A283" s="206"/>
      <c r="B283" s="205" t="s">
        <v>318</v>
      </c>
      <c r="C283" s="217" t="n">
        <v>1.73246236864526</v>
      </c>
      <c r="D283" s="217" t="n">
        <v>1.62940507768094</v>
      </c>
      <c r="E283" s="217" t="n">
        <v>1.58293838862559</v>
      </c>
      <c r="F283" s="217" t="n">
        <v>2.03175203175204</v>
      </c>
      <c r="G283" s="217" t="n">
        <v>3.11801845556094</v>
      </c>
      <c r="H283" s="217" t="n">
        <v>1.88392007611799</v>
      </c>
      <c r="I283" s="217" t="n">
        <v>0.351922035733622</v>
      </c>
      <c r="J283" s="208"/>
      <c r="K283" s="208"/>
      <c r="L283" s="209"/>
      <c r="M283" s="209"/>
      <c r="N283" s="209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17" t="n">
        <v>2.2235457613659</v>
      </c>
      <c r="D284" s="217" t="n">
        <v>2.25880935649032</v>
      </c>
      <c r="E284" s="217" t="n">
        <v>2.32628398791542</v>
      </c>
      <c r="F284" s="217" t="n">
        <v>2.08633785212959</v>
      </c>
      <c r="G284" s="217" t="n">
        <v>2.38296275447978</v>
      </c>
      <c r="H284" s="217" t="n">
        <v>2.29999008624961</v>
      </c>
      <c r="I284" s="217" t="n">
        <v>1.50859901438199</v>
      </c>
      <c r="J284" s="208"/>
      <c r="K284" s="208"/>
      <c r="L284" s="209"/>
      <c r="M284" s="209"/>
      <c r="N284" s="209"/>
    </row>
    <row r="285" customFormat="false" ht="11.1" hidden="false" customHeight="true" outlineLevel="0" collapsed="false">
      <c r="A285" s="206"/>
      <c r="B285" s="205" t="s">
        <v>316</v>
      </c>
      <c r="C285" s="217" t="n">
        <v>1.85221101629169</v>
      </c>
      <c r="D285" s="217" t="n">
        <v>1.76219984508133</v>
      </c>
      <c r="E285" s="217" t="n">
        <v>1.81394897662237</v>
      </c>
      <c r="F285" s="217" t="n">
        <v>2.1332554061952</v>
      </c>
      <c r="G285" s="217" t="n">
        <v>2.19172860682295</v>
      </c>
      <c r="H285" s="217" t="n">
        <v>1.83433095192123</v>
      </c>
      <c r="I285" s="217" t="n">
        <v>2.01784627864529</v>
      </c>
      <c r="J285" s="208"/>
      <c r="K285" s="208"/>
      <c r="L285" s="209"/>
      <c r="M285" s="209"/>
      <c r="N285" s="209"/>
    </row>
    <row r="286" customFormat="false" ht="11.1" hidden="false" customHeight="true" outlineLevel="0" collapsed="false">
      <c r="A286" s="206"/>
      <c r="B286" s="205" t="s">
        <v>317</v>
      </c>
      <c r="C286" s="217" t="n">
        <v>2.26992117010163</v>
      </c>
      <c r="D286" s="217" t="n">
        <v>2.06419846605436</v>
      </c>
      <c r="E286" s="217" t="n">
        <v>2.12302151454837</v>
      </c>
      <c r="F286" s="217" t="n">
        <v>2.89327457367313</v>
      </c>
      <c r="G286" s="217" t="n">
        <v>2.6054358013121</v>
      </c>
      <c r="H286" s="217" t="n">
        <v>2.16446124763705</v>
      </c>
      <c r="I286" s="217" t="n">
        <v>3.4107908646654</v>
      </c>
      <c r="J286" s="208"/>
      <c r="K286" s="208"/>
      <c r="L286" s="209"/>
      <c r="M286" s="209"/>
      <c r="N286" s="209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08"/>
      <c r="K287" s="208"/>
      <c r="L287" s="209"/>
      <c r="M287" s="209"/>
      <c r="N287" s="209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08"/>
      <c r="K288" s="208"/>
      <c r="L288" s="209"/>
      <c r="M288" s="209"/>
      <c r="N288" s="209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08"/>
      <c r="K289" s="208"/>
      <c r="L289" s="209"/>
      <c r="M289" s="209"/>
      <c r="N289" s="209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08"/>
      <c r="K290" s="208"/>
      <c r="L290" s="209"/>
      <c r="M290" s="209"/>
      <c r="N290" s="209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08"/>
      <c r="K291" s="208"/>
      <c r="L291" s="209"/>
      <c r="M291" s="209"/>
      <c r="N291" s="209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08"/>
      <c r="K292" s="208"/>
      <c r="L292" s="209"/>
      <c r="M292" s="209"/>
      <c r="N292" s="209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08"/>
      <c r="K293" s="208"/>
      <c r="L293" s="209"/>
      <c r="M293" s="209"/>
      <c r="N293" s="209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08"/>
      <c r="K294" s="208"/>
      <c r="L294" s="209"/>
      <c r="M294" s="209"/>
      <c r="N294" s="209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08"/>
      <c r="K295" s="208"/>
      <c r="L295" s="209"/>
      <c r="M295" s="209"/>
      <c r="N295" s="209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08"/>
      <c r="K296" s="208"/>
      <c r="L296" s="209"/>
      <c r="M296" s="209"/>
      <c r="N296" s="209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08"/>
      <c r="K297" s="208"/>
      <c r="L297" s="209"/>
      <c r="M297" s="209"/>
      <c r="N297" s="209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08"/>
      <c r="K298" s="208"/>
      <c r="L298" s="209"/>
      <c r="M298" s="209"/>
      <c r="N298" s="209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08"/>
      <c r="K299" s="208"/>
      <c r="L299" s="209"/>
      <c r="M299" s="209"/>
      <c r="N299" s="209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08"/>
      <c r="K300" s="208"/>
      <c r="L300" s="209"/>
      <c r="M300" s="209"/>
      <c r="N300" s="209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08"/>
      <c r="K301" s="208"/>
      <c r="L301" s="209"/>
      <c r="M301" s="209"/>
      <c r="N301" s="209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08"/>
      <c r="K302" s="208"/>
      <c r="L302" s="209"/>
      <c r="M302" s="209"/>
      <c r="N302" s="209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08"/>
      <c r="K303" s="208"/>
      <c r="L303" s="209"/>
      <c r="M303" s="209"/>
      <c r="N303" s="209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08"/>
      <c r="K304" s="208"/>
      <c r="L304" s="209"/>
      <c r="M304" s="209"/>
      <c r="N304" s="209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08"/>
      <c r="K305" s="208"/>
      <c r="L305" s="209"/>
      <c r="M305" s="209"/>
      <c r="N305" s="209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08"/>
      <c r="K306" s="208"/>
      <c r="L306" s="209"/>
      <c r="M306" s="209"/>
      <c r="N306" s="209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08"/>
      <c r="K307" s="208"/>
      <c r="L307" s="209"/>
      <c r="M307" s="209"/>
      <c r="N307" s="209"/>
    </row>
  </sheetData>
  <mergeCells count="38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6" activeCellId="0" sqref="F3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85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4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s="97" customFormat="true" ht="15.95" hidden="tru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</row>
    <row r="6" s="97" customFormat="true" ht="15.95" hidden="tru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</row>
    <row r="7" s="97" customFormat="true" ht="15.9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s="136" customFormat="true" ht="54.95" hidden="false" customHeight="true" outlineLevel="0" collapsed="false">
      <c r="A8" s="195" t="s">
        <v>308</v>
      </c>
      <c r="B8" s="195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4" t="n">
        <v>9</v>
      </c>
    </row>
    <row r="10" s="148" customFormat="true" ht="24.95" hidden="false" customHeight="true" outlineLevel="0" collapsed="false">
      <c r="A10" s="199"/>
      <c r="B10" s="235"/>
      <c r="C10" s="236" t="s">
        <v>237</v>
      </c>
      <c r="D10" s="237"/>
      <c r="E10" s="237"/>
      <c r="F10" s="237"/>
      <c r="G10" s="237"/>
      <c r="H10" s="237"/>
      <c r="I10" s="237"/>
      <c r="J10" s="237"/>
      <c r="K10" s="237"/>
    </row>
    <row r="11" s="136" customFormat="true" ht="11.1" hidden="true" customHeight="true" outlineLevel="0" collapsed="false">
      <c r="A11" s="123" t="n">
        <v>1991</v>
      </c>
      <c r="B11" s="123"/>
      <c r="C11" s="202" t="n">
        <v>857.85</v>
      </c>
      <c r="D11" s="202" t="n">
        <v>151.219</v>
      </c>
      <c r="E11" s="202" t="n">
        <v>66.951</v>
      </c>
      <c r="F11" s="202" t="n">
        <v>163.208</v>
      </c>
      <c r="G11" s="202" t="n">
        <v>69.748</v>
      </c>
      <c r="H11" s="202" t="n">
        <v>146.795</v>
      </c>
      <c r="I11" s="202" t="n">
        <v>80.094</v>
      </c>
      <c r="J11" s="202" t="n">
        <v>45.387</v>
      </c>
      <c r="K11" s="202" t="n">
        <v>134.448</v>
      </c>
    </row>
    <row r="12" s="136" customFormat="true" ht="11.1" hidden="true" customHeight="true" outlineLevel="0" collapsed="false">
      <c r="A12" s="123" t="n">
        <v>1992</v>
      </c>
      <c r="B12" s="123"/>
      <c r="C12" s="202" t="n">
        <v>918.115</v>
      </c>
      <c r="D12" s="202" t="n">
        <v>157.33</v>
      </c>
      <c r="E12" s="202" t="n">
        <v>70.662</v>
      </c>
      <c r="F12" s="202" t="n">
        <v>180.024</v>
      </c>
      <c r="G12" s="202" t="n">
        <v>75.579</v>
      </c>
      <c r="H12" s="202" t="n">
        <v>154.206</v>
      </c>
      <c r="I12" s="202" t="n">
        <v>85.236</v>
      </c>
      <c r="J12" s="202" t="n">
        <v>48.201</v>
      </c>
      <c r="K12" s="202" t="n">
        <v>146.877</v>
      </c>
    </row>
    <row r="13" s="136" customFormat="true" ht="11.1" hidden="true" customHeight="true" outlineLevel="0" collapsed="false">
      <c r="A13" s="123" t="n">
        <v>1993</v>
      </c>
      <c r="B13" s="123"/>
      <c r="C13" s="202" t="n">
        <v>955.739</v>
      </c>
      <c r="D13" s="202" t="n">
        <v>157.824</v>
      </c>
      <c r="E13" s="202" t="n">
        <v>70.295</v>
      </c>
      <c r="F13" s="202" t="n">
        <v>203.115</v>
      </c>
      <c r="G13" s="202" t="n">
        <v>78.386</v>
      </c>
      <c r="H13" s="202" t="n">
        <v>148.749</v>
      </c>
      <c r="I13" s="202" t="n">
        <v>87.784</v>
      </c>
      <c r="J13" s="202" t="n">
        <v>50.952</v>
      </c>
      <c r="K13" s="202" t="n">
        <v>158.634</v>
      </c>
    </row>
    <row r="14" s="136" customFormat="true" ht="11.1" hidden="true" customHeight="true" outlineLevel="0" collapsed="false">
      <c r="A14" s="123" t="n">
        <v>1994</v>
      </c>
      <c r="B14" s="123"/>
      <c r="C14" s="202" t="n">
        <v>990.63</v>
      </c>
      <c r="D14" s="202" t="n">
        <v>160.355</v>
      </c>
      <c r="E14" s="202" t="n">
        <v>68.96</v>
      </c>
      <c r="F14" s="202" t="n">
        <v>218.234</v>
      </c>
      <c r="G14" s="202" t="n">
        <v>80.057</v>
      </c>
      <c r="H14" s="202" t="n">
        <v>157.84</v>
      </c>
      <c r="I14" s="202" t="n">
        <v>90.485</v>
      </c>
      <c r="J14" s="202" t="n">
        <v>53.09</v>
      </c>
      <c r="K14" s="202" t="n">
        <v>161.609</v>
      </c>
    </row>
    <row r="15" s="136" customFormat="true" ht="11.1" hidden="true" customHeight="true" outlineLevel="0" collapsed="false">
      <c r="A15" s="123" t="n">
        <v>1995</v>
      </c>
      <c r="B15" s="123"/>
      <c r="C15" s="202" t="n">
        <v>1021.579</v>
      </c>
      <c r="D15" s="202" t="n">
        <v>163.658</v>
      </c>
      <c r="E15" s="202" t="n">
        <v>67.14</v>
      </c>
      <c r="F15" s="202" t="n">
        <v>231.604</v>
      </c>
      <c r="G15" s="202" t="n">
        <v>82.109</v>
      </c>
      <c r="H15" s="202" t="n">
        <v>163.263</v>
      </c>
      <c r="I15" s="202" t="n">
        <v>92.874</v>
      </c>
      <c r="J15" s="202" t="n">
        <v>53.87</v>
      </c>
      <c r="K15" s="202" t="n">
        <v>167.061</v>
      </c>
    </row>
    <row r="16" s="136" customFormat="true" ht="11.1" hidden="true" customHeight="true" outlineLevel="0" collapsed="false">
      <c r="A16" s="123" t="n">
        <v>1996</v>
      </c>
      <c r="B16" s="123"/>
      <c r="C16" s="202" t="n">
        <v>1046.294</v>
      </c>
      <c r="D16" s="202" t="n">
        <v>163.9</v>
      </c>
      <c r="E16" s="202" t="n">
        <v>68.239</v>
      </c>
      <c r="F16" s="202" t="n">
        <v>242.787</v>
      </c>
      <c r="G16" s="202" t="n">
        <v>82.281</v>
      </c>
      <c r="H16" s="202" t="n">
        <v>172.525</v>
      </c>
      <c r="I16" s="202" t="n">
        <v>96.326</v>
      </c>
      <c r="J16" s="202" t="n">
        <v>53.735</v>
      </c>
      <c r="K16" s="202" t="n">
        <v>166.501</v>
      </c>
    </row>
    <row r="17" s="136" customFormat="true" ht="11.1" hidden="true" customHeight="true" outlineLevel="0" collapsed="false">
      <c r="A17" s="123" t="n">
        <v>1997</v>
      </c>
      <c r="B17" s="123"/>
      <c r="C17" s="202" t="n">
        <v>1066.786</v>
      </c>
      <c r="D17" s="202" t="n">
        <v>163.078</v>
      </c>
      <c r="E17" s="202" t="n">
        <v>68.098</v>
      </c>
      <c r="F17" s="202" t="n">
        <v>251.796</v>
      </c>
      <c r="G17" s="202" t="n">
        <v>83.442</v>
      </c>
      <c r="H17" s="202" t="n">
        <v>175.273</v>
      </c>
      <c r="I17" s="202" t="n">
        <v>100.184</v>
      </c>
      <c r="J17" s="202" t="n">
        <v>54.777</v>
      </c>
      <c r="K17" s="202" t="n">
        <v>170.138</v>
      </c>
    </row>
    <row r="18" s="136" customFormat="true" ht="11.1" hidden="true" customHeight="true" outlineLevel="0" collapsed="false">
      <c r="A18" s="123" t="n">
        <v>1998</v>
      </c>
      <c r="B18" s="123"/>
      <c r="C18" s="202" t="n">
        <v>1084.941</v>
      </c>
      <c r="D18" s="202" t="n">
        <v>164.756</v>
      </c>
      <c r="E18" s="202" t="n">
        <v>67.96</v>
      </c>
      <c r="F18" s="202" t="n">
        <v>255.188</v>
      </c>
      <c r="G18" s="202" t="n">
        <v>85.209</v>
      </c>
      <c r="H18" s="202" t="n">
        <v>179.537</v>
      </c>
      <c r="I18" s="202" t="n">
        <v>104.184</v>
      </c>
      <c r="J18" s="202" t="n">
        <v>55.38</v>
      </c>
      <c r="K18" s="202" t="n">
        <v>172.727</v>
      </c>
    </row>
    <row r="19" s="136" customFormat="true" ht="11.1" hidden="true" customHeight="true" outlineLevel="0" collapsed="false">
      <c r="A19" s="123" t="n">
        <v>1999</v>
      </c>
      <c r="B19" s="123"/>
      <c r="C19" s="202" t="n">
        <v>1113.532</v>
      </c>
      <c r="D19" s="202" t="n">
        <v>165.73</v>
      </c>
      <c r="E19" s="202" t="n">
        <v>67.872</v>
      </c>
      <c r="F19" s="202" t="n">
        <v>260.59</v>
      </c>
      <c r="G19" s="202" t="n">
        <v>85.18</v>
      </c>
      <c r="H19" s="202" t="n">
        <v>186.631</v>
      </c>
      <c r="I19" s="202" t="n">
        <v>109.237</v>
      </c>
      <c r="J19" s="202" t="n">
        <v>56.751</v>
      </c>
      <c r="K19" s="202" t="n">
        <v>181.541</v>
      </c>
    </row>
    <row r="20" s="136" customFormat="true" ht="11.1" hidden="true" customHeight="true" outlineLevel="0" collapsed="false">
      <c r="A20" s="123" t="n">
        <v>2000</v>
      </c>
      <c r="B20" s="123"/>
      <c r="C20" s="202" t="n">
        <v>1144.713</v>
      </c>
      <c r="D20" s="202" t="n">
        <v>167.631</v>
      </c>
      <c r="E20" s="202" t="n">
        <v>68.16</v>
      </c>
      <c r="F20" s="202" t="n">
        <v>268.894</v>
      </c>
      <c r="G20" s="202" t="n">
        <v>89.475</v>
      </c>
      <c r="H20" s="202" t="n">
        <v>191.518</v>
      </c>
      <c r="I20" s="202" t="n">
        <v>114.354</v>
      </c>
      <c r="J20" s="202" t="n">
        <v>60.106</v>
      </c>
      <c r="K20" s="202" t="n">
        <v>184.575</v>
      </c>
    </row>
    <row r="21" s="136" customFormat="true" ht="11.1" hidden="true" customHeight="true" outlineLevel="0" collapsed="false">
      <c r="A21" s="123" t="n">
        <v>2001</v>
      </c>
      <c r="B21" s="123"/>
      <c r="C21" s="202" t="n">
        <v>1184.352</v>
      </c>
      <c r="D21" s="202" t="n">
        <v>173.695</v>
      </c>
      <c r="E21" s="202" t="n">
        <v>68.213</v>
      </c>
      <c r="F21" s="202" t="n">
        <v>280.884</v>
      </c>
      <c r="G21" s="202" t="n">
        <v>90.055</v>
      </c>
      <c r="H21" s="202" t="n">
        <v>200.433</v>
      </c>
      <c r="I21" s="202" t="n">
        <v>117.418</v>
      </c>
      <c r="J21" s="202" t="n">
        <v>60.385</v>
      </c>
      <c r="K21" s="202" t="n">
        <v>193.269</v>
      </c>
    </row>
    <row r="22" s="136" customFormat="true" ht="11.1" hidden="true" customHeight="true" outlineLevel="0" collapsed="false">
      <c r="A22" s="123" t="n">
        <v>2002</v>
      </c>
      <c r="B22" s="123"/>
      <c r="C22" s="202" t="n">
        <v>1188.714</v>
      </c>
      <c r="D22" s="202" t="n">
        <v>174.86</v>
      </c>
      <c r="E22" s="202" t="n">
        <v>67.65</v>
      </c>
      <c r="F22" s="202" t="n">
        <v>283.421</v>
      </c>
      <c r="G22" s="202" t="n">
        <v>85.595</v>
      </c>
      <c r="H22" s="202" t="n">
        <v>204.13</v>
      </c>
      <c r="I22" s="202" t="n">
        <v>114.885</v>
      </c>
      <c r="J22" s="202" t="n">
        <v>58.487</v>
      </c>
      <c r="K22" s="202" t="n">
        <v>199.686</v>
      </c>
    </row>
    <row r="23" s="136" customFormat="true" ht="11.1" hidden="true" customHeight="true" outlineLevel="0" collapsed="false">
      <c r="A23" s="123" t="n">
        <v>2003</v>
      </c>
      <c r="B23" s="123"/>
      <c r="C23" s="202" t="n">
        <v>1208.458</v>
      </c>
      <c r="D23" s="202" t="n">
        <v>172.325</v>
      </c>
      <c r="E23" s="202" t="n">
        <v>64.891</v>
      </c>
      <c r="F23" s="202" t="n">
        <v>291.724</v>
      </c>
      <c r="G23" s="202" t="n">
        <v>86.456</v>
      </c>
      <c r="H23" s="202" t="n">
        <v>206.597</v>
      </c>
      <c r="I23" s="202" t="n">
        <v>115.639</v>
      </c>
      <c r="J23" s="202" t="n">
        <v>58.335</v>
      </c>
      <c r="K23" s="202" t="n">
        <v>212.491</v>
      </c>
    </row>
    <row r="24" s="136" customFormat="true" ht="11.1" hidden="true" customHeight="true" outlineLevel="0" collapsed="false">
      <c r="A24" s="123" t="n">
        <v>2004</v>
      </c>
      <c r="B24" s="123"/>
      <c r="C24" s="202" t="n">
        <v>1232.148</v>
      </c>
      <c r="D24" s="202" t="n">
        <v>175.811</v>
      </c>
      <c r="E24" s="202" t="n">
        <v>64.773</v>
      </c>
      <c r="F24" s="202" t="n">
        <v>297.594</v>
      </c>
      <c r="G24" s="202" t="n">
        <v>85.138</v>
      </c>
      <c r="H24" s="202" t="n">
        <v>213.67</v>
      </c>
      <c r="I24" s="202" t="n">
        <v>118.098</v>
      </c>
      <c r="J24" s="202" t="n">
        <v>59.06</v>
      </c>
      <c r="K24" s="202" t="n">
        <v>218.004</v>
      </c>
    </row>
    <row r="25" s="136" customFormat="true" ht="11.1" hidden="true" customHeight="true" outlineLevel="0" collapsed="false">
      <c r="A25" s="123" t="n">
        <v>2005</v>
      </c>
      <c r="B25" s="123"/>
      <c r="C25" s="202" t="n">
        <v>1258.469</v>
      </c>
      <c r="D25" s="202" t="n">
        <v>179.981</v>
      </c>
      <c r="E25" s="202" t="n">
        <v>65.515</v>
      </c>
      <c r="F25" s="202" t="n">
        <v>307.265</v>
      </c>
      <c r="G25" s="202" t="n">
        <v>84.204</v>
      </c>
      <c r="H25" s="202" t="n">
        <v>218.207</v>
      </c>
      <c r="I25" s="202" t="n">
        <v>118.735</v>
      </c>
      <c r="J25" s="202" t="n">
        <v>60.395</v>
      </c>
      <c r="K25" s="202" t="n">
        <v>224.167</v>
      </c>
    </row>
    <row r="26" s="136" customFormat="true" ht="11.1" hidden="true" customHeight="true" outlineLevel="0" collapsed="false">
      <c r="A26" s="123" t="n">
        <v>2006</v>
      </c>
      <c r="B26" s="123"/>
      <c r="C26" s="202" t="n">
        <v>1294.263</v>
      </c>
      <c r="D26" s="202" t="n">
        <v>181.893</v>
      </c>
      <c r="E26" s="202" t="n">
        <v>66.644</v>
      </c>
      <c r="F26" s="202" t="n">
        <v>317.599</v>
      </c>
      <c r="G26" s="202" t="n">
        <v>89.526</v>
      </c>
      <c r="H26" s="202" t="n">
        <v>226.822</v>
      </c>
      <c r="I26" s="202" t="n">
        <v>120.021</v>
      </c>
      <c r="J26" s="202" t="n">
        <v>62.349</v>
      </c>
      <c r="K26" s="202" t="n">
        <v>229.409</v>
      </c>
    </row>
    <row r="27" s="136" customFormat="true" ht="11.1" hidden="true" customHeight="true" outlineLevel="0" collapsed="false">
      <c r="A27" s="123" t="n">
        <v>2007</v>
      </c>
      <c r="B27" s="123"/>
      <c r="C27" s="202" t="n">
        <v>1314.268</v>
      </c>
      <c r="D27" s="202" t="n">
        <v>185.084</v>
      </c>
      <c r="E27" s="202" t="n">
        <v>69.107</v>
      </c>
      <c r="F27" s="202" t="n">
        <v>318.596</v>
      </c>
      <c r="G27" s="202" t="n">
        <v>87.815</v>
      </c>
      <c r="H27" s="202" t="n">
        <v>223.948</v>
      </c>
      <c r="I27" s="202" t="n">
        <v>125.746</v>
      </c>
      <c r="J27" s="202" t="n">
        <v>65.48</v>
      </c>
      <c r="K27" s="202" t="n">
        <v>238.492</v>
      </c>
    </row>
    <row r="28" s="136" customFormat="true" ht="11.1" hidden="true" customHeight="true" outlineLevel="0" collapsed="false">
      <c r="A28" s="123" t="n">
        <v>2008</v>
      </c>
      <c r="B28" s="123"/>
      <c r="C28" s="202" t="n">
        <v>1343.244</v>
      </c>
      <c r="D28" s="202" t="n">
        <v>188.495</v>
      </c>
      <c r="E28" s="202" t="n">
        <v>67.605</v>
      </c>
      <c r="F28" s="202" t="n">
        <v>334.029</v>
      </c>
      <c r="G28" s="202" t="n">
        <v>84.864</v>
      </c>
      <c r="H28" s="202" t="n">
        <v>230.629</v>
      </c>
      <c r="I28" s="202" t="n">
        <v>131.084</v>
      </c>
      <c r="J28" s="202" t="n">
        <v>67.035</v>
      </c>
      <c r="K28" s="202" t="n">
        <v>239.503</v>
      </c>
    </row>
    <row r="29" s="136" customFormat="true" ht="11.1" hidden="true" customHeight="true" outlineLevel="0" collapsed="false">
      <c r="A29" s="123" t="n">
        <v>2009</v>
      </c>
      <c r="B29" s="123"/>
      <c r="C29" s="202" t="n">
        <v>1340.434</v>
      </c>
      <c r="D29" s="202" t="n">
        <v>186.529</v>
      </c>
      <c r="E29" s="202" t="n">
        <v>65.387</v>
      </c>
      <c r="F29" s="202" t="n">
        <v>333.821</v>
      </c>
      <c r="G29" s="202" t="n">
        <v>82.696</v>
      </c>
      <c r="H29" s="202" t="n">
        <v>232.012</v>
      </c>
      <c r="I29" s="202" t="n">
        <v>131.531</v>
      </c>
      <c r="J29" s="202" t="n">
        <v>65.831</v>
      </c>
      <c r="K29" s="202" t="n">
        <v>242.627</v>
      </c>
    </row>
    <row r="30" customFormat="false" ht="11.1" hidden="true" customHeight="true" outlineLevel="0" collapsed="false">
      <c r="A30" s="123" t="n">
        <v>2010</v>
      </c>
      <c r="B30" s="123"/>
      <c r="C30" s="202" t="n">
        <v>1372.877</v>
      </c>
      <c r="D30" s="202" t="n">
        <v>185.812</v>
      </c>
      <c r="E30" s="202" t="n">
        <v>66.732</v>
      </c>
      <c r="F30" s="202" t="n">
        <v>341.729</v>
      </c>
      <c r="G30" s="202" t="n">
        <v>89.874</v>
      </c>
      <c r="H30" s="202" t="n">
        <v>227.763</v>
      </c>
      <c r="I30" s="202" t="n">
        <v>133.362</v>
      </c>
      <c r="J30" s="202" t="n">
        <v>68.358</v>
      </c>
      <c r="K30" s="202" t="n">
        <v>259.247</v>
      </c>
    </row>
    <row r="31" customFormat="false" ht="11.1" hidden="false" customHeight="true" outlineLevel="0" collapsed="false">
      <c r="A31" s="123" t="n">
        <v>2011</v>
      </c>
      <c r="B31" s="123"/>
      <c r="C31" s="202" t="n">
        <v>1418.51</v>
      </c>
      <c r="D31" s="202" t="n">
        <v>188.505</v>
      </c>
      <c r="E31" s="202" t="n">
        <v>68.938</v>
      </c>
      <c r="F31" s="202" t="n">
        <v>346.466</v>
      </c>
      <c r="G31" s="202" t="n">
        <v>93.137</v>
      </c>
      <c r="H31" s="202" t="n">
        <v>247.247</v>
      </c>
      <c r="I31" s="202" t="n">
        <v>136.823</v>
      </c>
      <c r="J31" s="202" t="n">
        <v>71.222</v>
      </c>
      <c r="K31" s="202" t="n">
        <v>266.172</v>
      </c>
    </row>
    <row r="32" customFormat="false" ht="11.1" hidden="false" customHeight="true" outlineLevel="0" collapsed="false">
      <c r="A32" s="123" t="n">
        <v>2012</v>
      </c>
      <c r="B32" s="123"/>
      <c r="C32" s="202" t="n">
        <v>1450.985</v>
      </c>
      <c r="D32" s="202" t="n">
        <v>193.055</v>
      </c>
      <c r="E32" s="202" t="n">
        <v>71.381</v>
      </c>
      <c r="F32" s="202" t="n">
        <v>355.926</v>
      </c>
      <c r="G32" s="202" t="n">
        <v>97.675</v>
      </c>
      <c r="H32" s="202" t="n">
        <v>250.125</v>
      </c>
      <c r="I32" s="202" t="n">
        <v>137.947</v>
      </c>
      <c r="J32" s="202" t="n">
        <v>73.343</v>
      </c>
      <c r="K32" s="202" t="n">
        <v>271.533</v>
      </c>
    </row>
    <row r="33" customFormat="false" ht="11.1" hidden="false" customHeight="true" outlineLevel="0" collapsed="false">
      <c r="A33" s="123" t="n">
        <v>2013</v>
      </c>
      <c r="B33" s="123"/>
      <c r="C33" s="202" t="n">
        <v>1475.511</v>
      </c>
      <c r="D33" s="202" t="n">
        <v>198.033</v>
      </c>
      <c r="E33" s="202" t="n">
        <v>72.001</v>
      </c>
      <c r="F33" s="202" t="n">
        <v>365.278</v>
      </c>
      <c r="G33" s="202" t="n">
        <v>98.468</v>
      </c>
      <c r="H33" s="202" t="n">
        <v>249.89</v>
      </c>
      <c r="I33" s="202" t="n">
        <v>139.766</v>
      </c>
      <c r="J33" s="202" t="n">
        <v>75.417</v>
      </c>
      <c r="K33" s="202" t="n">
        <v>276.658</v>
      </c>
    </row>
    <row r="34" customFormat="false" ht="11.1" hidden="false" customHeight="true" outlineLevel="0" collapsed="false">
      <c r="A34" s="123" t="n">
        <v>2014</v>
      </c>
      <c r="B34" s="123"/>
      <c r="C34" s="202" t="n">
        <v>1502.229</v>
      </c>
      <c r="D34" s="202" t="n">
        <v>202.219</v>
      </c>
      <c r="E34" s="202" t="n">
        <v>73.449</v>
      </c>
      <c r="F34" s="202" t="n">
        <v>365.534</v>
      </c>
      <c r="G34" s="202" t="n">
        <v>100.232</v>
      </c>
      <c r="H34" s="202" t="n">
        <v>253.97</v>
      </c>
      <c r="I34" s="202" t="n">
        <v>142.511</v>
      </c>
      <c r="J34" s="202" t="n">
        <v>79.391</v>
      </c>
      <c r="K34" s="202" t="n">
        <v>284.923</v>
      </c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204.676</v>
      </c>
      <c r="D41" s="202" t="n">
        <v>36.075</v>
      </c>
      <c r="E41" s="202" t="n">
        <v>15.187</v>
      </c>
      <c r="F41" s="202" t="n">
        <v>42.411</v>
      </c>
      <c r="G41" s="202" t="n">
        <v>15.754</v>
      </c>
      <c r="H41" s="202" t="n">
        <v>34.971</v>
      </c>
      <c r="I41" s="202" t="n">
        <v>18.712</v>
      </c>
      <c r="J41" s="202" t="n">
        <v>9.894</v>
      </c>
      <c r="K41" s="202" t="n">
        <v>31.672</v>
      </c>
    </row>
    <row r="42" customFormat="false" ht="11.1" hidden="true" customHeight="true" outlineLevel="0" collapsed="false">
      <c r="A42" s="206"/>
      <c r="B42" s="205" t="s">
        <v>316</v>
      </c>
      <c r="C42" s="202" t="n">
        <v>213.441</v>
      </c>
      <c r="D42" s="202" t="n">
        <v>37.585</v>
      </c>
      <c r="E42" s="202" t="n">
        <v>15.639</v>
      </c>
      <c r="F42" s="202" t="n">
        <v>39.257</v>
      </c>
      <c r="G42" s="202" t="n">
        <v>16.774</v>
      </c>
      <c r="H42" s="202" t="n">
        <v>40.591</v>
      </c>
      <c r="I42" s="202" t="n">
        <v>19.357</v>
      </c>
      <c r="J42" s="202" t="n">
        <v>11.623</v>
      </c>
      <c r="K42" s="202" t="n">
        <v>32.615</v>
      </c>
    </row>
    <row r="43" customFormat="false" ht="11.1" hidden="true" customHeight="true" outlineLevel="0" collapsed="false">
      <c r="A43" s="206"/>
      <c r="B43" s="205" t="s">
        <v>317</v>
      </c>
      <c r="C43" s="202" t="n">
        <v>208.822</v>
      </c>
      <c r="D43" s="202" t="n">
        <v>37.62</v>
      </c>
      <c r="E43" s="202" t="n">
        <v>15.739</v>
      </c>
      <c r="F43" s="202" t="n">
        <v>36.534</v>
      </c>
      <c r="G43" s="202" t="n">
        <v>16.917</v>
      </c>
      <c r="H43" s="202" t="n">
        <v>36.376</v>
      </c>
      <c r="I43" s="202" t="n">
        <v>19.666</v>
      </c>
      <c r="J43" s="202" t="n">
        <v>12.44</v>
      </c>
      <c r="K43" s="202" t="n">
        <v>33.53</v>
      </c>
    </row>
    <row r="44" customFormat="false" ht="11.1" hidden="true" customHeight="true" outlineLevel="0" collapsed="false">
      <c r="A44" s="206"/>
      <c r="B44" s="205" t="s">
        <v>318</v>
      </c>
      <c r="C44" s="202" t="n">
        <v>230.911</v>
      </c>
      <c r="D44" s="202" t="n">
        <v>39.939</v>
      </c>
      <c r="E44" s="202" t="n">
        <v>20.386</v>
      </c>
      <c r="F44" s="202" t="n">
        <v>45.006</v>
      </c>
      <c r="G44" s="202" t="n">
        <v>20.303</v>
      </c>
      <c r="H44" s="202" t="n">
        <v>34.857</v>
      </c>
      <c r="I44" s="202" t="n">
        <v>22.359</v>
      </c>
      <c r="J44" s="202" t="n">
        <v>11.43</v>
      </c>
      <c r="K44" s="202" t="n">
        <v>36.631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220.731</v>
      </c>
      <c r="D45" s="202" t="n">
        <v>37.541</v>
      </c>
      <c r="E45" s="202" t="n">
        <v>16.049</v>
      </c>
      <c r="F45" s="202" t="n">
        <v>47.061</v>
      </c>
      <c r="G45" s="202" t="n">
        <v>17.278</v>
      </c>
      <c r="H45" s="202" t="n">
        <v>37.715</v>
      </c>
      <c r="I45" s="202" t="n">
        <v>20.068</v>
      </c>
      <c r="J45" s="202" t="n">
        <v>10.582</v>
      </c>
      <c r="K45" s="202" t="n">
        <v>34.437</v>
      </c>
    </row>
    <row r="46" customFormat="false" ht="11.1" hidden="true" customHeight="true" outlineLevel="0" collapsed="false">
      <c r="A46" s="206"/>
      <c r="B46" s="205" t="s">
        <v>316</v>
      </c>
      <c r="C46" s="202" t="n">
        <v>225.992</v>
      </c>
      <c r="D46" s="202" t="n">
        <v>39.724</v>
      </c>
      <c r="E46" s="202" t="n">
        <v>16.35</v>
      </c>
      <c r="F46" s="202" t="n">
        <v>42.748</v>
      </c>
      <c r="G46" s="202" t="n">
        <v>17.646</v>
      </c>
      <c r="H46" s="202" t="n">
        <v>41.204</v>
      </c>
      <c r="I46" s="202" t="n">
        <v>20.279</v>
      </c>
      <c r="J46" s="202" t="n">
        <v>12.384</v>
      </c>
      <c r="K46" s="202" t="n">
        <v>35.657</v>
      </c>
    </row>
    <row r="47" customFormat="false" ht="11.1" hidden="true" customHeight="true" outlineLevel="0" collapsed="false">
      <c r="A47" s="206"/>
      <c r="B47" s="205" t="s">
        <v>317</v>
      </c>
      <c r="C47" s="202" t="n">
        <v>223.618</v>
      </c>
      <c r="D47" s="202" t="n">
        <v>38.854</v>
      </c>
      <c r="E47" s="202" t="n">
        <v>16.513</v>
      </c>
      <c r="F47" s="202" t="n">
        <v>42.335</v>
      </c>
      <c r="G47" s="202" t="n">
        <v>18.098</v>
      </c>
      <c r="H47" s="202" t="n">
        <v>37.299</v>
      </c>
      <c r="I47" s="202" t="n">
        <v>20.933</v>
      </c>
      <c r="J47" s="202" t="n">
        <v>13.045</v>
      </c>
      <c r="K47" s="202" t="n">
        <v>36.541</v>
      </c>
    </row>
    <row r="48" customFormat="false" ht="11.1" hidden="true" customHeight="true" outlineLevel="0" collapsed="false">
      <c r="A48" s="206"/>
      <c r="B48" s="205" t="s">
        <v>318</v>
      </c>
      <c r="C48" s="202" t="n">
        <v>247.774</v>
      </c>
      <c r="D48" s="202" t="n">
        <v>41.211</v>
      </c>
      <c r="E48" s="202" t="n">
        <v>21.75</v>
      </c>
      <c r="F48" s="202" t="n">
        <v>47.88</v>
      </c>
      <c r="G48" s="202" t="n">
        <v>22.557</v>
      </c>
      <c r="H48" s="202" t="n">
        <v>37.988</v>
      </c>
      <c r="I48" s="202" t="n">
        <v>23.956</v>
      </c>
      <c r="J48" s="202" t="n">
        <v>12.19</v>
      </c>
      <c r="K48" s="202" t="n">
        <v>40.242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228.927</v>
      </c>
      <c r="D49" s="202" t="n">
        <v>37.461</v>
      </c>
      <c r="E49" s="202" t="n">
        <v>15.792</v>
      </c>
      <c r="F49" s="202" t="n">
        <v>52.504</v>
      </c>
      <c r="G49" s="202" t="n">
        <v>17.939</v>
      </c>
      <c r="H49" s="202" t="n">
        <v>35.859</v>
      </c>
      <c r="I49" s="202" t="n">
        <v>20.469</v>
      </c>
      <c r="J49" s="202" t="n">
        <v>11.218</v>
      </c>
      <c r="K49" s="202" t="n">
        <v>37.685</v>
      </c>
    </row>
    <row r="50" customFormat="false" ht="11.1" hidden="true" customHeight="true" outlineLevel="0" collapsed="false">
      <c r="A50" s="206"/>
      <c r="B50" s="205" t="s">
        <v>316</v>
      </c>
      <c r="C50" s="202" t="n">
        <v>235.632</v>
      </c>
      <c r="D50" s="202" t="n">
        <v>40.059</v>
      </c>
      <c r="E50" s="202" t="n">
        <v>16.331</v>
      </c>
      <c r="F50" s="202" t="n">
        <v>48.132</v>
      </c>
      <c r="G50" s="202" t="n">
        <v>18.694</v>
      </c>
      <c r="H50" s="202" t="n">
        <v>39.495</v>
      </c>
      <c r="I50" s="202" t="n">
        <v>20.859</v>
      </c>
      <c r="J50" s="202" t="n">
        <v>13.336</v>
      </c>
      <c r="K50" s="202" t="n">
        <v>38.726</v>
      </c>
    </row>
    <row r="51" customFormat="false" ht="11.1" hidden="true" customHeight="true" outlineLevel="0" collapsed="false">
      <c r="A51" s="206"/>
      <c r="B51" s="205" t="s">
        <v>317</v>
      </c>
      <c r="C51" s="202" t="n">
        <v>236.13</v>
      </c>
      <c r="D51" s="202" t="n">
        <v>39.075</v>
      </c>
      <c r="E51" s="202" t="n">
        <v>17.118</v>
      </c>
      <c r="F51" s="202" t="n">
        <v>48.488</v>
      </c>
      <c r="G51" s="202" t="n">
        <v>19.127</v>
      </c>
      <c r="H51" s="202" t="n">
        <v>36.984</v>
      </c>
      <c r="I51" s="202" t="n">
        <v>22.088</v>
      </c>
      <c r="J51" s="202" t="n">
        <v>13.722</v>
      </c>
      <c r="K51" s="202" t="n">
        <v>39.528</v>
      </c>
    </row>
    <row r="52" customFormat="false" ht="11.1" hidden="true" customHeight="true" outlineLevel="0" collapsed="false">
      <c r="A52" s="206"/>
      <c r="B52" s="205" t="s">
        <v>318</v>
      </c>
      <c r="C52" s="202" t="n">
        <v>255.05</v>
      </c>
      <c r="D52" s="202" t="n">
        <v>41.229</v>
      </c>
      <c r="E52" s="202" t="n">
        <v>21.054</v>
      </c>
      <c r="F52" s="202" t="n">
        <v>53.991</v>
      </c>
      <c r="G52" s="202" t="n">
        <v>22.626</v>
      </c>
      <c r="H52" s="202" t="n">
        <v>36.411</v>
      </c>
      <c r="I52" s="202" t="n">
        <v>24.368</v>
      </c>
      <c r="J52" s="202" t="n">
        <v>12.676</v>
      </c>
      <c r="K52" s="202" t="n">
        <v>42.695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241.542</v>
      </c>
      <c r="D53" s="202" t="n">
        <v>38.97</v>
      </c>
      <c r="E53" s="202" t="n">
        <v>16.084</v>
      </c>
      <c r="F53" s="202" t="n">
        <v>56.357</v>
      </c>
      <c r="G53" s="202" t="n">
        <v>18.797</v>
      </c>
      <c r="H53" s="202" t="n">
        <v>38.715</v>
      </c>
      <c r="I53" s="202" t="n">
        <v>21.198</v>
      </c>
      <c r="J53" s="202" t="n">
        <v>11.79</v>
      </c>
      <c r="K53" s="202" t="n">
        <v>39.631</v>
      </c>
    </row>
    <row r="54" customFormat="false" ht="11.1" hidden="true" customHeight="true" outlineLevel="0" collapsed="false">
      <c r="A54" s="206"/>
      <c r="B54" s="205" t="s">
        <v>316</v>
      </c>
      <c r="C54" s="202" t="n">
        <v>243.695</v>
      </c>
      <c r="D54" s="202" t="n">
        <v>39.374</v>
      </c>
      <c r="E54" s="202" t="n">
        <v>15.981</v>
      </c>
      <c r="F54" s="202" t="n">
        <v>52.963</v>
      </c>
      <c r="G54" s="202" t="n">
        <v>19.032</v>
      </c>
      <c r="H54" s="202" t="n">
        <v>41.524</v>
      </c>
      <c r="I54" s="202" t="n">
        <v>21.477</v>
      </c>
      <c r="J54" s="202" t="n">
        <v>13.67</v>
      </c>
      <c r="K54" s="202" t="n">
        <v>39.674</v>
      </c>
    </row>
    <row r="55" customFormat="false" ht="11.1" hidden="true" customHeight="true" outlineLevel="0" collapsed="false">
      <c r="A55" s="206"/>
      <c r="B55" s="205" t="s">
        <v>317</v>
      </c>
      <c r="C55" s="202" t="n">
        <v>243.652</v>
      </c>
      <c r="D55" s="202" t="n">
        <v>40.015</v>
      </c>
      <c r="E55" s="202" t="n">
        <v>16.469</v>
      </c>
      <c r="F55" s="202" t="n">
        <v>52.041</v>
      </c>
      <c r="G55" s="202" t="n">
        <v>19.234</v>
      </c>
      <c r="H55" s="202" t="n">
        <v>38.931</v>
      </c>
      <c r="I55" s="202" t="n">
        <v>22.674</v>
      </c>
      <c r="J55" s="202" t="n">
        <v>14.299</v>
      </c>
      <c r="K55" s="202" t="n">
        <v>39.989</v>
      </c>
    </row>
    <row r="56" customFormat="false" ht="11.1" hidden="true" customHeight="true" outlineLevel="0" collapsed="false">
      <c r="A56" s="206"/>
      <c r="B56" s="205" t="s">
        <v>318</v>
      </c>
      <c r="C56" s="202" t="n">
        <v>261.741</v>
      </c>
      <c r="D56" s="202" t="n">
        <v>41.996</v>
      </c>
      <c r="E56" s="202" t="n">
        <v>20.426</v>
      </c>
      <c r="F56" s="202" t="n">
        <v>56.873</v>
      </c>
      <c r="G56" s="202" t="n">
        <v>22.994</v>
      </c>
      <c r="H56" s="202" t="n">
        <v>38.67</v>
      </c>
      <c r="I56" s="202" t="n">
        <v>25.136</v>
      </c>
      <c r="J56" s="202" t="n">
        <v>13.331</v>
      </c>
      <c r="K56" s="202" t="n">
        <v>42.315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246.376</v>
      </c>
      <c r="D57" s="202" t="n">
        <v>38.74</v>
      </c>
      <c r="E57" s="202" t="n">
        <v>15.476</v>
      </c>
      <c r="F57" s="202" t="n">
        <v>59.258</v>
      </c>
      <c r="G57" s="202" t="n">
        <v>19.644</v>
      </c>
      <c r="H57" s="202" t="n">
        <v>39.678</v>
      </c>
      <c r="I57" s="202" t="n">
        <v>21.836</v>
      </c>
      <c r="J57" s="202" t="n">
        <v>11.967</v>
      </c>
      <c r="K57" s="202" t="n">
        <v>39.777</v>
      </c>
    </row>
    <row r="58" customFormat="false" ht="11.1" hidden="true" customHeight="true" outlineLevel="0" collapsed="false">
      <c r="A58" s="206"/>
      <c r="B58" s="205" t="s">
        <v>316</v>
      </c>
      <c r="C58" s="202" t="n">
        <v>254.592</v>
      </c>
      <c r="D58" s="202" t="n">
        <v>41.379</v>
      </c>
      <c r="E58" s="202" t="n">
        <v>16.018</v>
      </c>
      <c r="F58" s="202" t="n">
        <v>56.124</v>
      </c>
      <c r="G58" s="202" t="n">
        <v>19.923</v>
      </c>
      <c r="H58" s="202" t="n">
        <v>43.568</v>
      </c>
      <c r="I58" s="202" t="n">
        <v>22.496</v>
      </c>
      <c r="J58" s="202" t="n">
        <v>14.086</v>
      </c>
      <c r="K58" s="202" t="n">
        <v>40.998</v>
      </c>
    </row>
    <row r="59" customFormat="false" ht="11.1" hidden="true" customHeight="true" outlineLevel="0" collapsed="false">
      <c r="A59" s="206"/>
      <c r="B59" s="205" t="s">
        <v>317</v>
      </c>
      <c r="C59" s="202" t="n">
        <v>252.149</v>
      </c>
      <c r="D59" s="202" t="n">
        <v>41.297</v>
      </c>
      <c r="E59" s="202" t="n">
        <v>16.091</v>
      </c>
      <c r="F59" s="202" t="n">
        <v>55.688</v>
      </c>
      <c r="G59" s="202" t="n">
        <v>19.551</v>
      </c>
      <c r="H59" s="202" t="n">
        <v>40.126</v>
      </c>
      <c r="I59" s="202" t="n">
        <v>23.081</v>
      </c>
      <c r="J59" s="202" t="n">
        <v>14.533</v>
      </c>
      <c r="K59" s="202" t="n">
        <v>41.782</v>
      </c>
    </row>
    <row r="60" customFormat="false" ht="11.1" hidden="true" customHeight="true" outlineLevel="0" collapsed="false">
      <c r="A60" s="206"/>
      <c r="B60" s="205" t="s">
        <v>318</v>
      </c>
      <c r="C60" s="202" t="n">
        <v>268.462</v>
      </c>
      <c r="D60" s="202" t="n">
        <v>42.242</v>
      </c>
      <c r="E60" s="202" t="n">
        <v>19.555</v>
      </c>
      <c r="F60" s="202" t="n">
        <v>60.534</v>
      </c>
      <c r="G60" s="202" t="n">
        <v>22.991</v>
      </c>
      <c r="H60" s="202" t="n">
        <v>39.891</v>
      </c>
      <c r="I60" s="202" t="n">
        <v>25.461</v>
      </c>
      <c r="J60" s="202" t="n">
        <v>13.284</v>
      </c>
      <c r="K60" s="202" t="n">
        <v>44.504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254.411</v>
      </c>
      <c r="D61" s="202" t="n">
        <v>38.991</v>
      </c>
      <c r="E61" s="202" t="n">
        <v>15.531</v>
      </c>
      <c r="F61" s="202" t="n">
        <v>62.929</v>
      </c>
      <c r="G61" s="202" t="n">
        <v>19.385</v>
      </c>
      <c r="H61" s="202" t="n">
        <v>42.197</v>
      </c>
      <c r="I61" s="202" t="n">
        <v>22.735</v>
      </c>
      <c r="J61" s="202" t="n">
        <v>12.063</v>
      </c>
      <c r="K61" s="202" t="n">
        <v>40.58</v>
      </c>
    </row>
    <row r="62" customFormat="false" ht="11.1" hidden="true" customHeight="true" outlineLevel="0" collapsed="false">
      <c r="A62" s="206"/>
      <c r="B62" s="205" t="s">
        <v>316</v>
      </c>
      <c r="C62" s="202" t="n">
        <v>259.039</v>
      </c>
      <c r="D62" s="202" t="n">
        <v>41.208</v>
      </c>
      <c r="E62" s="202" t="n">
        <v>16.081</v>
      </c>
      <c r="F62" s="202" t="n">
        <v>58.328</v>
      </c>
      <c r="G62" s="202" t="n">
        <v>19.803</v>
      </c>
      <c r="H62" s="202" t="n">
        <v>46.164</v>
      </c>
      <c r="I62" s="202" t="n">
        <v>23.232</v>
      </c>
      <c r="J62" s="202" t="n">
        <v>13.998</v>
      </c>
      <c r="K62" s="202" t="n">
        <v>40.225</v>
      </c>
    </row>
    <row r="63" customFormat="false" ht="11.1" hidden="true" customHeight="true" outlineLevel="0" collapsed="false">
      <c r="A63" s="206"/>
      <c r="B63" s="205" t="s">
        <v>317</v>
      </c>
      <c r="C63" s="202" t="n">
        <v>258.288</v>
      </c>
      <c r="D63" s="202" t="n">
        <v>40.79</v>
      </c>
      <c r="E63" s="202" t="n">
        <v>16.668</v>
      </c>
      <c r="F63" s="202" t="n">
        <v>58.464</v>
      </c>
      <c r="G63" s="202" t="n">
        <v>19.913</v>
      </c>
      <c r="H63" s="202" t="n">
        <v>42.625</v>
      </c>
      <c r="I63" s="202" t="n">
        <v>24.022</v>
      </c>
      <c r="J63" s="202" t="n">
        <v>14.415</v>
      </c>
      <c r="K63" s="202" t="n">
        <v>41.391</v>
      </c>
    </row>
    <row r="64" customFormat="false" ht="11.1" hidden="true" customHeight="true" outlineLevel="0" collapsed="false">
      <c r="A64" s="206"/>
      <c r="B64" s="205" t="s">
        <v>318</v>
      </c>
      <c r="C64" s="202" t="n">
        <v>274.556</v>
      </c>
      <c r="D64" s="202" t="n">
        <v>42.911</v>
      </c>
      <c r="E64" s="202" t="n">
        <v>19.959</v>
      </c>
      <c r="F64" s="202" t="n">
        <v>63.066</v>
      </c>
      <c r="G64" s="202" t="n">
        <v>23.18</v>
      </c>
      <c r="H64" s="202" t="n">
        <v>41.539</v>
      </c>
      <c r="I64" s="202" t="n">
        <v>26.337</v>
      </c>
      <c r="J64" s="202" t="n">
        <v>13.259</v>
      </c>
      <c r="K64" s="202" t="n">
        <v>44.305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256.958</v>
      </c>
      <c r="D65" s="202" t="n">
        <v>38.456</v>
      </c>
      <c r="E65" s="202" t="n">
        <v>15.723</v>
      </c>
      <c r="F65" s="202" t="n">
        <v>64.543</v>
      </c>
      <c r="G65" s="202" t="n">
        <v>19.499</v>
      </c>
      <c r="H65" s="202" t="n">
        <v>41.921</v>
      </c>
      <c r="I65" s="202" t="n">
        <v>23.528</v>
      </c>
      <c r="J65" s="202" t="n">
        <v>12.196</v>
      </c>
      <c r="K65" s="202" t="n">
        <v>41.092</v>
      </c>
    </row>
    <row r="66" customFormat="false" ht="11.1" hidden="true" customHeight="true" outlineLevel="0" collapsed="false">
      <c r="A66" s="206"/>
      <c r="B66" s="205" t="s">
        <v>316</v>
      </c>
      <c r="C66" s="202" t="n">
        <v>266.177</v>
      </c>
      <c r="D66" s="202" t="n">
        <v>41.182</v>
      </c>
      <c r="E66" s="202" t="n">
        <v>16.218</v>
      </c>
      <c r="F66" s="202" t="n">
        <v>61.367</v>
      </c>
      <c r="G66" s="202" t="n">
        <v>20.393</v>
      </c>
      <c r="H66" s="202" t="n">
        <v>46.648</v>
      </c>
      <c r="I66" s="202" t="n">
        <v>24.439</v>
      </c>
      <c r="J66" s="202" t="n">
        <v>14.21</v>
      </c>
      <c r="K66" s="202" t="n">
        <v>41.72</v>
      </c>
    </row>
    <row r="67" customFormat="false" ht="11.1" hidden="true" customHeight="true" outlineLevel="0" collapsed="false">
      <c r="A67" s="206"/>
      <c r="B67" s="205" t="s">
        <v>317</v>
      </c>
      <c r="C67" s="202" t="n">
        <v>263.09</v>
      </c>
      <c r="D67" s="202" t="n">
        <v>40.485</v>
      </c>
      <c r="E67" s="202" t="n">
        <v>15.909</v>
      </c>
      <c r="F67" s="202" t="n">
        <v>60.587</v>
      </c>
      <c r="G67" s="202" t="n">
        <v>20.028</v>
      </c>
      <c r="H67" s="202" t="n">
        <v>43.921</v>
      </c>
      <c r="I67" s="202" t="n">
        <v>24.779</v>
      </c>
      <c r="J67" s="202" t="n">
        <v>14.832</v>
      </c>
      <c r="K67" s="202" t="n">
        <v>42.549</v>
      </c>
    </row>
    <row r="68" customFormat="false" ht="11.1" hidden="true" customHeight="true" outlineLevel="0" collapsed="false">
      <c r="A68" s="206"/>
      <c r="B68" s="205" t="s">
        <v>318</v>
      </c>
      <c r="C68" s="202" t="n">
        <v>280.561</v>
      </c>
      <c r="D68" s="202" t="n">
        <v>42.955</v>
      </c>
      <c r="E68" s="202" t="n">
        <v>20.248</v>
      </c>
      <c r="F68" s="202" t="n">
        <v>65.299</v>
      </c>
      <c r="G68" s="202" t="n">
        <v>23.522</v>
      </c>
      <c r="H68" s="202" t="n">
        <v>42.783</v>
      </c>
      <c r="I68" s="202" t="n">
        <v>27.438</v>
      </c>
      <c r="J68" s="202" t="n">
        <v>13.539</v>
      </c>
      <c r="K68" s="202" t="n">
        <v>44.777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262.149</v>
      </c>
      <c r="D69" s="202" t="n">
        <v>38.453</v>
      </c>
      <c r="E69" s="202" t="n">
        <v>15.274</v>
      </c>
      <c r="F69" s="202" t="n">
        <v>65.318</v>
      </c>
      <c r="G69" s="202" t="n">
        <v>20.32</v>
      </c>
      <c r="H69" s="202" t="n">
        <v>44.56</v>
      </c>
      <c r="I69" s="202" t="n">
        <v>24.358</v>
      </c>
      <c r="J69" s="202" t="n">
        <v>12.478</v>
      </c>
      <c r="K69" s="202" t="n">
        <v>41.388</v>
      </c>
    </row>
    <row r="70" customFormat="false" ht="11.1" hidden="true" customHeight="true" outlineLevel="0" collapsed="false">
      <c r="A70" s="206"/>
      <c r="B70" s="205" t="s">
        <v>316</v>
      </c>
      <c r="C70" s="202" t="n">
        <v>267.511</v>
      </c>
      <c r="D70" s="202" t="n">
        <v>41.823</v>
      </c>
      <c r="E70" s="202" t="n">
        <v>16.276</v>
      </c>
      <c r="F70" s="202" t="n">
        <v>61.781</v>
      </c>
      <c r="G70" s="202" t="n">
        <v>20.353</v>
      </c>
      <c r="H70" s="202" t="n">
        <v>45.734</v>
      </c>
      <c r="I70" s="202" t="n">
        <v>25.046</v>
      </c>
      <c r="J70" s="202" t="n">
        <v>14.412</v>
      </c>
      <c r="K70" s="202" t="n">
        <v>42.086</v>
      </c>
    </row>
    <row r="71" customFormat="false" ht="11.1" hidden="true" customHeight="true" outlineLevel="0" collapsed="false">
      <c r="A71" s="206"/>
      <c r="B71" s="205" t="s">
        <v>317</v>
      </c>
      <c r="C71" s="202" t="n">
        <v>268.417</v>
      </c>
      <c r="D71" s="202" t="n">
        <v>40.929</v>
      </c>
      <c r="E71" s="202" t="n">
        <v>16.555</v>
      </c>
      <c r="F71" s="202" t="n">
        <v>61.552</v>
      </c>
      <c r="G71" s="202" t="n">
        <v>20.527</v>
      </c>
      <c r="H71" s="202" t="n">
        <v>44.896</v>
      </c>
      <c r="I71" s="202" t="n">
        <v>26.19</v>
      </c>
      <c r="J71" s="202" t="n">
        <v>14.822</v>
      </c>
      <c r="K71" s="202" t="n">
        <v>42.946</v>
      </c>
    </row>
    <row r="72" customFormat="false" ht="11.1" hidden="true" customHeight="true" outlineLevel="0" collapsed="false">
      <c r="A72" s="206"/>
      <c r="B72" s="205" t="s">
        <v>318</v>
      </c>
      <c r="C72" s="202" t="n">
        <v>286.864</v>
      </c>
      <c r="D72" s="202" t="n">
        <v>43.551</v>
      </c>
      <c r="E72" s="202" t="n">
        <v>19.855</v>
      </c>
      <c r="F72" s="202" t="n">
        <v>66.537</v>
      </c>
      <c r="G72" s="202" t="n">
        <v>24.009</v>
      </c>
      <c r="H72" s="202" t="n">
        <v>44.347</v>
      </c>
      <c r="I72" s="202" t="n">
        <v>28.59</v>
      </c>
      <c r="J72" s="202" t="n">
        <v>13.668</v>
      </c>
      <c r="K72" s="202" t="n">
        <v>46.307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269.811</v>
      </c>
      <c r="D73" s="202" t="n">
        <v>39.266</v>
      </c>
      <c r="E73" s="202" t="n">
        <v>15.557</v>
      </c>
      <c r="F73" s="202" t="n">
        <v>67.064</v>
      </c>
      <c r="G73" s="202" t="n">
        <v>20.208</v>
      </c>
      <c r="H73" s="202" t="n">
        <v>45.039</v>
      </c>
      <c r="I73" s="202" t="n">
        <v>25.443</v>
      </c>
      <c r="J73" s="202" t="n">
        <v>12.687</v>
      </c>
      <c r="K73" s="202" t="n">
        <v>44.547</v>
      </c>
    </row>
    <row r="74" customFormat="false" ht="11.1" hidden="true" customHeight="true" outlineLevel="0" collapsed="false">
      <c r="A74" s="206"/>
      <c r="B74" s="205" t="s">
        <v>316</v>
      </c>
      <c r="C74" s="202" t="n">
        <v>275.374</v>
      </c>
      <c r="D74" s="202" t="n">
        <v>41.082</v>
      </c>
      <c r="E74" s="202" t="n">
        <v>16.091</v>
      </c>
      <c r="F74" s="202" t="n">
        <v>62.843</v>
      </c>
      <c r="G74" s="202" t="n">
        <v>20.482</v>
      </c>
      <c r="H74" s="202" t="n">
        <v>48.954</v>
      </c>
      <c r="I74" s="202" t="n">
        <v>26.105</v>
      </c>
      <c r="J74" s="202" t="n">
        <v>14.82</v>
      </c>
      <c r="K74" s="202" t="n">
        <v>44.997</v>
      </c>
    </row>
    <row r="75" customFormat="false" ht="11.1" hidden="true" customHeight="true" outlineLevel="0" collapsed="false">
      <c r="A75" s="206"/>
      <c r="B75" s="205" t="s">
        <v>317</v>
      </c>
      <c r="C75" s="202" t="n">
        <v>274.298</v>
      </c>
      <c r="D75" s="202" t="n">
        <v>41.206</v>
      </c>
      <c r="E75" s="202" t="n">
        <v>16.018</v>
      </c>
      <c r="F75" s="202" t="n">
        <v>62.45</v>
      </c>
      <c r="G75" s="202" t="n">
        <v>20.436</v>
      </c>
      <c r="H75" s="202" t="n">
        <v>46.82</v>
      </c>
      <c r="I75" s="202" t="n">
        <v>27.444</v>
      </c>
      <c r="J75" s="202" t="n">
        <v>15.078</v>
      </c>
      <c r="K75" s="202" t="n">
        <v>44.846</v>
      </c>
    </row>
    <row r="76" customFormat="false" ht="11.1" hidden="true" customHeight="true" outlineLevel="0" collapsed="false">
      <c r="A76" s="206"/>
      <c r="B76" s="205" t="s">
        <v>318</v>
      </c>
      <c r="C76" s="202" t="n">
        <v>294.049</v>
      </c>
      <c r="D76" s="202" t="n">
        <v>44.176</v>
      </c>
      <c r="E76" s="202" t="n">
        <v>20.206</v>
      </c>
      <c r="F76" s="202" t="n">
        <v>68.233</v>
      </c>
      <c r="G76" s="202" t="n">
        <v>24.054</v>
      </c>
      <c r="H76" s="202" t="n">
        <v>45.818</v>
      </c>
      <c r="I76" s="202" t="n">
        <v>30.245</v>
      </c>
      <c r="J76" s="202" t="n">
        <v>14.166</v>
      </c>
      <c r="K76" s="202" t="n">
        <v>47.151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277.054</v>
      </c>
      <c r="D77" s="202" t="n">
        <v>39.292</v>
      </c>
      <c r="E77" s="202" t="n">
        <v>15.266</v>
      </c>
      <c r="F77" s="202" t="n">
        <v>68.252</v>
      </c>
      <c r="G77" s="202" t="n">
        <v>21.327</v>
      </c>
      <c r="H77" s="202" t="n">
        <v>47.431</v>
      </c>
      <c r="I77" s="202" t="n">
        <v>26.888</v>
      </c>
      <c r="J77" s="202" t="n">
        <v>13.481</v>
      </c>
      <c r="K77" s="202" t="n">
        <v>45.117</v>
      </c>
    </row>
    <row r="78" customFormat="false" ht="11.1" hidden="true" customHeight="true" outlineLevel="0" collapsed="false">
      <c r="A78" s="206"/>
      <c r="B78" s="205" t="s">
        <v>316</v>
      </c>
      <c r="C78" s="202" t="n">
        <v>285.394</v>
      </c>
      <c r="D78" s="202" t="n">
        <v>42.89</v>
      </c>
      <c r="E78" s="202" t="n">
        <v>16.686</v>
      </c>
      <c r="F78" s="202" t="n">
        <v>64.534</v>
      </c>
      <c r="G78" s="202" t="n">
        <v>21.823</v>
      </c>
      <c r="H78" s="202" t="n">
        <v>50.175</v>
      </c>
      <c r="I78" s="202" t="n">
        <v>27.95</v>
      </c>
      <c r="J78" s="202" t="n">
        <v>15.618</v>
      </c>
      <c r="K78" s="202" t="n">
        <v>45.718</v>
      </c>
    </row>
    <row r="79" customFormat="false" ht="11.1" hidden="true" customHeight="true" outlineLevel="0" collapsed="false">
      <c r="A79" s="206"/>
      <c r="B79" s="205" t="s">
        <v>317</v>
      </c>
      <c r="C79" s="202" t="n">
        <v>283.839</v>
      </c>
      <c r="D79" s="202" t="n">
        <v>41.601</v>
      </c>
      <c r="E79" s="202" t="n">
        <v>16.463</v>
      </c>
      <c r="F79" s="202" t="n">
        <v>65.672</v>
      </c>
      <c r="G79" s="202" t="n">
        <v>21.477</v>
      </c>
      <c r="H79" s="202" t="n">
        <v>47.914</v>
      </c>
      <c r="I79" s="202" t="n">
        <v>28.466</v>
      </c>
      <c r="J79" s="202" t="n">
        <v>16.139</v>
      </c>
      <c r="K79" s="202" t="n">
        <v>46.107</v>
      </c>
    </row>
    <row r="80" customFormat="false" ht="11.1" hidden="true" customHeight="true" outlineLevel="0" collapsed="false">
      <c r="A80" s="206"/>
      <c r="B80" s="205" t="s">
        <v>318</v>
      </c>
      <c r="C80" s="202" t="n">
        <v>298.426</v>
      </c>
      <c r="D80" s="202" t="n">
        <v>43.848</v>
      </c>
      <c r="E80" s="202" t="n">
        <v>19.745</v>
      </c>
      <c r="F80" s="202" t="n">
        <v>70.436</v>
      </c>
      <c r="G80" s="202" t="n">
        <v>24.848</v>
      </c>
      <c r="H80" s="202" t="n">
        <v>45.998</v>
      </c>
      <c r="I80" s="202" t="n">
        <v>31.05</v>
      </c>
      <c r="J80" s="202" t="n">
        <v>14.868</v>
      </c>
      <c r="K80" s="202" t="n">
        <v>47.633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286.824</v>
      </c>
      <c r="D81" s="202" t="n">
        <v>40.349</v>
      </c>
      <c r="E81" s="202" t="n">
        <v>15.572</v>
      </c>
      <c r="F81" s="202" t="n">
        <v>72.845</v>
      </c>
      <c r="G81" s="202" t="n">
        <v>21.681</v>
      </c>
      <c r="H81" s="202" t="n">
        <v>48.051</v>
      </c>
      <c r="I81" s="202" t="n">
        <v>27.889</v>
      </c>
      <c r="J81" s="202" t="n">
        <v>13.38</v>
      </c>
      <c r="K81" s="202" t="n">
        <v>47.057</v>
      </c>
    </row>
    <row r="82" customFormat="false" ht="11.1" hidden="true" customHeight="true" outlineLevel="0" collapsed="false">
      <c r="A82" s="206"/>
      <c r="B82" s="205" t="s">
        <v>316</v>
      </c>
      <c r="C82" s="202" t="n">
        <v>295.618</v>
      </c>
      <c r="D82" s="202" t="n">
        <v>44.318</v>
      </c>
      <c r="E82" s="202" t="n">
        <v>16.691</v>
      </c>
      <c r="F82" s="202" t="n">
        <v>66.945</v>
      </c>
      <c r="G82" s="202" t="n">
        <v>22.152</v>
      </c>
      <c r="H82" s="202" t="n">
        <v>53.665</v>
      </c>
      <c r="I82" s="202" t="n">
        <v>28.829</v>
      </c>
      <c r="J82" s="202" t="n">
        <v>15.61</v>
      </c>
      <c r="K82" s="202" t="n">
        <v>47.408</v>
      </c>
    </row>
    <row r="83" customFormat="false" ht="11.1" hidden="true" customHeight="true" outlineLevel="0" collapsed="false">
      <c r="A83" s="206"/>
      <c r="B83" s="205" t="s">
        <v>317</v>
      </c>
      <c r="C83" s="202" t="n">
        <v>292.591</v>
      </c>
      <c r="D83" s="202" t="n">
        <v>43.32</v>
      </c>
      <c r="E83" s="202" t="n">
        <v>16.476</v>
      </c>
      <c r="F83" s="202" t="n">
        <v>68.073</v>
      </c>
      <c r="G83" s="202" t="n">
        <v>21.337</v>
      </c>
      <c r="H83" s="202" t="n">
        <v>50.127</v>
      </c>
      <c r="I83" s="202" t="n">
        <v>28.996</v>
      </c>
      <c r="J83" s="202" t="n">
        <v>16.147</v>
      </c>
      <c r="K83" s="202" t="n">
        <v>48.115</v>
      </c>
    </row>
    <row r="84" customFormat="false" ht="11.1" hidden="true" customHeight="true" outlineLevel="0" collapsed="false">
      <c r="A84" s="206"/>
      <c r="B84" s="205" t="s">
        <v>318</v>
      </c>
      <c r="C84" s="202" t="n">
        <v>309.319</v>
      </c>
      <c r="D84" s="202" t="n">
        <v>45.708</v>
      </c>
      <c r="E84" s="202" t="n">
        <v>19.474</v>
      </c>
      <c r="F84" s="202" t="n">
        <v>73.021</v>
      </c>
      <c r="G84" s="202" t="n">
        <v>24.885</v>
      </c>
      <c r="H84" s="202" t="n">
        <v>48.59</v>
      </c>
      <c r="I84" s="202" t="n">
        <v>31.704</v>
      </c>
      <c r="J84" s="202" t="n">
        <v>15.248</v>
      </c>
      <c r="K84" s="202" t="n">
        <v>50.689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286.917</v>
      </c>
      <c r="D85" s="202" t="n">
        <v>41.225</v>
      </c>
      <c r="E85" s="202" t="n">
        <v>15.447</v>
      </c>
      <c r="F85" s="202" t="n">
        <v>72.665</v>
      </c>
      <c r="G85" s="202" t="n">
        <v>20.28</v>
      </c>
      <c r="H85" s="202" t="n">
        <v>48.076</v>
      </c>
      <c r="I85" s="202" t="n">
        <v>27.42</v>
      </c>
      <c r="J85" s="202" t="n">
        <v>13.458</v>
      </c>
      <c r="K85" s="202" t="n">
        <v>48.346</v>
      </c>
    </row>
    <row r="86" customFormat="false" ht="11.1" hidden="true" customHeight="true" outlineLevel="0" collapsed="false">
      <c r="A86" s="206"/>
      <c r="B86" s="205" t="s">
        <v>316</v>
      </c>
      <c r="C86" s="202" t="n">
        <v>294.647</v>
      </c>
      <c r="D86" s="202" t="n">
        <v>44.031</v>
      </c>
      <c r="E86" s="202" t="n">
        <v>16.319</v>
      </c>
      <c r="F86" s="202" t="n">
        <v>67.743</v>
      </c>
      <c r="G86" s="202" t="n">
        <v>20.935</v>
      </c>
      <c r="H86" s="202" t="n">
        <v>53.953</v>
      </c>
      <c r="I86" s="202" t="n">
        <v>28.132</v>
      </c>
      <c r="J86" s="202" t="n">
        <v>15.288</v>
      </c>
      <c r="K86" s="202" t="n">
        <v>48.246</v>
      </c>
    </row>
    <row r="87" customFormat="false" ht="11.1" hidden="true" customHeight="true" outlineLevel="0" collapsed="false">
      <c r="A87" s="206"/>
      <c r="B87" s="205" t="s">
        <v>317</v>
      </c>
      <c r="C87" s="202" t="n">
        <v>294.709</v>
      </c>
      <c r="D87" s="202" t="n">
        <v>43.621</v>
      </c>
      <c r="E87" s="202" t="n">
        <v>16.413</v>
      </c>
      <c r="F87" s="202" t="n">
        <v>68.532</v>
      </c>
      <c r="G87" s="202" t="n">
        <v>20.634</v>
      </c>
      <c r="H87" s="202" t="n">
        <v>51.873</v>
      </c>
      <c r="I87" s="202" t="n">
        <v>28.256</v>
      </c>
      <c r="J87" s="202" t="n">
        <v>15.59</v>
      </c>
      <c r="K87" s="202" t="n">
        <v>49.79</v>
      </c>
    </row>
    <row r="88" customFormat="false" ht="11.1" hidden="true" customHeight="true" outlineLevel="0" collapsed="false">
      <c r="A88" s="206"/>
      <c r="B88" s="205" t="s">
        <v>318</v>
      </c>
      <c r="C88" s="202" t="n">
        <v>312.441</v>
      </c>
      <c r="D88" s="202" t="n">
        <v>45.983</v>
      </c>
      <c r="E88" s="202" t="n">
        <v>19.471</v>
      </c>
      <c r="F88" s="202" t="n">
        <v>74.481</v>
      </c>
      <c r="G88" s="202" t="n">
        <v>23.746</v>
      </c>
      <c r="H88" s="202" t="n">
        <v>50.228</v>
      </c>
      <c r="I88" s="202" t="n">
        <v>31.077</v>
      </c>
      <c r="J88" s="202" t="n">
        <v>14.151</v>
      </c>
      <c r="K88" s="202" t="n">
        <v>53.304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293.654</v>
      </c>
      <c r="D89" s="202" t="n">
        <v>39.953</v>
      </c>
      <c r="E89" s="202" t="n">
        <v>14.997</v>
      </c>
      <c r="F89" s="202" t="n">
        <v>75.397</v>
      </c>
      <c r="G89" s="202" t="n">
        <v>20.488</v>
      </c>
      <c r="H89" s="202" t="n">
        <v>50.597</v>
      </c>
      <c r="I89" s="202" t="n">
        <v>27.605</v>
      </c>
      <c r="J89" s="202" t="n">
        <v>13.055</v>
      </c>
      <c r="K89" s="202" t="n">
        <v>51.562</v>
      </c>
    </row>
    <row r="90" customFormat="false" ht="11.1" hidden="true" customHeight="true" outlineLevel="0" collapsed="false">
      <c r="A90" s="206"/>
      <c r="B90" s="205" t="s">
        <v>316</v>
      </c>
      <c r="C90" s="202" t="n">
        <v>301.579</v>
      </c>
      <c r="D90" s="202" t="n">
        <v>44.239</v>
      </c>
      <c r="E90" s="202" t="n">
        <v>15.984</v>
      </c>
      <c r="F90" s="202" t="n">
        <v>70.245</v>
      </c>
      <c r="G90" s="202" t="n">
        <v>21.242</v>
      </c>
      <c r="H90" s="202" t="n">
        <v>54.214</v>
      </c>
      <c r="I90" s="202" t="n">
        <v>28.275</v>
      </c>
      <c r="J90" s="202" t="n">
        <v>15.134</v>
      </c>
      <c r="K90" s="202" t="n">
        <v>52.246</v>
      </c>
    </row>
    <row r="91" customFormat="false" ht="11.1" hidden="true" customHeight="true" outlineLevel="0" collapsed="false">
      <c r="A91" s="206"/>
      <c r="B91" s="205" t="s">
        <v>317</v>
      </c>
      <c r="C91" s="202" t="n">
        <v>298.914</v>
      </c>
      <c r="D91" s="202" t="n">
        <v>43.072</v>
      </c>
      <c r="E91" s="202" t="n">
        <v>15.556</v>
      </c>
      <c r="F91" s="202" t="n">
        <v>70.238</v>
      </c>
      <c r="G91" s="202" t="n">
        <v>20.809</v>
      </c>
      <c r="H91" s="202" t="n">
        <v>51.816</v>
      </c>
      <c r="I91" s="202" t="n">
        <v>28.335</v>
      </c>
      <c r="J91" s="202" t="n">
        <v>15.717</v>
      </c>
      <c r="K91" s="202" t="n">
        <v>53.371</v>
      </c>
    </row>
    <row r="92" customFormat="false" ht="11.1" hidden="true" customHeight="true" outlineLevel="0" collapsed="false">
      <c r="A92" s="206"/>
      <c r="B92" s="205" t="s">
        <v>318</v>
      </c>
      <c r="C92" s="202" t="n">
        <v>314.311</v>
      </c>
      <c r="D92" s="202" t="n">
        <v>45.061</v>
      </c>
      <c r="E92" s="202" t="n">
        <v>18.354</v>
      </c>
      <c r="F92" s="202" t="n">
        <v>75.844</v>
      </c>
      <c r="G92" s="202" t="n">
        <v>23.917</v>
      </c>
      <c r="H92" s="202" t="n">
        <v>49.97</v>
      </c>
      <c r="I92" s="202" t="n">
        <v>31.424</v>
      </c>
      <c r="J92" s="202" t="n">
        <v>14.429</v>
      </c>
      <c r="K92" s="202" t="n">
        <v>55.312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298.276</v>
      </c>
      <c r="D93" s="202" t="n">
        <v>41.702</v>
      </c>
      <c r="E93" s="202" t="n">
        <v>14.791</v>
      </c>
      <c r="F93" s="202" t="n">
        <v>76.39</v>
      </c>
      <c r="G93" s="202" t="n">
        <v>20.278</v>
      </c>
      <c r="H93" s="202" t="n">
        <v>50.649</v>
      </c>
      <c r="I93" s="202" t="n">
        <v>27.961</v>
      </c>
      <c r="J93" s="202" t="n">
        <v>13.286</v>
      </c>
      <c r="K93" s="202" t="n">
        <v>53.219</v>
      </c>
    </row>
    <row r="94" customFormat="false" ht="11.1" hidden="true" customHeight="true" outlineLevel="0" collapsed="false">
      <c r="A94" s="206"/>
      <c r="B94" s="205" t="s">
        <v>316</v>
      </c>
      <c r="C94" s="202" t="n">
        <v>305.931</v>
      </c>
      <c r="D94" s="202" t="n">
        <v>44.109</v>
      </c>
      <c r="E94" s="202" t="n">
        <v>15.848</v>
      </c>
      <c r="F94" s="202" t="n">
        <v>71.346</v>
      </c>
      <c r="G94" s="202" t="n">
        <v>20.687</v>
      </c>
      <c r="H94" s="202" t="n">
        <v>56.288</v>
      </c>
      <c r="I94" s="202" t="n">
        <v>28.976</v>
      </c>
      <c r="J94" s="202" t="n">
        <v>15.265</v>
      </c>
      <c r="K94" s="202" t="n">
        <v>53.412</v>
      </c>
    </row>
    <row r="95" customFormat="false" ht="11.1" hidden="true" customHeight="true" outlineLevel="0" collapsed="false">
      <c r="A95" s="206"/>
      <c r="B95" s="205" t="s">
        <v>317</v>
      </c>
      <c r="C95" s="202" t="n">
        <v>304.223</v>
      </c>
      <c r="D95" s="202" t="n">
        <v>43.822</v>
      </c>
      <c r="E95" s="202" t="n">
        <v>15.649</v>
      </c>
      <c r="F95" s="202" t="n">
        <v>72.09</v>
      </c>
      <c r="G95" s="202" t="n">
        <v>20.377</v>
      </c>
      <c r="H95" s="202" t="n">
        <v>53.19</v>
      </c>
      <c r="I95" s="202" t="n">
        <v>28.96</v>
      </c>
      <c r="J95" s="202" t="n">
        <v>15.84</v>
      </c>
      <c r="K95" s="202" t="n">
        <v>54.295</v>
      </c>
    </row>
    <row r="96" customFormat="false" ht="11.1" hidden="true" customHeight="true" outlineLevel="0" collapsed="false">
      <c r="A96" s="206"/>
      <c r="B96" s="205" t="s">
        <v>318</v>
      </c>
      <c r="C96" s="202" t="n">
        <v>323.718</v>
      </c>
      <c r="D96" s="202" t="n">
        <v>46.178</v>
      </c>
      <c r="E96" s="202" t="n">
        <v>18.485</v>
      </c>
      <c r="F96" s="202" t="n">
        <v>77.768</v>
      </c>
      <c r="G96" s="202" t="n">
        <v>23.796</v>
      </c>
      <c r="H96" s="202" t="n">
        <v>53.543</v>
      </c>
      <c r="I96" s="202" t="n">
        <v>32.201</v>
      </c>
      <c r="J96" s="202" t="n">
        <v>14.669</v>
      </c>
      <c r="K96" s="202" t="n">
        <v>57.078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301.382</v>
      </c>
      <c r="D97" s="202" t="n">
        <v>42.343</v>
      </c>
      <c r="E97" s="202" t="n">
        <v>14.742</v>
      </c>
      <c r="F97" s="202" t="n">
        <v>78.459</v>
      </c>
      <c r="G97" s="202" t="n">
        <v>19.837</v>
      </c>
      <c r="H97" s="202" t="n">
        <v>50.489</v>
      </c>
      <c r="I97" s="202" t="n">
        <v>27.87</v>
      </c>
      <c r="J97" s="202" t="n">
        <v>13.43</v>
      </c>
      <c r="K97" s="202" t="n">
        <v>54.212</v>
      </c>
    </row>
    <row r="98" customFormat="false" ht="11.1" hidden="true" customHeight="true" outlineLevel="0" collapsed="false">
      <c r="A98" s="206"/>
      <c r="B98" s="205" t="s">
        <v>316</v>
      </c>
      <c r="C98" s="202" t="n">
        <v>315.311</v>
      </c>
      <c r="D98" s="202" t="n">
        <v>45.949</v>
      </c>
      <c r="E98" s="202" t="n">
        <v>16.321</v>
      </c>
      <c r="F98" s="202" t="n">
        <v>73.918</v>
      </c>
      <c r="G98" s="202" t="n">
        <v>20.714</v>
      </c>
      <c r="H98" s="202" t="n">
        <v>58.291</v>
      </c>
      <c r="I98" s="202" t="n">
        <v>29.29</v>
      </c>
      <c r="J98" s="202" t="n">
        <v>15.575</v>
      </c>
      <c r="K98" s="202" t="n">
        <v>55.253</v>
      </c>
    </row>
    <row r="99" customFormat="false" ht="11.1" hidden="true" customHeight="true" outlineLevel="0" collapsed="false">
      <c r="A99" s="206"/>
      <c r="B99" s="205" t="s">
        <v>317</v>
      </c>
      <c r="C99" s="202" t="n">
        <v>313.425</v>
      </c>
      <c r="D99" s="202" t="n">
        <v>45.156</v>
      </c>
      <c r="E99" s="202" t="n">
        <v>15.655</v>
      </c>
      <c r="F99" s="202" t="n">
        <v>75.172</v>
      </c>
      <c r="G99" s="202" t="n">
        <v>20.237</v>
      </c>
      <c r="H99" s="202" t="n">
        <v>55.462</v>
      </c>
      <c r="I99" s="202" t="n">
        <v>29.209</v>
      </c>
      <c r="J99" s="202" t="n">
        <v>16.373</v>
      </c>
      <c r="K99" s="202" t="n">
        <v>56.161</v>
      </c>
    </row>
    <row r="100" customFormat="false" ht="11.1" hidden="true" customHeight="true" outlineLevel="0" collapsed="false">
      <c r="A100" s="206"/>
      <c r="B100" s="205" t="s">
        <v>318</v>
      </c>
      <c r="C100" s="202" t="n">
        <v>328.351</v>
      </c>
      <c r="D100" s="202" t="n">
        <v>46.533</v>
      </c>
      <c r="E100" s="202" t="n">
        <v>18.797</v>
      </c>
      <c r="F100" s="202" t="n">
        <v>79.716</v>
      </c>
      <c r="G100" s="202" t="n">
        <v>23.416</v>
      </c>
      <c r="H100" s="202" t="n">
        <v>53.965</v>
      </c>
      <c r="I100" s="202" t="n">
        <v>32.366</v>
      </c>
      <c r="J100" s="202" t="n">
        <v>15.017</v>
      </c>
      <c r="K100" s="202" t="n">
        <v>58.541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311.622</v>
      </c>
      <c r="D101" s="202" t="n">
        <v>43.226</v>
      </c>
      <c r="E101" s="202" t="n">
        <v>14.756</v>
      </c>
      <c r="F101" s="202" t="n">
        <v>82.523</v>
      </c>
      <c r="G101" s="202" t="n">
        <v>20.982</v>
      </c>
      <c r="H101" s="202" t="n">
        <v>52.241</v>
      </c>
      <c r="I101" s="202" t="n">
        <v>28.265</v>
      </c>
      <c r="J101" s="202" t="n">
        <v>13.596</v>
      </c>
      <c r="K101" s="202" t="n">
        <v>56.033</v>
      </c>
    </row>
    <row r="102" customFormat="false" ht="11.1" hidden="true" customHeight="true" outlineLevel="0" collapsed="false">
      <c r="A102" s="206"/>
      <c r="B102" s="205" t="s">
        <v>316</v>
      </c>
      <c r="C102" s="202" t="n">
        <v>322.869</v>
      </c>
      <c r="D102" s="202" t="n">
        <v>46.4</v>
      </c>
      <c r="E102" s="202" t="n">
        <v>16.805</v>
      </c>
      <c r="F102" s="202" t="n">
        <v>76.957</v>
      </c>
      <c r="G102" s="202" t="n">
        <v>21.701</v>
      </c>
      <c r="H102" s="202" t="n">
        <v>59.073</v>
      </c>
      <c r="I102" s="202" t="n">
        <v>29.25</v>
      </c>
      <c r="J102" s="202" t="n">
        <v>16.133</v>
      </c>
      <c r="K102" s="202" t="n">
        <v>56.55</v>
      </c>
    </row>
    <row r="103" customFormat="false" ht="11.1" hidden="true" customHeight="true" outlineLevel="0" collapsed="false">
      <c r="A103" s="206"/>
      <c r="B103" s="205" t="s">
        <v>317</v>
      </c>
      <c r="C103" s="202" t="n">
        <v>320.671</v>
      </c>
      <c r="D103" s="202" t="n">
        <v>45.365</v>
      </c>
      <c r="E103" s="202" t="n">
        <v>15.928</v>
      </c>
      <c r="F103" s="202" t="n">
        <v>77.432</v>
      </c>
      <c r="G103" s="202" t="n">
        <v>21.363</v>
      </c>
      <c r="H103" s="202" t="n">
        <v>57.257</v>
      </c>
      <c r="I103" s="202" t="n">
        <v>29.363</v>
      </c>
      <c r="J103" s="202" t="n">
        <v>17.062</v>
      </c>
      <c r="K103" s="202" t="n">
        <v>56.901</v>
      </c>
    </row>
    <row r="104" customFormat="false" ht="11.1" hidden="true" customHeight="true" outlineLevel="0" collapsed="false">
      <c r="A104" s="206"/>
      <c r="B104" s="205" t="s">
        <v>318</v>
      </c>
      <c r="C104" s="202" t="n">
        <v>339.101</v>
      </c>
      <c r="D104" s="202" t="n">
        <v>46.902</v>
      </c>
      <c r="E104" s="202" t="n">
        <v>19.155</v>
      </c>
      <c r="F104" s="202" t="n">
        <v>80.687</v>
      </c>
      <c r="G104" s="202" t="n">
        <v>25.48</v>
      </c>
      <c r="H104" s="202" t="n">
        <v>58.251</v>
      </c>
      <c r="I104" s="202" t="n">
        <v>33.143</v>
      </c>
      <c r="J104" s="202" t="n">
        <v>15.558</v>
      </c>
      <c r="K104" s="202" t="n">
        <v>59.925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316.158</v>
      </c>
      <c r="D105" s="202" t="n">
        <v>44.684</v>
      </c>
      <c r="E105" s="202" t="n">
        <v>15.422</v>
      </c>
      <c r="F105" s="202" t="n">
        <v>80.429</v>
      </c>
      <c r="G105" s="202" t="n">
        <v>21.013</v>
      </c>
      <c r="H105" s="202" t="n">
        <v>51.981</v>
      </c>
      <c r="I105" s="202" t="n">
        <v>29.769</v>
      </c>
      <c r="J105" s="202" t="n">
        <v>14.53</v>
      </c>
      <c r="K105" s="202" t="n">
        <v>58.33</v>
      </c>
    </row>
    <row r="106" customFormat="false" ht="11.1" hidden="true" customHeight="true" outlineLevel="0" collapsed="false">
      <c r="A106" s="206"/>
      <c r="B106" s="205" t="s">
        <v>316</v>
      </c>
      <c r="C106" s="202" t="n">
        <v>327.789</v>
      </c>
      <c r="D106" s="202" t="n">
        <v>46.789</v>
      </c>
      <c r="E106" s="202" t="n">
        <v>17.235</v>
      </c>
      <c r="F106" s="202" t="n">
        <v>76.95</v>
      </c>
      <c r="G106" s="202" t="n">
        <v>21.464</v>
      </c>
      <c r="H106" s="202" t="n">
        <v>58.935</v>
      </c>
      <c r="I106" s="202" t="n">
        <v>30.645</v>
      </c>
      <c r="J106" s="202" t="n">
        <v>16.957</v>
      </c>
      <c r="K106" s="202" t="n">
        <v>58.814</v>
      </c>
    </row>
    <row r="107" customFormat="false" ht="11.1" hidden="true" customHeight="true" outlineLevel="0" collapsed="false">
      <c r="A107" s="206"/>
      <c r="B107" s="205" t="s">
        <v>317</v>
      </c>
      <c r="C107" s="202" t="n">
        <v>326.732</v>
      </c>
      <c r="D107" s="202" t="n">
        <v>45.469</v>
      </c>
      <c r="E107" s="202" t="n">
        <v>16.989</v>
      </c>
      <c r="F107" s="202" t="n">
        <v>78.097</v>
      </c>
      <c r="G107" s="202" t="n">
        <v>21.144</v>
      </c>
      <c r="H107" s="202" t="n">
        <v>56.954</v>
      </c>
      <c r="I107" s="202" t="n">
        <v>30.996</v>
      </c>
      <c r="J107" s="202" t="n">
        <v>17.596</v>
      </c>
      <c r="K107" s="202" t="n">
        <v>59.487</v>
      </c>
    </row>
    <row r="108" customFormat="false" ht="11.1" hidden="true" customHeight="true" outlineLevel="0" collapsed="false">
      <c r="A108" s="206"/>
      <c r="B108" s="205" t="s">
        <v>318</v>
      </c>
      <c r="C108" s="202" t="n">
        <v>343.589</v>
      </c>
      <c r="D108" s="202" t="n">
        <v>48.142</v>
      </c>
      <c r="E108" s="202" t="n">
        <v>19.461</v>
      </c>
      <c r="F108" s="202" t="n">
        <v>83.12</v>
      </c>
      <c r="G108" s="202" t="n">
        <v>24.194</v>
      </c>
      <c r="H108" s="202" t="n">
        <v>56.078</v>
      </c>
      <c r="I108" s="202" t="n">
        <v>34.336</v>
      </c>
      <c r="J108" s="202" t="n">
        <v>16.397</v>
      </c>
      <c r="K108" s="202" t="n">
        <v>61.861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324.085</v>
      </c>
      <c r="D109" s="202" t="n">
        <v>44.885</v>
      </c>
      <c r="E109" s="202" t="n">
        <v>15.047</v>
      </c>
      <c r="F109" s="202" t="n">
        <v>83.89</v>
      </c>
      <c r="G109" s="202" t="n">
        <v>20.247</v>
      </c>
      <c r="H109" s="202" t="n">
        <v>55.018</v>
      </c>
      <c r="I109" s="202" t="n">
        <v>31.178</v>
      </c>
      <c r="J109" s="202" t="n">
        <v>14.886</v>
      </c>
      <c r="K109" s="202" t="n">
        <v>58.934</v>
      </c>
    </row>
    <row r="110" customFormat="false" ht="11.1" hidden="true" customHeight="true" outlineLevel="0" collapsed="false">
      <c r="A110" s="206"/>
      <c r="B110" s="205" t="s">
        <v>316</v>
      </c>
      <c r="C110" s="202" t="n">
        <v>337.453</v>
      </c>
      <c r="D110" s="202" t="n">
        <v>47.681</v>
      </c>
      <c r="E110" s="202" t="n">
        <v>16.784</v>
      </c>
      <c r="F110" s="202" t="n">
        <v>80.773</v>
      </c>
      <c r="G110" s="202" t="n">
        <v>20.773</v>
      </c>
      <c r="H110" s="202" t="n">
        <v>62.259</v>
      </c>
      <c r="I110" s="202" t="n">
        <v>32.335</v>
      </c>
      <c r="J110" s="202" t="n">
        <v>17.407</v>
      </c>
      <c r="K110" s="202" t="n">
        <v>59.441</v>
      </c>
    </row>
    <row r="111" customFormat="false" ht="11.1" hidden="true" customHeight="true" outlineLevel="0" collapsed="false">
      <c r="A111" s="206"/>
      <c r="B111" s="205" t="s">
        <v>317</v>
      </c>
      <c r="C111" s="202" t="n">
        <v>335.983</v>
      </c>
      <c r="D111" s="202" t="n">
        <v>47.238</v>
      </c>
      <c r="E111" s="202" t="n">
        <v>16.827</v>
      </c>
      <c r="F111" s="202" t="n">
        <v>82.527</v>
      </c>
      <c r="G111" s="202" t="n">
        <v>20.638</v>
      </c>
      <c r="H111" s="202" t="n">
        <v>58.756</v>
      </c>
      <c r="I111" s="202" t="n">
        <v>32.234</v>
      </c>
      <c r="J111" s="202" t="n">
        <v>18.106</v>
      </c>
      <c r="K111" s="202" t="n">
        <v>59.657</v>
      </c>
    </row>
    <row r="112" customFormat="false" ht="11.1" hidden="true" customHeight="true" outlineLevel="0" collapsed="false">
      <c r="A112" s="206"/>
      <c r="B112" s="205" t="s">
        <v>318</v>
      </c>
      <c r="C112" s="202" t="n">
        <v>345.723</v>
      </c>
      <c r="D112" s="202" t="n">
        <v>48.691</v>
      </c>
      <c r="E112" s="202" t="n">
        <v>18.947</v>
      </c>
      <c r="F112" s="202" t="n">
        <v>86.839</v>
      </c>
      <c r="G112" s="202" t="n">
        <v>23.206</v>
      </c>
      <c r="H112" s="202" t="n">
        <v>54.596</v>
      </c>
      <c r="I112" s="202" t="n">
        <v>35.337</v>
      </c>
      <c r="J112" s="202" t="n">
        <v>16.636</v>
      </c>
      <c r="K112" s="202" t="n">
        <v>61.471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325.659</v>
      </c>
      <c r="D113" s="202" t="n">
        <v>43.717</v>
      </c>
      <c r="E113" s="202" t="n">
        <v>14.414</v>
      </c>
      <c r="F113" s="202" t="n">
        <v>87.331</v>
      </c>
      <c r="G113" s="202" t="n">
        <v>19.588</v>
      </c>
      <c r="H113" s="202" t="n">
        <v>56.588</v>
      </c>
      <c r="I113" s="202" t="n">
        <v>31.315</v>
      </c>
      <c r="J113" s="202" t="n">
        <v>14.455</v>
      </c>
      <c r="K113" s="202" t="n">
        <v>58.251</v>
      </c>
    </row>
    <row r="114" customFormat="false" ht="11.1" hidden="true" customHeight="true" outlineLevel="0" collapsed="false">
      <c r="A114" s="206"/>
      <c r="B114" s="205" t="s">
        <v>316</v>
      </c>
      <c r="C114" s="202" t="n">
        <v>337.238</v>
      </c>
      <c r="D114" s="202" t="n">
        <v>48.105</v>
      </c>
      <c r="E114" s="202" t="n">
        <v>16.292</v>
      </c>
      <c r="F114" s="202" t="n">
        <v>80.774</v>
      </c>
      <c r="G114" s="202" t="n">
        <v>20.17</v>
      </c>
      <c r="H114" s="202" t="n">
        <v>63.189</v>
      </c>
      <c r="I114" s="202" t="n">
        <v>32.009</v>
      </c>
      <c r="J114" s="202" t="n">
        <v>17.176</v>
      </c>
      <c r="K114" s="202" t="n">
        <v>59.523</v>
      </c>
    </row>
    <row r="115" customFormat="false" ht="11.1" hidden="true" customHeight="true" outlineLevel="0" collapsed="false">
      <c r="A115" s="206"/>
      <c r="B115" s="205" t="s">
        <v>317</v>
      </c>
      <c r="C115" s="202" t="n">
        <v>332.329</v>
      </c>
      <c r="D115" s="202" t="n">
        <v>46.309</v>
      </c>
      <c r="E115" s="202" t="n">
        <v>15.996</v>
      </c>
      <c r="F115" s="202" t="n">
        <v>80.663</v>
      </c>
      <c r="G115" s="202" t="n">
        <v>20.171</v>
      </c>
      <c r="H115" s="202" t="n">
        <v>58.314</v>
      </c>
      <c r="I115" s="202" t="n">
        <v>32.129</v>
      </c>
      <c r="J115" s="202" t="n">
        <v>17.969</v>
      </c>
      <c r="K115" s="202" t="n">
        <v>60.778</v>
      </c>
    </row>
    <row r="116" customFormat="false" ht="11.1" hidden="true" customHeight="true" outlineLevel="0" collapsed="false">
      <c r="A116" s="206"/>
      <c r="B116" s="205" t="s">
        <v>318</v>
      </c>
      <c r="C116" s="202" t="n">
        <v>345.208</v>
      </c>
      <c r="D116" s="202" t="n">
        <v>48.398</v>
      </c>
      <c r="E116" s="202" t="n">
        <v>18.685</v>
      </c>
      <c r="F116" s="202" t="n">
        <v>85.053</v>
      </c>
      <c r="G116" s="202" t="n">
        <v>22.767</v>
      </c>
      <c r="H116" s="202" t="n">
        <v>53.921</v>
      </c>
      <c r="I116" s="202" t="n">
        <v>36.078</v>
      </c>
      <c r="J116" s="202" t="n">
        <v>16.231</v>
      </c>
      <c r="K116" s="202" t="n">
        <v>64.075</v>
      </c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02" t="n">
        <v>328.311</v>
      </c>
      <c r="D117" s="202" t="n">
        <v>43.621</v>
      </c>
      <c r="E117" s="202" t="n">
        <v>14.689</v>
      </c>
      <c r="F117" s="202" t="n">
        <v>87.301</v>
      </c>
      <c r="G117" s="202" t="n">
        <v>21.121</v>
      </c>
      <c r="H117" s="202" t="n">
        <v>51.976</v>
      </c>
      <c r="I117" s="202" t="n">
        <v>31.523</v>
      </c>
      <c r="J117" s="202" t="n">
        <v>14.8</v>
      </c>
      <c r="K117" s="202" t="n">
        <v>63.28</v>
      </c>
    </row>
    <row r="118" customFormat="false" ht="11.1" hidden="true" customHeight="true" outlineLevel="0" collapsed="false">
      <c r="A118" s="206"/>
      <c r="B118" s="205" t="s">
        <v>316</v>
      </c>
      <c r="C118" s="202" t="n">
        <v>342.289</v>
      </c>
      <c r="D118" s="202" t="n">
        <v>46.848</v>
      </c>
      <c r="E118" s="202" t="n">
        <v>16.259</v>
      </c>
      <c r="F118" s="202" t="n">
        <v>83.005</v>
      </c>
      <c r="G118" s="202" t="n">
        <v>21.945</v>
      </c>
      <c r="H118" s="202" t="n">
        <v>60.168</v>
      </c>
      <c r="I118" s="202" t="n">
        <v>32.521</v>
      </c>
      <c r="J118" s="202" t="n">
        <v>17.643</v>
      </c>
      <c r="K118" s="202" t="n">
        <v>63.9</v>
      </c>
    </row>
    <row r="119" customFormat="false" ht="11.1" hidden="true" customHeight="true" outlineLevel="0" collapsed="false">
      <c r="A119" s="206"/>
      <c r="B119" s="205" t="s">
        <v>317</v>
      </c>
      <c r="C119" s="202" t="n">
        <v>343.429</v>
      </c>
      <c r="D119" s="202" t="n">
        <v>46.674</v>
      </c>
      <c r="E119" s="202" t="n">
        <v>16.686</v>
      </c>
      <c r="F119" s="202" t="n">
        <v>82.784</v>
      </c>
      <c r="G119" s="202" t="n">
        <v>22.002</v>
      </c>
      <c r="H119" s="202" t="n">
        <v>58.481</v>
      </c>
      <c r="I119" s="202" t="n">
        <v>32.953</v>
      </c>
      <c r="J119" s="202" t="n">
        <v>18.805</v>
      </c>
      <c r="K119" s="202" t="n">
        <v>65.044</v>
      </c>
    </row>
    <row r="120" customFormat="false" ht="11.1" hidden="true" customHeight="true" outlineLevel="0" collapsed="false">
      <c r="A120" s="206"/>
      <c r="B120" s="205" t="s">
        <v>318</v>
      </c>
      <c r="C120" s="202" t="n">
        <v>358.848</v>
      </c>
      <c r="D120" s="202" t="n">
        <v>48.669</v>
      </c>
      <c r="E120" s="202" t="n">
        <v>19.098</v>
      </c>
      <c r="F120" s="202" t="n">
        <v>88.639</v>
      </c>
      <c r="G120" s="202" t="n">
        <v>24.806</v>
      </c>
      <c r="H120" s="202" t="n">
        <v>57.138</v>
      </c>
      <c r="I120" s="202" t="n">
        <v>36.365</v>
      </c>
      <c r="J120" s="202" t="n">
        <v>17.11</v>
      </c>
      <c r="K120" s="202" t="n">
        <v>67.023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341.356</v>
      </c>
      <c r="D121" s="202" t="n">
        <v>44.067</v>
      </c>
      <c r="E121" s="202" t="n">
        <v>15.122</v>
      </c>
      <c r="F121" s="202" t="n">
        <v>88.595</v>
      </c>
      <c r="G121" s="202" t="n">
        <v>21.998</v>
      </c>
      <c r="H121" s="202" t="n">
        <v>58.738</v>
      </c>
      <c r="I121" s="202" t="n">
        <v>32.413</v>
      </c>
      <c r="J121" s="202" t="n">
        <v>15.438</v>
      </c>
      <c r="K121" s="202" t="n">
        <v>64.985</v>
      </c>
    </row>
    <row r="122" customFormat="false" ht="11.1" hidden="false" customHeight="true" outlineLevel="0" collapsed="false">
      <c r="A122" s="206"/>
      <c r="B122" s="205" t="s">
        <v>316</v>
      </c>
      <c r="C122" s="202" t="n">
        <v>353.728</v>
      </c>
      <c r="D122" s="202" t="n">
        <v>47.56</v>
      </c>
      <c r="E122" s="202" t="n">
        <v>17.412</v>
      </c>
      <c r="F122" s="202" t="n">
        <v>83.79</v>
      </c>
      <c r="G122" s="202" t="n">
        <v>22.725</v>
      </c>
      <c r="H122" s="202" t="n">
        <v>64.357</v>
      </c>
      <c r="I122" s="202" t="n">
        <v>33.487</v>
      </c>
      <c r="J122" s="202" t="n">
        <v>18.503</v>
      </c>
      <c r="K122" s="202" t="n">
        <v>65.894</v>
      </c>
    </row>
    <row r="123" customFormat="false" ht="11.1" hidden="false" customHeight="true" outlineLevel="0" collapsed="false">
      <c r="A123" s="206"/>
      <c r="B123" s="205" t="s">
        <v>317</v>
      </c>
      <c r="C123" s="202" t="n">
        <v>354.766</v>
      </c>
      <c r="D123" s="202" t="n">
        <v>47.559</v>
      </c>
      <c r="E123" s="202" t="n">
        <v>16.844</v>
      </c>
      <c r="F123" s="202" t="n">
        <v>84.489</v>
      </c>
      <c r="G123" s="202" t="n">
        <v>22.8</v>
      </c>
      <c r="H123" s="202" t="n">
        <v>63.268</v>
      </c>
      <c r="I123" s="202" t="n">
        <v>33.796</v>
      </c>
      <c r="J123" s="202" t="n">
        <v>19.356</v>
      </c>
      <c r="K123" s="202" t="n">
        <v>66.654</v>
      </c>
    </row>
    <row r="124" customFormat="false" ht="11.1" hidden="false" customHeight="true" outlineLevel="0" collapsed="false">
      <c r="A124" s="206"/>
      <c r="B124" s="205" t="s">
        <v>318</v>
      </c>
      <c r="C124" s="202" t="n">
        <v>368.66</v>
      </c>
      <c r="D124" s="202" t="n">
        <v>49.319</v>
      </c>
      <c r="E124" s="202" t="n">
        <v>19.56</v>
      </c>
      <c r="F124" s="202" t="n">
        <v>89.592</v>
      </c>
      <c r="G124" s="202" t="n">
        <v>25.614</v>
      </c>
      <c r="H124" s="202" t="n">
        <v>60.884</v>
      </c>
      <c r="I124" s="202" t="n">
        <v>37.127</v>
      </c>
      <c r="J124" s="202" t="n">
        <v>17.925</v>
      </c>
      <c r="K124" s="202" t="n">
        <v>68.639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353.053</v>
      </c>
      <c r="D125" s="202" t="n">
        <v>45.513</v>
      </c>
      <c r="E125" s="202" t="n">
        <v>16.379</v>
      </c>
      <c r="F125" s="202" t="n">
        <v>90.876</v>
      </c>
      <c r="G125" s="202" t="n">
        <v>23.674</v>
      </c>
      <c r="H125" s="202" t="n">
        <v>60.337</v>
      </c>
      <c r="I125" s="202" t="n">
        <v>33.21</v>
      </c>
      <c r="J125" s="202" t="n">
        <v>16.14</v>
      </c>
      <c r="K125" s="202" t="n">
        <v>66.924</v>
      </c>
    </row>
    <row r="126" customFormat="false" ht="11.1" hidden="false" customHeight="true" outlineLevel="0" collapsed="false">
      <c r="A126" s="206"/>
      <c r="B126" s="205" t="s">
        <v>316</v>
      </c>
      <c r="C126" s="202" t="n">
        <v>362.042</v>
      </c>
      <c r="D126" s="202" t="n">
        <v>48.82</v>
      </c>
      <c r="E126" s="202" t="n">
        <v>17.601</v>
      </c>
      <c r="F126" s="202" t="n">
        <v>86.836</v>
      </c>
      <c r="G126" s="202" t="n">
        <v>23.784</v>
      </c>
      <c r="H126" s="202" t="n">
        <v>65.303</v>
      </c>
      <c r="I126" s="202" t="n">
        <v>33.838</v>
      </c>
      <c r="J126" s="202" t="n">
        <v>18.957</v>
      </c>
      <c r="K126" s="202" t="n">
        <v>66.903</v>
      </c>
    </row>
    <row r="127" customFormat="false" ht="11.1" hidden="false" customHeight="true" outlineLevel="0" collapsed="false">
      <c r="A127" s="206"/>
      <c r="B127" s="205" t="s">
        <v>317</v>
      </c>
      <c r="C127" s="202" t="n">
        <v>360.333</v>
      </c>
      <c r="D127" s="202" t="n">
        <v>48.032</v>
      </c>
      <c r="E127" s="202" t="n">
        <v>17.346</v>
      </c>
      <c r="F127" s="202" t="n">
        <v>85.928</v>
      </c>
      <c r="G127" s="202" t="n">
        <v>23.62</v>
      </c>
      <c r="H127" s="202" t="n">
        <v>64.086</v>
      </c>
      <c r="I127" s="202" t="n">
        <v>33.758</v>
      </c>
      <c r="J127" s="202" t="n">
        <v>19.913</v>
      </c>
      <c r="K127" s="202" t="n">
        <v>67.65</v>
      </c>
    </row>
    <row r="128" customFormat="false" ht="11.1" hidden="false" customHeight="true" outlineLevel="0" collapsed="false">
      <c r="A128" s="206"/>
      <c r="B128" s="205" t="s">
        <v>318</v>
      </c>
      <c r="C128" s="202" t="n">
        <v>375.557</v>
      </c>
      <c r="D128" s="202" t="n">
        <v>50.69</v>
      </c>
      <c r="E128" s="202" t="n">
        <v>20.055</v>
      </c>
      <c r="F128" s="202" t="n">
        <v>92.286</v>
      </c>
      <c r="G128" s="202" t="n">
        <v>26.597</v>
      </c>
      <c r="H128" s="202" t="n">
        <v>60.399</v>
      </c>
      <c r="I128" s="202" t="n">
        <v>37.141</v>
      </c>
      <c r="J128" s="202" t="n">
        <v>18.333</v>
      </c>
      <c r="K128" s="202" t="n">
        <v>70.056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354.585</v>
      </c>
      <c r="D129" s="202" t="n">
        <v>45.978</v>
      </c>
      <c r="E129" s="202" t="n">
        <v>16.145</v>
      </c>
      <c r="F129" s="202" t="n">
        <v>94.572</v>
      </c>
      <c r="G129" s="202" t="n">
        <v>23.59</v>
      </c>
      <c r="H129" s="202" t="n">
        <v>57.707</v>
      </c>
      <c r="I129" s="202" t="n">
        <v>33</v>
      </c>
      <c r="J129" s="202" t="n">
        <v>16.297</v>
      </c>
      <c r="K129" s="202" t="n">
        <v>67.296</v>
      </c>
    </row>
    <row r="130" customFormat="false" ht="11.1" hidden="false" customHeight="true" outlineLevel="0" collapsed="false">
      <c r="A130" s="206"/>
      <c r="B130" s="205" t="s">
        <v>316</v>
      </c>
      <c r="C130" s="202" t="n">
        <v>369.006</v>
      </c>
      <c r="D130" s="202" t="n">
        <v>49.64</v>
      </c>
      <c r="E130" s="202" t="n">
        <v>18.016</v>
      </c>
      <c r="F130" s="202" t="n">
        <v>89.158</v>
      </c>
      <c r="G130" s="202" t="n">
        <v>24.201</v>
      </c>
      <c r="H130" s="202" t="n">
        <v>65.942</v>
      </c>
      <c r="I130" s="202" t="n">
        <v>34.429</v>
      </c>
      <c r="J130" s="202" t="n">
        <v>19.453</v>
      </c>
      <c r="K130" s="202" t="n">
        <v>68.167</v>
      </c>
    </row>
    <row r="131" customFormat="false" ht="11.1" hidden="false" customHeight="true" outlineLevel="0" collapsed="false">
      <c r="A131" s="206"/>
      <c r="B131" s="205" t="s">
        <v>317</v>
      </c>
      <c r="C131" s="202" t="n">
        <v>370.159</v>
      </c>
      <c r="D131" s="202" t="n">
        <v>50.192</v>
      </c>
      <c r="E131" s="202" t="n">
        <v>17.805</v>
      </c>
      <c r="F131" s="202" t="n">
        <v>88.222</v>
      </c>
      <c r="G131" s="202" t="n">
        <v>23.934</v>
      </c>
      <c r="H131" s="202" t="n">
        <v>65.068</v>
      </c>
      <c r="I131" s="202" t="n">
        <v>34.742</v>
      </c>
      <c r="J131" s="202" t="n">
        <v>20.688</v>
      </c>
      <c r="K131" s="202" t="n">
        <v>69.508</v>
      </c>
    </row>
    <row r="132" customFormat="false" ht="11.1" hidden="false" customHeight="true" outlineLevel="0" collapsed="false">
      <c r="A132" s="206"/>
      <c r="B132" s="205" t="s">
        <v>318</v>
      </c>
      <c r="C132" s="202" t="n">
        <v>381.761</v>
      </c>
      <c r="D132" s="202" t="n">
        <v>52.223</v>
      </c>
      <c r="E132" s="202" t="n">
        <v>20.035</v>
      </c>
      <c r="F132" s="202" t="n">
        <v>93.326</v>
      </c>
      <c r="G132" s="202" t="n">
        <v>26.743</v>
      </c>
      <c r="H132" s="202" t="n">
        <v>61.173</v>
      </c>
      <c r="I132" s="202" t="n">
        <v>37.595</v>
      </c>
      <c r="J132" s="202" t="n">
        <v>18.979</v>
      </c>
      <c r="K132" s="202" t="n">
        <v>71.687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361.293</v>
      </c>
      <c r="D133" s="202" t="n">
        <v>46.584</v>
      </c>
      <c r="E133" s="202" t="n">
        <v>16.857</v>
      </c>
      <c r="F133" s="202" t="n">
        <v>93.38</v>
      </c>
      <c r="G133" s="202" t="n">
        <v>23.958</v>
      </c>
      <c r="H133" s="202" t="n">
        <v>59.605</v>
      </c>
      <c r="I133" s="202" t="n">
        <v>33.874</v>
      </c>
      <c r="J133" s="202" t="n">
        <v>17.349</v>
      </c>
      <c r="K133" s="202" t="n">
        <v>69.686</v>
      </c>
    </row>
    <row r="134" customFormat="false" ht="11.1" hidden="false" customHeight="true" outlineLevel="0" collapsed="false">
      <c r="A134" s="206"/>
      <c r="B134" s="205" t="s">
        <v>316</v>
      </c>
      <c r="C134" s="202" t="n">
        <v>374.335</v>
      </c>
      <c r="D134" s="202" t="n">
        <v>51.788</v>
      </c>
      <c r="E134" s="202" t="n">
        <v>18.41</v>
      </c>
      <c r="F134" s="202" t="n">
        <v>88.819</v>
      </c>
      <c r="G134" s="202" t="n">
        <v>24.517</v>
      </c>
      <c r="H134" s="202" t="n">
        <v>65.732</v>
      </c>
      <c r="I134" s="202" t="n">
        <v>34.951</v>
      </c>
      <c r="J134" s="202" t="n">
        <v>20.379</v>
      </c>
      <c r="K134" s="202" t="n">
        <v>69.739</v>
      </c>
    </row>
    <row r="135" customFormat="false" ht="11.1" hidden="false" customHeight="true" outlineLevel="0" collapsed="false">
      <c r="A135" s="206"/>
      <c r="B135" s="205" t="s">
        <v>317</v>
      </c>
      <c r="C135" s="202" t="n">
        <v>376.548</v>
      </c>
      <c r="D135" s="202" t="n">
        <v>50.767</v>
      </c>
      <c r="E135" s="202" t="n">
        <v>17.947</v>
      </c>
      <c r="F135" s="202" t="n">
        <v>89.423</v>
      </c>
      <c r="G135" s="202" t="n">
        <v>24.33</v>
      </c>
      <c r="H135" s="202" t="n">
        <v>65.938</v>
      </c>
      <c r="I135" s="202" t="n">
        <v>35.259</v>
      </c>
      <c r="J135" s="202" t="n">
        <v>21.568</v>
      </c>
      <c r="K135" s="202" t="n">
        <v>71.316</v>
      </c>
    </row>
    <row r="136" customFormat="false" ht="11.1" hidden="false" customHeight="true" outlineLevel="0" collapsed="false">
      <c r="A136" s="206"/>
      <c r="B136" s="205" t="s">
        <v>318</v>
      </c>
      <c r="C136" s="202" t="n">
        <v>390.053</v>
      </c>
      <c r="D136" s="202" t="n">
        <v>53.08</v>
      </c>
      <c r="E136" s="202" t="n">
        <v>20.235</v>
      </c>
      <c r="F136" s="202" t="n">
        <v>93.912</v>
      </c>
      <c r="G136" s="202" t="n">
        <v>27.427</v>
      </c>
      <c r="H136" s="202" t="n">
        <v>62.695</v>
      </c>
      <c r="I136" s="202" t="n">
        <v>38.427</v>
      </c>
      <c r="J136" s="202" t="n">
        <v>20.095</v>
      </c>
      <c r="K136" s="202" t="n">
        <v>74.182</v>
      </c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02" t="n">
        <v>371.168</v>
      </c>
      <c r="D137" s="202" t="n">
        <v>47.838</v>
      </c>
      <c r="E137" s="202" t="n">
        <v>17.017</v>
      </c>
      <c r="F137" s="202" t="n">
        <v>95.421</v>
      </c>
      <c r="G137" s="202" t="n">
        <v>24.963</v>
      </c>
      <c r="H137" s="202" t="n">
        <v>60.628</v>
      </c>
      <c r="I137" s="202" t="n">
        <v>34.889</v>
      </c>
      <c r="J137" s="202" t="n">
        <v>18.121</v>
      </c>
      <c r="K137" s="202" t="n">
        <v>72.291</v>
      </c>
    </row>
    <row r="138" customFormat="false" ht="11.1" hidden="false" customHeight="true" outlineLevel="0" collapsed="false">
      <c r="A138" s="206"/>
      <c r="B138" s="205" t="s">
        <v>316</v>
      </c>
      <c r="C138" s="202" t="n">
        <v>384.254</v>
      </c>
      <c r="D138" s="202" t="n">
        <v>52.705</v>
      </c>
      <c r="E138" s="202" t="n">
        <v>18.83</v>
      </c>
      <c r="F138" s="202" t="n">
        <v>90.186</v>
      </c>
      <c r="G138" s="202" t="n">
        <v>25.263</v>
      </c>
      <c r="H138" s="202" t="n">
        <v>67.533</v>
      </c>
      <c r="I138" s="202" t="n">
        <v>35.86</v>
      </c>
      <c r="J138" s="202" t="n">
        <v>21.775</v>
      </c>
      <c r="K138" s="202" t="n">
        <v>72.102</v>
      </c>
    </row>
    <row r="139" customFormat="false" ht="11.1" hidden="false" customHeight="true" outlineLevel="0" collapsed="false">
      <c r="A139" s="206"/>
      <c r="B139" s="205" t="s">
        <v>317</v>
      </c>
      <c r="C139" s="202" t="n">
        <v>385.717</v>
      </c>
      <c r="D139" s="202" t="n">
        <v>52.77</v>
      </c>
      <c r="E139" s="202" t="n">
        <v>18.269</v>
      </c>
      <c r="F139" s="202" t="n">
        <v>89.853</v>
      </c>
      <c r="G139" s="202" t="n">
        <v>25.088</v>
      </c>
      <c r="H139" s="202" t="n">
        <v>67.043</v>
      </c>
      <c r="I139" s="202" t="n">
        <v>36.229</v>
      </c>
      <c r="J139" s="202" t="n">
        <v>22.975</v>
      </c>
      <c r="K139" s="202" t="n">
        <v>73.49</v>
      </c>
    </row>
    <row r="140" customFormat="fals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02"/>
      <c r="K140" s="20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02"/>
      <c r="K141" s="202"/>
    </row>
    <row r="142" customFormat="fals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02"/>
      <c r="K142" s="202"/>
    </row>
    <row r="143" customFormat="fals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02"/>
      <c r="K143" s="202"/>
    </row>
    <row r="144" customFormat="fals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02"/>
      <c r="K144" s="20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02"/>
      <c r="K145" s="202"/>
    </row>
    <row r="146" customFormat="fals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02"/>
      <c r="K146" s="202"/>
    </row>
    <row r="147" customFormat="fals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02"/>
      <c r="K147" s="202"/>
    </row>
    <row r="148" customFormat="fals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02"/>
      <c r="K148" s="20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02"/>
      <c r="K149" s="202"/>
    </row>
    <row r="150" customFormat="fals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02"/>
      <c r="K150" s="202"/>
    </row>
    <row r="151" customFormat="fals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02"/>
      <c r="K151" s="202"/>
    </row>
    <row r="152" customFormat="fals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02"/>
      <c r="K152" s="20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02"/>
      <c r="K153" s="202"/>
    </row>
    <row r="154" customFormat="fals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02"/>
      <c r="K154" s="202"/>
    </row>
    <row r="155" customFormat="fals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02"/>
      <c r="K155" s="202"/>
    </row>
    <row r="156" customFormat="fals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02"/>
      <c r="K156" s="20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02"/>
      <c r="K157" s="202"/>
    </row>
    <row r="158" customFormat="fals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02"/>
      <c r="K158" s="202"/>
    </row>
    <row r="159" customFormat="fals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02"/>
      <c r="K159" s="202"/>
    </row>
    <row r="160" customFormat="fals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02"/>
      <c r="K160" s="20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08"/>
      <c r="D162" s="208"/>
      <c r="E162" s="208"/>
      <c r="F162" s="208"/>
      <c r="G162" s="208"/>
      <c r="H162" s="208"/>
      <c r="I162" s="208"/>
      <c r="J162" s="208"/>
      <c r="K162" s="136"/>
    </row>
    <row r="163" customFormat="false" ht="11.1" hidden="true" customHeight="true" outlineLevel="0" collapsed="false">
      <c r="A163" s="123" t="n">
        <v>1992</v>
      </c>
      <c r="B163" s="123"/>
      <c r="C163" s="238" t="n">
        <v>7.02512094188961</v>
      </c>
      <c r="D163" s="238" t="n">
        <v>4.04115884908644</v>
      </c>
      <c r="E163" s="238" t="n">
        <v>5.54285970336517</v>
      </c>
      <c r="F163" s="238" t="n">
        <v>10.3034164991912</v>
      </c>
      <c r="G163" s="238" t="n">
        <v>8.36009634684865</v>
      </c>
      <c r="H163" s="238" t="n">
        <v>5.04853707551347</v>
      </c>
      <c r="I163" s="238" t="n">
        <v>6.41995655105252</v>
      </c>
      <c r="J163" s="238" t="n">
        <v>6.20001321964439</v>
      </c>
      <c r="K163" s="238" t="n">
        <v>9.24446626204927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4.09796158433311</v>
      </c>
      <c r="D164" s="238" t="n">
        <v>0.313989703171671</v>
      </c>
      <c r="E164" s="238" t="n">
        <v>-0.519373920919307</v>
      </c>
      <c r="F164" s="238" t="n">
        <v>12.8266231169178</v>
      </c>
      <c r="G164" s="238" t="n">
        <v>3.71399462813744</v>
      </c>
      <c r="H164" s="238" t="n">
        <v>-3.53877281039647</v>
      </c>
      <c r="I164" s="238" t="n">
        <v>2.98934722417758</v>
      </c>
      <c r="J164" s="238" t="n">
        <v>5.70735046990727</v>
      </c>
      <c r="K164" s="238" t="n">
        <v>8.00465695786268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3.65068287471789</v>
      </c>
      <c r="D165" s="238" t="n">
        <v>1.60368511759934</v>
      </c>
      <c r="E165" s="238" t="n">
        <v>-1.89913934134719</v>
      </c>
      <c r="F165" s="238" t="n">
        <v>7.44356645250228</v>
      </c>
      <c r="G165" s="238" t="n">
        <v>2.13175822213152</v>
      </c>
      <c r="H165" s="238" t="n">
        <v>6.11163772529564</v>
      </c>
      <c r="I165" s="238" t="n">
        <v>3.07687050031895</v>
      </c>
      <c r="J165" s="238" t="n">
        <v>4.19610613911132</v>
      </c>
      <c r="K165" s="238" t="n">
        <v>1.87538610890479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3.12417350574887</v>
      </c>
      <c r="D166" s="238" t="n">
        <v>2.05980480808208</v>
      </c>
      <c r="E166" s="238" t="n">
        <v>-2.63921113689094</v>
      </c>
      <c r="F166" s="238" t="n">
        <v>6.12645142370116</v>
      </c>
      <c r="G166" s="238" t="n">
        <v>2.56317373871116</v>
      </c>
      <c r="H166" s="238" t="n">
        <v>3.43575772934616</v>
      </c>
      <c r="I166" s="238" t="n">
        <v>2.64021661048793</v>
      </c>
      <c r="J166" s="238" t="n">
        <v>1.46920323978151</v>
      </c>
      <c r="K166" s="238" t="n">
        <v>3.37357449151965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2.41929405361701</v>
      </c>
      <c r="D167" s="238" t="n">
        <v>0.147869337276532</v>
      </c>
      <c r="E167" s="238" t="n">
        <v>1.63687816502831</v>
      </c>
      <c r="F167" s="238" t="n">
        <v>4.82850037132346</v>
      </c>
      <c r="G167" s="238" t="n">
        <v>0.209477645568711</v>
      </c>
      <c r="H167" s="238" t="n">
        <v>5.67305513190375</v>
      </c>
      <c r="I167" s="238" t="n">
        <v>3.71686370781919</v>
      </c>
      <c r="J167" s="238" t="n">
        <v>-0.250603304250973</v>
      </c>
      <c r="K167" s="238" t="n">
        <v>-0.33520690047348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1.95853173199885</v>
      </c>
      <c r="D168" s="238" t="n">
        <v>-0.501525320317271</v>
      </c>
      <c r="E168" s="238" t="n">
        <v>-0.206626709066668</v>
      </c>
      <c r="F168" s="238" t="n">
        <v>3.71065996120055</v>
      </c>
      <c r="G168" s="238" t="n">
        <v>1.41101833959236</v>
      </c>
      <c r="H168" s="238" t="n">
        <v>1.59281263584987</v>
      </c>
      <c r="I168" s="238" t="n">
        <v>4.00514918090651</v>
      </c>
      <c r="J168" s="238" t="n">
        <v>1.93914580813251</v>
      </c>
      <c r="K168" s="238" t="n">
        <v>2.18437126503746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70184085655416</v>
      </c>
      <c r="D169" s="238" t="n">
        <v>1.028955469162</v>
      </c>
      <c r="E169" s="238" t="n">
        <v>-0.202649123322274</v>
      </c>
      <c r="F169" s="238" t="n">
        <v>1.34712227358655</v>
      </c>
      <c r="G169" s="238" t="n">
        <v>2.11763859926657</v>
      </c>
      <c r="H169" s="238" t="n">
        <v>2.43277629754726</v>
      </c>
      <c r="I169" s="238" t="n">
        <v>3.99265351752776</v>
      </c>
      <c r="J169" s="238" t="n">
        <v>1.10082698942988</v>
      </c>
      <c r="K169" s="238" t="n">
        <v>1.52170590932066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63525850714461</v>
      </c>
      <c r="D170" s="238" t="n">
        <v>0.591177256063503</v>
      </c>
      <c r="E170" s="238" t="n">
        <v>-0.129487934078867</v>
      </c>
      <c r="F170" s="238" t="n">
        <v>2.11687069924918</v>
      </c>
      <c r="G170" s="238" t="n">
        <v>-0.0340339635484526</v>
      </c>
      <c r="H170" s="238" t="n">
        <v>3.95127466761727</v>
      </c>
      <c r="I170" s="238" t="n">
        <v>4.85007294786148</v>
      </c>
      <c r="J170" s="238" t="n">
        <v>2.47562296858071</v>
      </c>
      <c r="K170" s="238" t="n">
        <v>5.10285016239497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80018894831942</v>
      </c>
      <c r="D171" s="238" t="n">
        <v>1.14704640077234</v>
      </c>
      <c r="E171" s="238" t="n">
        <v>0.424328147100425</v>
      </c>
      <c r="F171" s="238" t="n">
        <v>3.1866149890633</v>
      </c>
      <c r="G171" s="238" t="n">
        <v>5.04226344212255</v>
      </c>
      <c r="H171" s="238" t="n">
        <v>2.61853604170797</v>
      </c>
      <c r="I171" s="238" t="n">
        <v>4.68431026117524</v>
      </c>
      <c r="J171" s="238" t="n">
        <v>5.91179010061498</v>
      </c>
      <c r="K171" s="238" t="n">
        <v>1.67124781729746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3.4627893629233</v>
      </c>
      <c r="D172" s="238" t="n">
        <v>3.6174693225</v>
      </c>
      <c r="E172" s="238" t="n">
        <v>0.077758215962433</v>
      </c>
      <c r="F172" s="238" t="n">
        <v>4.45900615112276</v>
      </c>
      <c r="G172" s="238" t="n">
        <v>0.648225761385874</v>
      </c>
      <c r="H172" s="238" t="n">
        <v>4.65491494272079</v>
      </c>
      <c r="I172" s="238" t="n">
        <v>2.67939905906222</v>
      </c>
      <c r="J172" s="238" t="n">
        <v>0.464179948757177</v>
      </c>
      <c r="K172" s="238" t="n">
        <v>4.71028037383179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0.368302666774724</v>
      </c>
      <c r="D173" s="238" t="n">
        <v>0.670715910072261</v>
      </c>
      <c r="E173" s="238" t="n">
        <v>-0.825355870581831</v>
      </c>
      <c r="F173" s="238" t="n">
        <v>0.903219834522417</v>
      </c>
      <c r="G173" s="238" t="n">
        <v>-4.95252901004942</v>
      </c>
      <c r="H173" s="238" t="n">
        <v>1.84450664311765</v>
      </c>
      <c r="I173" s="238" t="n">
        <v>-2.15725016607334</v>
      </c>
      <c r="J173" s="238" t="n">
        <v>-3.14316469321851</v>
      </c>
      <c r="K173" s="238" t="n">
        <v>3.32024277043912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1.66095461145407</v>
      </c>
      <c r="D174" s="238" t="n">
        <v>-1.44973121354226</v>
      </c>
      <c r="E174" s="238" t="n">
        <v>-4.07834441980783</v>
      </c>
      <c r="F174" s="238" t="n">
        <v>2.92956414662287</v>
      </c>
      <c r="G174" s="238" t="n">
        <v>1.00589987732928</v>
      </c>
      <c r="H174" s="238" t="n">
        <v>1.20854357517268</v>
      </c>
      <c r="I174" s="238" t="n">
        <v>0.656308482395446</v>
      </c>
      <c r="J174" s="238" t="n">
        <v>-0.259886812454042</v>
      </c>
      <c r="K174" s="238" t="n">
        <v>6.4125677313382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1.9603494701512</v>
      </c>
      <c r="D175" s="238" t="n">
        <v>2.02292180472945</v>
      </c>
      <c r="E175" s="238" t="n">
        <v>-0.181843398930525</v>
      </c>
      <c r="F175" s="238" t="n">
        <v>2.01217589228176</v>
      </c>
      <c r="G175" s="238" t="n">
        <v>-1.52447487739428</v>
      </c>
      <c r="H175" s="238" t="n">
        <v>3.42357343039829</v>
      </c>
      <c r="I175" s="238" t="n">
        <v>2.12644523041534</v>
      </c>
      <c r="J175" s="238" t="n">
        <v>1.2428216336676</v>
      </c>
      <c r="K175" s="238" t="n">
        <v>2.59446282430784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2.13618818518555</v>
      </c>
      <c r="D176" s="238" t="n">
        <v>2.37186524165153</v>
      </c>
      <c r="E176" s="238" t="n">
        <v>1.14553903632688</v>
      </c>
      <c r="F176" s="238" t="n">
        <v>3.24972949723448</v>
      </c>
      <c r="G176" s="238" t="n">
        <v>-1.09704244873031</v>
      </c>
      <c r="H176" s="238" t="n">
        <v>2.12336781017457</v>
      </c>
      <c r="I176" s="238" t="n">
        <v>0.539382546698491</v>
      </c>
      <c r="J176" s="238" t="n">
        <v>2.2604131391805</v>
      </c>
      <c r="K176" s="238" t="n">
        <v>2.82701234839729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2.84424963984013</v>
      </c>
      <c r="D177" s="238" t="n">
        <v>1.06233435751552</v>
      </c>
      <c r="E177" s="238" t="n">
        <v>1.72326948027171</v>
      </c>
      <c r="F177" s="238" t="n">
        <v>3.36322067270922</v>
      </c>
      <c r="G177" s="238" t="n">
        <v>6.32036482827421</v>
      </c>
      <c r="H177" s="238" t="n">
        <v>3.94808599174179</v>
      </c>
      <c r="I177" s="238" t="n">
        <v>1.08308417905421</v>
      </c>
      <c r="J177" s="238" t="n">
        <v>3.23536716615614</v>
      </c>
      <c r="K177" s="238" t="n">
        <v>2.338435184483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1.54566730254979</v>
      </c>
      <c r="D178" s="238" t="n">
        <v>1.75432809398932</v>
      </c>
      <c r="E178" s="238" t="n">
        <v>3.69575655722944</v>
      </c>
      <c r="F178" s="238" t="n">
        <v>0.313917864980695</v>
      </c>
      <c r="G178" s="238" t="n">
        <v>-1.91117664142261</v>
      </c>
      <c r="H178" s="238" t="n">
        <v>-1.26707285889376</v>
      </c>
      <c r="I178" s="238" t="n">
        <v>4.7699985835812</v>
      </c>
      <c r="J178" s="238" t="n">
        <v>5.02173250573385</v>
      </c>
      <c r="K178" s="238" t="n">
        <v>3.95930412494714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2.20472536803756</v>
      </c>
      <c r="D179" s="238" t="n">
        <v>1.84294698623329</v>
      </c>
      <c r="E179" s="238" t="n">
        <v>-2.17344118540814</v>
      </c>
      <c r="F179" s="238" t="n">
        <v>4.84406583886803</v>
      </c>
      <c r="G179" s="238" t="n">
        <v>-3.36047372316801</v>
      </c>
      <c r="H179" s="238" t="n">
        <v>2.98328183328272</v>
      </c>
      <c r="I179" s="238" t="n">
        <v>4.245065449398</v>
      </c>
      <c r="J179" s="238" t="n">
        <v>2.37477092241905</v>
      </c>
      <c r="K179" s="238" t="n">
        <v>0.423913590392971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-0.209195053169793</v>
      </c>
      <c r="D180" s="238" t="n">
        <v>-1.04299848802356</v>
      </c>
      <c r="E180" s="238" t="n">
        <v>-3.28082242437691</v>
      </c>
      <c r="F180" s="238" t="n">
        <v>-0.06227004242146</v>
      </c>
      <c r="G180" s="238" t="n">
        <v>-2.55467571644043</v>
      </c>
      <c r="H180" s="238" t="n">
        <v>0.599664396064668</v>
      </c>
      <c r="I180" s="238" t="n">
        <v>0.341002715815804</v>
      </c>
      <c r="J180" s="238" t="n">
        <v>-1.79607667636309</v>
      </c>
      <c r="K180" s="238" t="n">
        <v>1.30436779497545</v>
      </c>
    </row>
    <row r="181" customFormat="false" ht="11.1" hidden="true" customHeight="true" outlineLevel="0" collapsed="false">
      <c r="A181" s="123" t="n">
        <v>2010</v>
      </c>
      <c r="B181" s="123"/>
      <c r="C181" s="238" t="n">
        <v>2.4203355032773</v>
      </c>
      <c r="D181" s="238" t="n">
        <v>-0.384390630947465</v>
      </c>
      <c r="E181" s="238" t="n">
        <v>2.05698380412009</v>
      </c>
      <c r="F181" s="238" t="n">
        <v>2.36893424919342</v>
      </c>
      <c r="G181" s="238" t="n">
        <v>8.67998452162135</v>
      </c>
      <c r="H181" s="238" t="n">
        <v>-1.83137079116598</v>
      </c>
      <c r="I181" s="238" t="n">
        <v>1.39206726931293</v>
      </c>
      <c r="J181" s="238" t="n">
        <v>3.83861706490862</v>
      </c>
      <c r="K181" s="238" t="n">
        <v>6.85002081384182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3.32389573137289</v>
      </c>
      <c r="D182" s="238" t="n">
        <v>1.44931436075171</v>
      </c>
      <c r="E182" s="238" t="n">
        <v>3.30576035485224</v>
      </c>
      <c r="F182" s="238" t="n">
        <v>1.38618612994507</v>
      </c>
      <c r="G182" s="238" t="n">
        <v>3.63063844938469</v>
      </c>
      <c r="H182" s="238" t="n">
        <v>8.55450621918399</v>
      </c>
      <c r="I182" s="238" t="n">
        <v>2.59519203371276</v>
      </c>
      <c r="J182" s="238" t="n">
        <v>4.18970713010911</v>
      </c>
      <c r="K182" s="238" t="n">
        <v>2.67119773806448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2.28937406151523</v>
      </c>
      <c r="D183" s="238" t="n">
        <v>2.41372907880428</v>
      </c>
      <c r="E183" s="238" t="n">
        <v>3.54376396182077</v>
      </c>
      <c r="F183" s="238" t="n">
        <v>2.73042665081134</v>
      </c>
      <c r="G183" s="238" t="n">
        <v>4.87239228233678</v>
      </c>
      <c r="H183" s="238" t="n">
        <v>1.16401816806675</v>
      </c>
      <c r="I183" s="238" t="n">
        <v>0.82149930932664</v>
      </c>
      <c r="J183" s="238" t="n">
        <v>2.97801241189521</v>
      </c>
      <c r="K183" s="238" t="n">
        <v>2.01411117623192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1.6903000375607</v>
      </c>
      <c r="D184" s="238" t="n">
        <v>2.57853979435912</v>
      </c>
      <c r="E184" s="238" t="n">
        <v>0.868578473263199</v>
      </c>
      <c r="F184" s="238" t="n">
        <v>2.62751246045528</v>
      </c>
      <c r="G184" s="238" t="n">
        <v>0.811876119785012</v>
      </c>
      <c r="H184" s="238" t="n">
        <v>-0.093953023488254</v>
      </c>
      <c r="I184" s="238" t="n">
        <v>1.31862236946073</v>
      </c>
      <c r="J184" s="238" t="n">
        <v>2.82780906153279</v>
      </c>
      <c r="K184" s="238" t="n">
        <v>1.88743173021327</v>
      </c>
    </row>
    <row r="185" customFormat="false" ht="11.1" hidden="false" customHeight="true" outlineLevel="0" collapsed="false">
      <c r="A185" s="123" t="n">
        <v>2014</v>
      </c>
      <c r="B185" s="123"/>
      <c r="C185" s="238" t="n">
        <v>1.81076250871732</v>
      </c>
      <c r="D185" s="238" t="n">
        <v>2.11378911595543</v>
      </c>
      <c r="E185" s="238" t="n">
        <v>2.01108317940029</v>
      </c>
      <c r="F185" s="238" t="n">
        <v>0.0700836075536984</v>
      </c>
      <c r="G185" s="238" t="n">
        <v>1.79144493642605</v>
      </c>
      <c r="H185" s="238" t="n">
        <v>1.63271839609429</v>
      </c>
      <c r="I185" s="238" t="n">
        <v>1.96399696635805</v>
      </c>
      <c r="J185" s="238" t="n">
        <v>5.26936897516475</v>
      </c>
      <c r="K185" s="239" t="n">
        <v>2.98744298014155</v>
      </c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9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9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9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9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9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9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7.84410482909574</v>
      </c>
      <c r="D192" s="238" t="n">
        <v>4.06375606375605</v>
      </c>
      <c r="E192" s="238" t="n">
        <v>5.6759070257457</v>
      </c>
      <c r="F192" s="238" t="n">
        <v>10.9641366626583</v>
      </c>
      <c r="G192" s="238" t="n">
        <v>9.67373365494477</v>
      </c>
      <c r="H192" s="238" t="n">
        <v>7.84650138686342</v>
      </c>
      <c r="I192" s="238" t="n">
        <v>7.24668661821293</v>
      </c>
      <c r="J192" s="238" t="n">
        <v>6.95370931877906</v>
      </c>
      <c r="K192" s="238" t="n">
        <v>8.73010861328618</v>
      </c>
      <c r="L192" s="209"/>
      <c r="M192" s="209"/>
      <c r="N192" s="209"/>
    </row>
    <row r="193" customFormat="false" ht="11.1" hidden="true" customHeight="true" outlineLevel="0" collapsed="false">
      <c r="A193" s="206"/>
      <c r="B193" s="205" t="s">
        <v>316</v>
      </c>
      <c r="C193" s="238" t="n">
        <v>5.88031352926571</v>
      </c>
      <c r="D193" s="238" t="n">
        <v>5.69110017294132</v>
      </c>
      <c r="E193" s="238" t="n">
        <v>4.54632649146367</v>
      </c>
      <c r="F193" s="238" t="n">
        <v>8.89268155997655</v>
      </c>
      <c r="G193" s="238" t="n">
        <v>5.19852152140217</v>
      </c>
      <c r="H193" s="238" t="n">
        <v>1.5101869872632</v>
      </c>
      <c r="I193" s="238" t="n">
        <v>4.76313478328254</v>
      </c>
      <c r="J193" s="238" t="n">
        <v>6.54736298718059</v>
      </c>
      <c r="K193" s="238" t="n">
        <v>9.32699678062238</v>
      </c>
      <c r="L193" s="209"/>
      <c r="M193" s="209"/>
      <c r="N193" s="209"/>
    </row>
    <row r="194" customFormat="false" ht="11.1" hidden="true" customHeight="true" outlineLevel="0" collapsed="false">
      <c r="A194" s="206"/>
      <c r="B194" s="205" t="s">
        <v>317</v>
      </c>
      <c r="C194" s="238" t="n">
        <v>7.0854603442166</v>
      </c>
      <c r="D194" s="238" t="n">
        <v>3.28017012227539</v>
      </c>
      <c r="E194" s="238" t="n">
        <v>4.91772031259927</v>
      </c>
      <c r="F194" s="238" t="n">
        <v>15.8783598839437</v>
      </c>
      <c r="G194" s="238" t="n">
        <v>6.98114322870484</v>
      </c>
      <c r="H194" s="238" t="n">
        <v>2.53738728832198</v>
      </c>
      <c r="I194" s="238" t="n">
        <v>6.44259127428049</v>
      </c>
      <c r="J194" s="238" t="n">
        <v>4.86334405144694</v>
      </c>
      <c r="K194" s="238" t="n">
        <v>8.98001789442289</v>
      </c>
      <c r="L194" s="209"/>
      <c r="M194" s="209"/>
      <c r="N194" s="209"/>
    </row>
    <row r="195" customFormat="false" ht="11.1" hidden="true" customHeight="true" outlineLevel="0" collapsed="false">
      <c r="A195" s="206"/>
      <c r="B195" s="205" t="s">
        <v>318</v>
      </c>
      <c r="C195" s="238" t="n">
        <v>7.30281363815497</v>
      </c>
      <c r="D195" s="238" t="n">
        <v>3.18485690678283</v>
      </c>
      <c r="E195" s="238" t="n">
        <v>6.69086628078092</v>
      </c>
      <c r="F195" s="238" t="n">
        <v>6.38581522463673</v>
      </c>
      <c r="G195" s="238" t="n">
        <v>11.1018076146382</v>
      </c>
      <c r="H195" s="238" t="n">
        <v>8.98241386235191</v>
      </c>
      <c r="I195" s="238" t="n">
        <v>7.14253768057604</v>
      </c>
      <c r="J195" s="238" t="n">
        <v>6.64916885389326</v>
      </c>
      <c r="K195" s="238" t="n">
        <v>9.85777074062952</v>
      </c>
      <c r="L195" s="209"/>
      <c r="M195" s="209"/>
      <c r="N195" s="209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3.71311687076124</v>
      </c>
      <c r="D196" s="238" t="n">
        <v>-0.213100343624291</v>
      </c>
      <c r="E196" s="238" t="n">
        <v>-1.60134587824786</v>
      </c>
      <c r="F196" s="238" t="n">
        <v>11.5658400798963</v>
      </c>
      <c r="G196" s="238" t="n">
        <v>3.82567426785509</v>
      </c>
      <c r="H196" s="238" t="n">
        <v>-4.92111891820231</v>
      </c>
      <c r="I196" s="238" t="n">
        <v>1.99820609926252</v>
      </c>
      <c r="J196" s="238" t="n">
        <v>6.01020601020601</v>
      </c>
      <c r="K196" s="238" t="n">
        <v>9.43171588698203</v>
      </c>
      <c r="L196" s="209"/>
      <c r="M196" s="209"/>
      <c r="N196" s="209"/>
    </row>
    <row r="197" customFormat="false" ht="11.1" hidden="true" customHeight="true" outlineLevel="0" collapsed="false">
      <c r="A197" s="206"/>
      <c r="B197" s="205" t="s">
        <v>316</v>
      </c>
      <c r="C197" s="238" t="n">
        <v>4.26563772168926</v>
      </c>
      <c r="D197" s="238" t="n">
        <v>0.843318900412854</v>
      </c>
      <c r="E197" s="238" t="n">
        <v>-0.116207951070351</v>
      </c>
      <c r="F197" s="238" t="n">
        <v>12.5947412744456</v>
      </c>
      <c r="G197" s="238" t="n">
        <v>5.93902300804714</v>
      </c>
      <c r="H197" s="238" t="n">
        <v>-4.14765556742066</v>
      </c>
      <c r="I197" s="238" t="n">
        <v>2.86010158291829</v>
      </c>
      <c r="J197" s="238" t="n">
        <v>7.68733850129199</v>
      </c>
      <c r="K197" s="238" t="n">
        <v>8.60700563704182</v>
      </c>
      <c r="L197" s="209"/>
      <c r="M197" s="209"/>
      <c r="N197" s="209"/>
    </row>
    <row r="198" customFormat="false" ht="11.1" hidden="true" customHeight="true" outlineLevel="0" collapsed="false">
      <c r="A198" s="206"/>
      <c r="B198" s="205" t="s">
        <v>317</v>
      </c>
      <c r="C198" s="238" t="n">
        <v>5.59525619583397</v>
      </c>
      <c r="D198" s="238" t="n">
        <v>0.568796005559278</v>
      </c>
      <c r="E198" s="238" t="n">
        <v>3.66378005208017</v>
      </c>
      <c r="F198" s="238" t="n">
        <v>14.5340734616747</v>
      </c>
      <c r="G198" s="238" t="n">
        <v>5.68571112830148</v>
      </c>
      <c r="H198" s="238" t="n">
        <v>-0.844526662913211</v>
      </c>
      <c r="I198" s="238" t="n">
        <v>5.51760378349975</v>
      </c>
      <c r="J198" s="238" t="n">
        <v>5.1897278650824</v>
      </c>
      <c r="K198" s="238" t="n">
        <v>8.17437946416355</v>
      </c>
      <c r="L198" s="209"/>
      <c r="M198" s="209"/>
      <c r="N198" s="209"/>
    </row>
    <row r="199" customFormat="false" ht="11.1" hidden="true" customHeight="true" outlineLevel="0" collapsed="false">
      <c r="A199" s="206"/>
      <c r="B199" s="205" t="s">
        <v>318</v>
      </c>
      <c r="C199" s="238" t="n">
        <v>2.93654701461816</v>
      </c>
      <c r="D199" s="238" t="n">
        <v>0.043677658877499</v>
      </c>
      <c r="E199" s="238" t="n">
        <v>-3.2</v>
      </c>
      <c r="F199" s="238" t="n">
        <v>12.7631578947368</v>
      </c>
      <c r="G199" s="238" t="n">
        <v>0.305891740923016</v>
      </c>
      <c r="H199" s="238" t="n">
        <v>-4.15131094029692</v>
      </c>
      <c r="I199" s="238" t="n">
        <v>1.71981966939387</v>
      </c>
      <c r="J199" s="238" t="n">
        <v>3.98687448728468</v>
      </c>
      <c r="K199" s="238" t="n">
        <v>6.09562148998559</v>
      </c>
      <c r="L199" s="209"/>
      <c r="M199" s="209"/>
      <c r="N199" s="209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5.51049024361478</v>
      </c>
      <c r="D200" s="238" t="n">
        <v>4.02818931688958</v>
      </c>
      <c r="E200" s="238" t="n">
        <v>1.84903748733535</v>
      </c>
      <c r="F200" s="238" t="n">
        <v>7.33848849611458</v>
      </c>
      <c r="G200" s="238" t="n">
        <v>4.78287529962651</v>
      </c>
      <c r="H200" s="238" t="n">
        <v>7.96452773362337</v>
      </c>
      <c r="I200" s="238" t="n">
        <v>3.56148321852557</v>
      </c>
      <c r="J200" s="238" t="n">
        <v>5.0989481190943</v>
      </c>
      <c r="K200" s="238" t="n">
        <v>5.16385829905796</v>
      </c>
      <c r="L200" s="209"/>
      <c r="M200" s="209"/>
      <c r="N200" s="209"/>
    </row>
    <row r="201" customFormat="false" ht="11.1" hidden="true" customHeight="true" outlineLevel="0" collapsed="false">
      <c r="A201" s="206"/>
      <c r="B201" s="205" t="s">
        <v>316</v>
      </c>
      <c r="C201" s="238" t="n">
        <v>3.42186120730629</v>
      </c>
      <c r="D201" s="238" t="n">
        <v>-1.70997778277039</v>
      </c>
      <c r="E201" s="238" t="n">
        <v>-2.14316330904416</v>
      </c>
      <c r="F201" s="238" t="n">
        <v>10.0369816338403</v>
      </c>
      <c r="G201" s="238" t="n">
        <v>1.80806675938805</v>
      </c>
      <c r="H201" s="238" t="n">
        <v>5.13735915938727</v>
      </c>
      <c r="I201" s="238" t="n">
        <v>2.96274989213288</v>
      </c>
      <c r="J201" s="238" t="n">
        <v>2.50449910017996</v>
      </c>
      <c r="K201" s="238" t="n">
        <v>2.4479677735888</v>
      </c>
      <c r="L201" s="209"/>
      <c r="M201" s="209"/>
      <c r="N201" s="209"/>
    </row>
    <row r="202" customFormat="false" ht="11.1" hidden="true" customHeight="true" outlineLevel="0" collapsed="false">
      <c r="A202" s="206"/>
      <c r="B202" s="205" t="s">
        <v>317</v>
      </c>
      <c r="C202" s="238" t="n">
        <v>3.1855333926227</v>
      </c>
      <c r="D202" s="238" t="n">
        <v>2.40563019833652</v>
      </c>
      <c r="E202" s="238" t="n">
        <v>-3.79133076293958</v>
      </c>
      <c r="F202" s="238" t="n">
        <v>7.32758620689656</v>
      </c>
      <c r="G202" s="238" t="n">
        <v>0.559418622889126</v>
      </c>
      <c r="H202" s="238" t="n">
        <v>5.26443867618428</v>
      </c>
      <c r="I202" s="238" t="n">
        <v>2.65302426657009</v>
      </c>
      <c r="J202" s="238" t="n">
        <v>4.20492639556915</v>
      </c>
      <c r="K202" s="238" t="n">
        <v>1.16626189030559</v>
      </c>
      <c r="L202" s="209"/>
      <c r="M202" s="209"/>
      <c r="N202" s="209"/>
    </row>
    <row r="203" customFormat="false" ht="11.1" hidden="true" customHeight="true" outlineLevel="0" collapsed="false">
      <c r="A203" s="206"/>
      <c r="B203" s="205" t="s">
        <v>318</v>
      </c>
      <c r="C203" s="238" t="n">
        <v>2.6234071750637</v>
      </c>
      <c r="D203" s="238" t="n">
        <v>1.86034102209611</v>
      </c>
      <c r="E203" s="238" t="n">
        <v>-2.98280611760235</v>
      </c>
      <c r="F203" s="238" t="n">
        <v>5.33792669148561</v>
      </c>
      <c r="G203" s="238" t="n">
        <v>1.62644744983646</v>
      </c>
      <c r="H203" s="238" t="n">
        <v>6.2041690697866</v>
      </c>
      <c r="I203" s="238" t="n">
        <v>3.15167432698622</v>
      </c>
      <c r="J203" s="238" t="n">
        <v>5.16724518775638</v>
      </c>
      <c r="K203" s="238" t="n">
        <v>-0.89003396182224</v>
      </c>
      <c r="L203" s="209"/>
      <c r="M203" s="209"/>
      <c r="N203" s="209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2.00130826108918</v>
      </c>
      <c r="D204" s="238" t="n">
        <v>-0.590197587888113</v>
      </c>
      <c r="E204" s="238" t="n">
        <v>-3.78015419049986</v>
      </c>
      <c r="F204" s="238" t="n">
        <v>5.14754156537786</v>
      </c>
      <c r="G204" s="238" t="n">
        <v>4.5060381975847</v>
      </c>
      <c r="H204" s="238" t="n">
        <v>2.48740798140254</v>
      </c>
      <c r="I204" s="238" t="n">
        <v>3.00971789791488</v>
      </c>
      <c r="J204" s="238" t="n">
        <v>1.50127226463106</v>
      </c>
      <c r="K204" s="238" t="n">
        <v>0.368398475940552</v>
      </c>
      <c r="L204" s="209"/>
      <c r="M204" s="209"/>
      <c r="N204" s="209"/>
    </row>
    <row r="205" customFormat="false" ht="11.1" hidden="true" customHeight="true" outlineLevel="0" collapsed="false">
      <c r="A205" s="206"/>
      <c r="B205" s="205" t="s">
        <v>316</v>
      </c>
      <c r="C205" s="238" t="n">
        <v>4.47157307289852</v>
      </c>
      <c r="D205" s="238" t="n">
        <v>5.09219281759536</v>
      </c>
      <c r="E205" s="238" t="n">
        <v>0.231524935861344</v>
      </c>
      <c r="F205" s="238" t="n">
        <v>5.96831750467308</v>
      </c>
      <c r="G205" s="238" t="n">
        <v>4.68158890290039</v>
      </c>
      <c r="H205" s="238" t="n">
        <v>4.92245448415373</v>
      </c>
      <c r="I205" s="238" t="n">
        <v>4.74461051357264</v>
      </c>
      <c r="J205" s="238" t="n">
        <v>3.04316020482808</v>
      </c>
      <c r="K205" s="238" t="n">
        <v>3.33719816504512</v>
      </c>
      <c r="L205" s="209"/>
      <c r="M205" s="209"/>
      <c r="N205" s="209"/>
    </row>
    <row r="206" customFormat="false" ht="11.1" hidden="true" customHeight="true" outlineLevel="0" collapsed="false">
      <c r="A206" s="206"/>
      <c r="B206" s="205" t="s">
        <v>317</v>
      </c>
      <c r="C206" s="238" t="n">
        <v>3.48735081181357</v>
      </c>
      <c r="D206" s="238" t="n">
        <v>3.20379857553417</v>
      </c>
      <c r="E206" s="238" t="n">
        <v>-2.29522132491347</v>
      </c>
      <c r="F206" s="238" t="n">
        <v>7.0079360504218</v>
      </c>
      <c r="G206" s="238" t="n">
        <v>1.64812311531661</v>
      </c>
      <c r="H206" s="238" t="n">
        <v>3.06953327682309</v>
      </c>
      <c r="I206" s="238" t="n">
        <v>1.7950074975743</v>
      </c>
      <c r="J206" s="238" t="n">
        <v>1.63647807538989</v>
      </c>
      <c r="K206" s="238" t="n">
        <v>4.48373302658231</v>
      </c>
      <c r="L206" s="209"/>
      <c r="M206" s="209"/>
      <c r="N206" s="209"/>
    </row>
    <row r="207" customFormat="false" ht="11.1" hidden="true" customHeight="true" outlineLevel="0" collapsed="false">
      <c r="A207" s="206"/>
      <c r="B207" s="205" t="s">
        <v>318</v>
      </c>
      <c r="C207" s="238" t="n">
        <v>2.56780557879736</v>
      </c>
      <c r="D207" s="238" t="n">
        <v>0.585770073340314</v>
      </c>
      <c r="E207" s="238" t="n">
        <v>-4.2641731126995</v>
      </c>
      <c r="F207" s="238" t="n">
        <v>6.43714943822201</v>
      </c>
      <c r="G207" s="238" t="n">
        <v>-0.0130468817952476</v>
      </c>
      <c r="H207" s="238" t="n">
        <v>3.15748642358416</v>
      </c>
      <c r="I207" s="238" t="n">
        <v>1.29296626352642</v>
      </c>
      <c r="J207" s="238" t="n">
        <v>-0.352561698297194</v>
      </c>
      <c r="K207" s="238" t="n">
        <v>5.17310646342904</v>
      </c>
      <c r="L207" s="209"/>
      <c r="M207" s="209"/>
      <c r="N207" s="209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3.26127544890736</v>
      </c>
      <c r="D208" s="238" t="n">
        <v>0.647909137842035</v>
      </c>
      <c r="E208" s="238" t="n">
        <v>0.355388989402954</v>
      </c>
      <c r="F208" s="238" t="n">
        <v>6.19494414256303</v>
      </c>
      <c r="G208" s="238" t="n">
        <v>-1.31846874363671</v>
      </c>
      <c r="H208" s="238" t="n">
        <v>6.34860628055851</v>
      </c>
      <c r="I208" s="238" t="n">
        <v>4.11705440556879</v>
      </c>
      <c r="J208" s="238" t="n">
        <v>0.802206066683368</v>
      </c>
      <c r="K208" s="238" t="n">
        <v>2.01875455665335</v>
      </c>
      <c r="L208" s="209"/>
      <c r="M208" s="209"/>
      <c r="N208" s="209"/>
    </row>
    <row r="209" customFormat="false" ht="11.1" hidden="true" customHeight="true" outlineLevel="0" collapsed="false">
      <c r="A209" s="206"/>
      <c r="B209" s="205" t="s">
        <v>316</v>
      </c>
      <c r="C209" s="238" t="n">
        <v>1.746716314731</v>
      </c>
      <c r="D209" s="238" t="n">
        <v>-0.413253099398247</v>
      </c>
      <c r="E209" s="238" t="n">
        <v>0.39330752902984</v>
      </c>
      <c r="F209" s="238" t="n">
        <v>3.92701874420925</v>
      </c>
      <c r="G209" s="238" t="n">
        <v>-0.60231892787229</v>
      </c>
      <c r="H209" s="238" t="n">
        <v>5.95850165258906</v>
      </c>
      <c r="I209" s="238" t="n">
        <v>3.27169274537695</v>
      </c>
      <c r="J209" s="238" t="n">
        <v>-0.624733778219508</v>
      </c>
      <c r="K209" s="238" t="n">
        <v>-1.88545782721108</v>
      </c>
      <c r="L209" s="209"/>
      <c r="M209" s="209"/>
      <c r="N209" s="209"/>
    </row>
    <row r="210" customFormat="false" ht="11.1" hidden="true" customHeight="true" outlineLevel="0" collapsed="false">
      <c r="A210" s="206"/>
      <c r="B210" s="205" t="s">
        <v>317</v>
      </c>
      <c r="C210" s="238" t="n">
        <v>2.43467156324238</v>
      </c>
      <c r="D210" s="238" t="n">
        <v>-1.22769208417076</v>
      </c>
      <c r="E210" s="238" t="n">
        <v>3.58585544714435</v>
      </c>
      <c r="F210" s="238" t="n">
        <v>4.98491596035051</v>
      </c>
      <c r="G210" s="238" t="n">
        <v>1.85156769474708</v>
      </c>
      <c r="H210" s="238" t="n">
        <v>6.22788217116086</v>
      </c>
      <c r="I210" s="238" t="n">
        <v>4.07694640613492</v>
      </c>
      <c r="J210" s="238" t="n">
        <v>-0.811945228101564</v>
      </c>
      <c r="K210" s="238" t="n">
        <v>-0.935809678809051</v>
      </c>
      <c r="L210" s="209"/>
      <c r="M210" s="209"/>
      <c r="N210" s="209"/>
    </row>
    <row r="211" customFormat="false" ht="11.1" hidden="true" customHeight="true" outlineLevel="0" collapsed="false">
      <c r="A211" s="206"/>
      <c r="B211" s="205" t="s">
        <v>318</v>
      </c>
      <c r="C211" s="238" t="n">
        <v>2.26996744418204</v>
      </c>
      <c r="D211" s="238" t="n">
        <v>1.58373183087923</v>
      </c>
      <c r="E211" s="238" t="n">
        <v>2.06596778317565</v>
      </c>
      <c r="F211" s="238" t="n">
        <v>4.18277331747447</v>
      </c>
      <c r="G211" s="238" t="n">
        <v>0.822060806402504</v>
      </c>
      <c r="H211" s="238" t="n">
        <v>4.13125767717031</v>
      </c>
      <c r="I211" s="238" t="n">
        <v>3.4405561446919</v>
      </c>
      <c r="J211" s="238" t="n">
        <v>-0.188196326407706</v>
      </c>
      <c r="K211" s="238" t="n">
        <v>-0.447150817904003</v>
      </c>
      <c r="L211" s="209"/>
      <c r="M211" s="209"/>
      <c r="N211" s="209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1.00113595717168</v>
      </c>
      <c r="D212" s="238" t="n">
        <v>-1.37211151291324</v>
      </c>
      <c r="E212" s="238" t="n">
        <v>1.23623720301333</v>
      </c>
      <c r="F212" s="238" t="n">
        <v>2.56479524543533</v>
      </c>
      <c r="G212" s="238" t="n">
        <v>0.588083569770419</v>
      </c>
      <c r="H212" s="238" t="n">
        <v>-0.65407493423703</v>
      </c>
      <c r="I212" s="238" t="n">
        <v>3.48801407521442</v>
      </c>
      <c r="J212" s="238" t="n">
        <v>1.10254497222913</v>
      </c>
      <c r="K212" s="238" t="n">
        <v>1.26170527353375</v>
      </c>
      <c r="L212" s="209"/>
      <c r="M212" s="209"/>
      <c r="N212" s="209"/>
    </row>
    <row r="213" customFormat="false" ht="11.1" hidden="true" customHeight="true" outlineLevel="0" collapsed="false">
      <c r="A213" s="206"/>
      <c r="B213" s="205" t="s">
        <v>316</v>
      </c>
      <c r="C213" s="238" t="n">
        <v>2.75556962465113</v>
      </c>
      <c r="D213" s="238" t="n">
        <v>-0.0630945447485942</v>
      </c>
      <c r="E213" s="238" t="n">
        <v>0.85193706859026</v>
      </c>
      <c r="F213" s="238" t="n">
        <v>5.21019064600191</v>
      </c>
      <c r="G213" s="238" t="n">
        <v>2.97934656365197</v>
      </c>
      <c r="H213" s="238" t="n">
        <v>1.04843601074431</v>
      </c>
      <c r="I213" s="238" t="n">
        <v>5.19542011019286</v>
      </c>
      <c r="J213" s="238" t="n">
        <v>1.51450207172455</v>
      </c>
      <c r="K213" s="238" t="n">
        <v>3.71659415786203</v>
      </c>
      <c r="L213" s="209"/>
      <c r="M213" s="209"/>
      <c r="N213" s="209"/>
    </row>
    <row r="214" customFormat="false" ht="11.1" hidden="true" customHeight="true" outlineLevel="0" collapsed="false">
      <c r="A214" s="206"/>
      <c r="B214" s="205" t="s">
        <v>317</v>
      </c>
      <c r="C214" s="238" t="n">
        <v>1.85916496314191</v>
      </c>
      <c r="D214" s="238" t="n">
        <v>-0.74773228732532</v>
      </c>
      <c r="E214" s="238" t="n">
        <v>-4.55363570914325</v>
      </c>
      <c r="F214" s="238" t="n">
        <v>3.63129447181171</v>
      </c>
      <c r="G214" s="238" t="n">
        <v>0.577512177974171</v>
      </c>
      <c r="H214" s="238" t="n">
        <v>3.04046920821115</v>
      </c>
      <c r="I214" s="238" t="n">
        <v>3.1512779951711</v>
      </c>
      <c r="J214" s="238" t="n">
        <v>2.89281997918836</v>
      </c>
      <c r="K214" s="238" t="n">
        <v>2.79770964702473</v>
      </c>
      <c r="L214" s="209"/>
      <c r="M214" s="209"/>
      <c r="N214" s="209"/>
    </row>
    <row r="215" customFormat="false" ht="11.1" hidden="true" customHeight="true" outlineLevel="0" collapsed="false">
      <c r="A215" s="206"/>
      <c r="B215" s="205" t="s">
        <v>318</v>
      </c>
      <c r="C215" s="238" t="n">
        <v>2.18716764521628</v>
      </c>
      <c r="D215" s="238" t="n">
        <v>0.102537810817722</v>
      </c>
      <c r="E215" s="238" t="n">
        <v>1.44796833508694</v>
      </c>
      <c r="F215" s="238" t="n">
        <v>3.54073510290806</v>
      </c>
      <c r="G215" s="238" t="n">
        <v>1.47540983606558</v>
      </c>
      <c r="H215" s="238" t="n">
        <v>2.99477599364452</v>
      </c>
      <c r="I215" s="238" t="n">
        <v>4.18043057295819</v>
      </c>
      <c r="J215" s="238" t="n">
        <v>2.1117731352289</v>
      </c>
      <c r="K215" s="238" t="n">
        <v>1.06534251213182</v>
      </c>
      <c r="L215" s="209"/>
      <c r="M215" s="209"/>
      <c r="N215" s="209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2.0201745032262</v>
      </c>
      <c r="D216" s="238" t="n">
        <v>-0.00780112336175876</v>
      </c>
      <c r="E216" s="238" t="n">
        <v>-2.85568911785283</v>
      </c>
      <c r="F216" s="238" t="n">
        <v>1.20074988767178</v>
      </c>
      <c r="G216" s="238" t="n">
        <v>4.21047233191447</v>
      </c>
      <c r="H216" s="238" t="n">
        <v>6.29517425633932</v>
      </c>
      <c r="I216" s="238" t="n">
        <v>3.52771166269976</v>
      </c>
      <c r="J216" s="238" t="n">
        <v>2.31223351918661</v>
      </c>
      <c r="K216" s="238" t="n">
        <v>0.720334858366599</v>
      </c>
      <c r="L216" s="209"/>
      <c r="M216" s="209"/>
      <c r="N216" s="209"/>
    </row>
    <row r="217" customFormat="false" ht="11.1" hidden="true" customHeight="true" outlineLevel="0" collapsed="false">
      <c r="A217" s="206"/>
      <c r="B217" s="205" t="s">
        <v>316</v>
      </c>
      <c r="C217" s="238" t="n">
        <v>0.501170273915477</v>
      </c>
      <c r="D217" s="238" t="n">
        <v>1.5565052692924</v>
      </c>
      <c r="E217" s="238" t="n">
        <v>0.357627327660623</v>
      </c>
      <c r="F217" s="238" t="n">
        <v>0.674629686965304</v>
      </c>
      <c r="G217" s="238" t="n">
        <v>-0.196145736282048</v>
      </c>
      <c r="H217" s="238" t="n">
        <v>-1.95935517063968</v>
      </c>
      <c r="I217" s="238" t="n">
        <v>2.4837350137076</v>
      </c>
      <c r="J217" s="238" t="n">
        <v>1.42153413089375</v>
      </c>
      <c r="K217" s="238" t="n">
        <v>0.877277085330789</v>
      </c>
      <c r="L217" s="209"/>
      <c r="M217" s="209"/>
      <c r="N217" s="209"/>
    </row>
    <row r="218" customFormat="false" ht="11.1" hidden="true" customHeight="true" outlineLevel="0" collapsed="false">
      <c r="A218" s="206"/>
      <c r="B218" s="205" t="s">
        <v>317</v>
      </c>
      <c r="C218" s="238" t="n">
        <v>2.02478239385762</v>
      </c>
      <c r="D218" s="238" t="n">
        <v>1.0967024824009</v>
      </c>
      <c r="E218" s="238" t="n">
        <v>4.06059463196932</v>
      </c>
      <c r="F218" s="238" t="n">
        <v>1.59275092016438</v>
      </c>
      <c r="G218" s="238" t="n">
        <v>2.4915118833633</v>
      </c>
      <c r="H218" s="238" t="n">
        <v>2.21989481113818</v>
      </c>
      <c r="I218" s="238" t="n">
        <v>5.69433794745551</v>
      </c>
      <c r="J218" s="238" t="n">
        <v>-0.0674217907227757</v>
      </c>
      <c r="K218" s="238" t="n">
        <v>0.933041904627601</v>
      </c>
      <c r="L218" s="209"/>
      <c r="M218" s="209"/>
      <c r="N218" s="209"/>
    </row>
    <row r="219" customFormat="false" ht="11.1" hidden="true" customHeight="true" outlineLevel="0" collapsed="false">
      <c r="A219" s="206"/>
      <c r="B219" s="205" t="s">
        <v>318</v>
      </c>
      <c r="C219" s="238" t="n">
        <v>2.24657026457705</v>
      </c>
      <c r="D219" s="238" t="n">
        <v>1.38749854498894</v>
      </c>
      <c r="E219" s="238" t="n">
        <v>-1.94093243777164</v>
      </c>
      <c r="F219" s="238" t="n">
        <v>1.89589427096892</v>
      </c>
      <c r="G219" s="238" t="n">
        <v>2.07040217668566</v>
      </c>
      <c r="H219" s="238" t="n">
        <v>3.6556576210177</v>
      </c>
      <c r="I219" s="238" t="n">
        <v>4.19855674611853</v>
      </c>
      <c r="J219" s="238" t="n">
        <v>0.952803013516501</v>
      </c>
      <c r="K219" s="238" t="n">
        <v>3.4169328003216</v>
      </c>
      <c r="L219" s="209"/>
      <c r="M219" s="209"/>
      <c r="N219" s="209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92276529759792</v>
      </c>
      <c r="D220" s="238" t="n">
        <v>2.11426936779964</v>
      </c>
      <c r="E220" s="238" t="n">
        <v>1.85282178866049</v>
      </c>
      <c r="F220" s="238" t="n">
        <v>2.6730763342417</v>
      </c>
      <c r="G220" s="238" t="n">
        <v>-0.551181102362222</v>
      </c>
      <c r="H220" s="238" t="n">
        <v>1.0749551166966</v>
      </c>
      <c r="I220" s="238" t="n">
        <v>4.45438870186388</v>
      </c>
      <c r="J220" s="238" t="n">
        <v>1.67494790831864</v>
      </c>
      <c r="K220" s="238" t="n">
        <v>7.63264714409975</v>
      </c>
      <c r="L220" s="209"/>
      <c r="M220" s="209"/>
      <c r="N220" s="209"/>
    </row>
    <row r="221" customFormat="false" ht="11.1" hidden="true" customHeight="true" outlineLevel="0" collapsed="false">
      <c r="A221" s="206"/>
      <c r="B221" s="205" t="s">
        <v>316</v>
      </c>
      <c r="C221" s="238" t="n">
        <v>2.93931838316929</v>
      </c>
      <c r="D221" s="238" t="n">
        <v>-1.77175238505129</v>
      </c>
      <c r="E221" s="238" t="n">
        <v>-1.13664290980584</v>
      </c>
      <c r="F221" s="238" t="n">
        <v>1.7189750894288</v>
      </c>
      <c r="G221" s="238" t="n">
        <v>0.633813197071675</v>
      </c>
      <c r="H221" s="238" t="n">
        <v>7.04071369222024</v>
      </c>
      <c r="I221" s="238" t="n">
        <v>4.2282200750619</v>
      </c>
      <c r="J221" s="238" t="n">
        <v>2.8309741881765</v>
      </c>
      <c r="K221" s="238" t="n">
        <v>6.91678943116476</v>
      </c>
      <c r="L221" s="209"/>
      <c r="M221" s="209"/>
      <c r="N221" s="209"/>
    </row>
    <row r="222" customFormat="false" ht="11.1" hidden="true" customHeight="true" outlineLevel="0" collapsed="false">
      <c r="A222" s="206"/>
      <c r="B222" s="205" t="s">
        <v>317</v>
      </c>
      <c r="C222" s="238" t="n">
        <v>2.19099386402502</v>
      </c>
      <c r="D222" s="238" t="n">
        <v>0.676781743995704</v>
      </c>
      <c r="E222" s="238" t="n">
        <v>-3.24373301117487</v>
      </c>
      <c r="F222" s="238" t="n">
        <v>1.45892903561217</v>
      </c>
      <c r="G222" s="238" t="n">
        <v>-0.443318556048126</v>
      </c>
      <c r="H222" s="238" t="n">
        <v>4.28545972915183</v>
      </c>
      <c r="I222" s="238" t="n">
        <v>4.78808705612828</v>
      </c>
      <c r="J222" s="238" t="n">
        <v>1.72716232627177</v>
      </c>
      <c r="K222" s="238" t="n">
        <v>4.42416057374378</v>
      </c>
      <c r="L222" s="209"/>
      <c r="M222" s="209"/>
      <c r="N222" s="209"/>
    </row>
    <row r="223" customFormat="false" ht="11.1" hidden="true" customHeight="true" outlineLevel="0" collapsed="false">
      <c r="A223" s="206"/>
      <c r="B223" s="205" t="s">
        <v>318</v>
      </c>
      <c r="C223" s="238" t="n">
        <v>2.5046712030788</v>
      </c>
      <c r="D223" s="238" t="n">
        <v>1.43509907924042</v>
      </c>
      <c r="E223" s="238" t="n">
        <v>1.76781667086377</v>
      </c>
      <c r="F223" s="238" t="n">
        <v>2.54895772277079</v>
      </c>
      <c r="G223" s="238" t="n">
        <v>0.187429713857298</v>
      </c>
      <c r="H223" s="238" t="n">
        <v>3.31702257198907</v>
      </c>
      <c r="I223" s="238" t="n">
        <v>5.78873732074152</v>
      </c>
      <c r="J223" s="238" t="n">
        <v>3.64354697102722</v>
      </c>
      <c r="K223" s="238" t="n">
        <v>1.82261861057724</v>
      </c>
      <c r="L223" s="209"/>
      <c r="M223" s="209"/>
      <c r="N223" s="209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2.68447172279855</v>
      </c>
      <c r="D224" s="238" t="n">
        <v>0.066215046095877</v>
      </c>
      <c r="E224" s="238" t="n">
        <v>-1.87054059265925</v>
      </c>
      <c r="F224" s="238" t="n">
        <v>1.77144220446141</v>
      </c>
      <c r="G224" s="238" t="n">
        <v>5.53741092636582</v>
      </c>
      <c r="H224" s="238" t="n">
        <v>5.31095272985634</v>
      </c>
      <c r="I224" s="238" t="n">
        <v>5.6793617104901</v>
      </c>
      <c r="J224" s="238" t="n">
        <v>6.25837471427447</v>
      </c>
      <c r="K224" s="238" t="n">
        <v>1.27954744427234</v>
      </c>
      <c r="L224" s="209"/>
      <c r="M224" s="209"/>
      <c r="N224" s="209"/>
    </row>
    <row r="225" customFormat="false" ht="11.1" hidden="true" customHeight="true" outlineLevel="0" collapsed="false">
      <c r="A225" s="206"/>
      <c r="B225" s="205" t="s">
        <v>316</v>
      </c>
      <c r="C225" s="238" t="n">
        <v>3.63868774829868</v>
      </c>
      <c r="D225" s="238" t="n">
        <v>4.4009541891826</v>
      </c>
      <c r="E225" s="238" t="n">
        <v>3.6977192219253</v>
      </c>
      <c r="F225" s="238" t="n">
        <v>2.69083271008705</v>
      </c>
      <c r="G225" s="238" t="n">
        <v>6.54721218630994</v>
      </c>
      <c r="H225" s="238" t="n">
        <v>2.49417820811372</v>
      </c>
      <c r="I225" s="238" t="n">
        <v>7.067611568665</v>
      </c>
      <c r="J225" s="238" t="n">
        <v>5.38461538461539</v>
      </c>
      <c r="K225" s="238" t="n">
        <v>1.60232904415851</v>
      </c>
      <c r="L225" s="209"/>
      <c r="M225" s="209"/>
      <c r="N225" s="209"/>
    </row>
    <row r="226" customFormat="false" ht="11.1" hidden="true" customHeight="true" outlineLevel="0" collapsed="false">
      <c r="A226" s="206"/>
      <c r="B226" s="205" t="s">
        <v>317</v>
      </c>
      <c r="C226" s="238" t="n">
        <v>3.47833378296598</v>
      </c>
      <c r="D226" s="238" t="n">
        <v>0.958598262388961</v>
      </c>
      <c r="E226" s="238" t="n">
        <v>2.77812460981397</v>
      </c>
      <c r="F226" s="238" t="n">
        <v>5.15932746196957</v>
      </c>
      <c r="G226" s="238" t="n">
        <v>5.09395184967704</v>
      </c>
      <c r="H226" s="238" t="n">
        <v>2.33660828705682</v>
      </c>
      <c r="I226" s="238" t="n">
        <v>3.72394694650926</v>
      </c>
      <c r="J226" s="238" t="n">
        <v>7.03674227351108</v>
      </c>
      <c r="K226" s="238" t="n">
        <v>2.81184498060027</v>
      </c>
      <c r="L226" s="209"/>
      <c r="M226" s="209"/>
      <c r="N226" s="209"/>
    </row>
    <row r="227" customFormat="false" ht="11.1" hidden="true" customHeight="true" outlineLevel="0" collapsed="false">
      <c r="A227" s="206"/>
      <c r="B227" s="205" t="s">
        <v>318</v>
      </c>
      <c r="C227" s="238" t="n">
        <v>1.48852742230036</v>
      </c>
      <c r="D227" s="238" t="n">
        <v>-0.742484607026455</v>
      </c>
      <c r="E227" s="238" t="n">
        <v>-2.28150054439274</v>
      </c>
      <c r="F227" s="238" t="n">
        <v>3.22864303196401</v>
      </c>
      <c r="G227" s="238" t="n">
        <v>3.30090629417145</v>
      </c>
      <c r="H227" s="238" t="n">
        <v>0.392858701820245</v>
      </c>
      <c r="I227" s="238" t="n">
        <v>2.6615969581749</v>
      </c>
      <c r="J227" s="238" t="n">
        <v>4.95552731893265</v>
      </c>
      <c r="K227" s="238" t="n">
        <v>1.02224767237173</v>
      </c>
      <c r="L227" s="209"/>
      <c r="M227" s="209"/>
      <c r="N227" s="209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2638835750432</v>
      </c>
      <c r="D228" s="238" t="n">
        <v>2.69011503613964</v>
      </c>
      <c r="E228" s="238" t="n">
        <v>2.0044543429844</v>
      </c>
      <c r="F228" s="238" t="n">
        <v>6.72947312899257</v>
      </c>
      <c r="G228" s="238" t="n">
        <v>1.65986777324518</v>
      </c>
      <c r="H228" s="238" t="n">
        <v>1.30716198266958</v>
      </c>
      <c r="I228" s="238" t="n">
        <v>3.72285034216007</v>
      </c>
      <c r="J228" s="238" t="n">
        <v>-0.74920258141087</v>
      </c>
      <c r="K228" s="238" t="n">
        <v>4.29993128975774</v>
      </c>
      <c r="L228" s="209"/>
      <c r="M228" s="209"/>
      <c r="N228" s="209"/>
    </row>
    <row r="229" customFormat="false" ht="11.1" hidden="true" customHeight="true" outlineLevel="0" collapsed="false">
      <c r="A229" s="206"/>
      <c r="B229" s="205" t="s">
        <v>316</v>
      </c>
      <c r="C229" s="238" t="n">
        <v>3.58241588821069</v>
      </c>
      <c r="D229" s="238" t="n">
        <v>3.32944742364188</v>
      </c>
      <c r="E229" s="238" t="n">
        <v>0.0299652403212178</v>
      </c>
      <c r="F229" s="238" t="n">
        <v>3.73601512381067</v>
      </c>
      <c r="G229" s="238" t="n">
        <v>1.50758374192365</v>
      </c>
      <c r="H229" s="238" t="n">
        <v>6.95565520677629</v>
      </c>
      <c r="I229" s="238" t="n">
        <v>3.1449016100179</v>
      </c>
      <c r="J229" s="238" t="n">
        <v>-0.0512229478806603</v>
      </c>
      <c r="K229" s="238" t="n">
        <v>3.69657465330941</v>
      </c>
      <c r="L229" s="209"/>
      <c r="M229" s="209"/>
      <c r="N229" s="209"/>
    </row>
    <row r="230" customFormat="false" ht="11.1" hidden="true" customHeight="true" outlineLevel="0" collapsed="false">
      <c r="A230" s="206"/>
      <c r="B230" s="205" t="s">
        <v>317</v>
      </c>
      <c r="C230" s="238" t="n">
        <v>3.08343814627308</v>
      </c>
      <c r="D230" s="238" t="n">
        <v>4.13211220884114</v>
      </c>
      <c r="E230" s="238" t="n">
        <v>0.0789649517098923</v>
      </c>
      <c r="F230" s="238" t="n">
        <v>3.65604823973686</v>
      </c>
      <c r="G230" s="238" t="n">
        <v>-0.651860129440792</v>
      </c>
      <c r="H230" s="238" t="n">
        <v>4.61869182284926</v>
      </c>
      <c r="I230" s="238" t="n">
        <v>1.86187030141221</v>
      </c>
      <c r="J230" s="238" t="n">
        <v>0.0495693661317205</v>
      </c>
      <c r="K230" s="238" t="n">
        <v>4.35508708005293</v>
      </c>
      <c r="L230" s="209"/>
      <c r="M230" s="209"/>
      <c r="N230" s="209"/>
    </row>
    <row r="231" customFormat="false" ht="11.1" hidden="true" customHeight="true" outlineLevel="0" collapsed="false">
      <c r="A231" s="206"/>
      <c r="B231" s="205" t="s">
        <v>318</v>
      </c>
      <c r="C231" s="238" t="n">
        <v>3.65015112624236</v>
      </c>
      <c r="D231" s="238" t="n">
        <v>4.24192665571977</v>
      </c>
      <c r="E231" s="238" t="n">
        <v>-1.37249936692834</v>
      </c>
      <c r="F231" s="238" t="n">
        <v>3.66999829632573</v>
      </c>
      <c r="G231" s="238" t="n">
        <v>0.148905344494537</v>
      </c>
      <c r="H231" s="238" t="n">
        <v>5.6350276098961</v>
      </c>
      <c r="I231" s="238" t="n">
        <v>2.10628019323671</v>
      </c>
      <c r="J231" s="238" t="n">
        <v>2.55582458972287</v>
      </c>
      <c r="K231" s="238" t="n">
        <v>6.41572019398315</v>
      </c>
      <c r="L231" s="209"/>
      <c r="M231" s="209"/>
      <c r="N231" s="209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0324240649318028</v>
      </c>
      <c r="D232" s="238" t="n">
        <v>2.17105752311086</v>
      </c>
      <c r="E232" s="238" t="n">
        <v>-0.802722835859242</v>
      </c>
      <c r="F232" s="238" t="n">
        <v>-0.247100006863874</v>
      </c>
      <c r="G232" s="238" t="n">
        <v>-6.46187906461879</v>
      </c>
      <c r="H232" s="238" t="n">
        <v>0.0520280535264703</v>
      </c>
      <c r="I232" s="238" t="n">
        <v>-1.68166660690594</v>
      </c>
      <c r="J232" s="238" t="n">
        <v>0.582959641255613</v>
      </c>
      <c r="K232" s="238" t="n">
        <v>2.73923114520687</v>
      </c>
      <c r="L232" s="209"/>
      <c r="M232" s="209"/>
      <c r="N232" s="209"/>
    </row>
    <row r="233" customFormat="false" ht="11.1" hidden="true" customHeight="true" outlineLevel="0" collapsed="false">
      <c r="A233" s="206"/>
      <c r="B233" s="205" t="s">
        <v>316</v>
      </c>
      <c r="C233" s="238" t="n">
        <v>-0.328464437212901</v>
      </c>
      <c r="D233" s="238" t="n">
        <v>-0.647592400379068</v>
      </c>
      <c r="E233" s="238" t="n">
        <v>-2.22874603079504</v>
      </c>
      <c r="F233" s="238" t="n">
        <v>1.19202330271118</v>
      </c>
      <c r="G233" s="238" t="n">
        <v>-5.49386059949441</v>
      </c>
      <c r="H233" s="238" t="n">
        <v>0.536662629274204</v>
      </c>
      <c r="I233" s="238" t="n">
        <v>-2.41770439488015</v>
      </c>
      <c r="J233" s="238" t="n">
        <v>-2.06278026905829</v>
      </c>
      <c r="K233" s="238" t="n">
        <v>1.76763415457306</v>
      </c>
      <c r="L233" s="209"/>
      <c r="M233" s="209"/>
      <c r="N233" s="209"/>
    </row>
    <row r="234" customFormat="false" ht="11.1" hidden="true" customHeight="true" outlineLevel="0" collapsed="false">
      <c r="A234" s="206"/>
      <c r="B234" s="205" t="s">
        <v>317</v>
      </c>
      <c r="C234" s="238" t="n">
        <v>0.723877357813478</v>
      </c>
      <c r="D234" s="238" t="n">
        <v>0.694829178208693</v>
      </c>
      <c r="E234" s="238" t="n">
        <v>-0.382374362709399</v>
      </c>
      <c r="F234" s="238" t="n">
        <v>0.674276144726989</v>
      </c>
      <c r="G234" s="238" t="n">
        <v>-3.2947462154942</v>
      </c>
      <c r="H234" s="238" t="n">
        <v>3.48315279190854</v>
      </c>
      <c r="I234" s="238" t="n">
        <v>-2.55207614843425</v>
      </c>
      <c r="J234" s="238" t="n">
        <v>-3.44955719328667</v>
      </c>
      <c r="K234" s="238" t="n">
        <v>3.48124285565832</v>
      </c>
      <c r="L234" s="209"/>
      <c r="M234" s="209"/>
      <c r="N234" s="209"/>
    </row>
    <row r="235" customFormat="false" ht="11.1" hidden="true" customHeight="true" outlineLevel="0" collapsed="false">
      <c r="A235" s="206"/>
      <c r="B235" s="205" t="s">
        <v>318</v>
      </c>
      <c r="C235" s="238" t="n">
        <v>1.00931400916204</v>
      </c>
      <c r="D235" s="238" t="n">
        <v>0.601645226218594</v>
      </c>
      <c r="E235" s="238" t="n">
        <v>-0.0154051555920773</v>
      </c>
      <c r="F235" s="238" t="n">
        <v>1.9994248229961</v>
      </c>
      <c r="G235" s="238" t="n">
        <v>-4.57705445047219</v>
      </c>
      <c r="H235" s="238" t="n">
        <v>3.3710640049393</v>
      </c>
      <c r="I235" s="238" t="n">
        <v>-1.97766843300529</v>
      </c>
      <c r="J235" s="238" t="n">
        <v>-7.19438614900314</v>
      </c>
      <c r="K235" s="238" t="n">
        <v>5.1589102172069</v>
      </c>
      <c r="L235" s="209"/>
      <c r="M235" s="209"/>
      <c r="N235" s="209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2.34806581694357</v>
      </c>
      <c r="D236" s="238" t="n">
        <v>-3.08550636749546</v>
      </c>
      <c r="E236" s="238" t="n">
        <v>-2.9131870266071</v>
      </c>
      <c r="F236" s="238" t="n">
        <v>3.75971925961605</v>
      </c>
      <c r="G236" s="238" t="n">
        <v>1.02564102564102</v>
      </c>
      <c r="H236" s="238" t="n">
        <v>5.24378068058905</v>
      </c>
      <c r="I236" s="238" t="n">
        <v>0.674690007293947</v>
      </c>
      <c r="J236" s="238" t="n">
        <v>-2.99450141179968</v>
      </c>
      <c r="K236" s="238" t="n">
        <v>6.65204980763663</v>
      </c>
      <c r="L236" s="209"/>
      <c r="M236" s="209"/>
      <c r="N236" s="209"/>
    </row>
    <row r="237" customFormat="false" ht="11.1" hidden="true" customHeight="true" outlineLevel="0" collapsed="false">
      <c r="A237" s="206"/>
      <c r="B237" s="205" t="s">
        <v>316</v>
      </c>
      <c r="C237" s="238" t="n">
        <v>2.35264570825429</v>
      </c>
      <c r="D237" s="238" t="n">
        <v>0.472394449365225</v>
      </c>
      <c r="E237" s="238" t="n">
        <v>-2.05282186408481</v>
      </c>
      <c r="F237" s="238" t="n">
        <v>3.69337053274879</v>
      </c>
      <c r="G237" s="238" t="n">
        <v>1.46644375447815</v>
      </c>
      <c r="H237" s="238" t="n">
        <v>0.483754378811184</v>
      </c>
      <c r="I237" s="238" t="n">
        <v>0.508317929759699</v>
      </c>
      <c r="J237" s="238" t="n">
        <v>-1.007326007326</v>
      </c>
      <c r="K237" s="238" t="n">
        <v>8.29084276416698</v>
      </c>
      <c r="L237" s="209"/>
      <c r="M237" s="209"/>
      <c r="N237" s="209"/>
    </row>
    <row r="238" customFormat="false" ht="11.1" hidden="true" customHeight="true" outlineLevel="0" collapsed="false">
      <c r="A238" s="206"/>
      <c r="B238" s="205" t="s">
        <v>317</v>
      </c>
      <c r="C238" s="238" t="n">
        <v>1.4268312131628</v>
      </c>
      <c r="D238" s="238" t="n">
        <v>-1.25856812085921</v>
      </c>
      <c r="E238" s="238" t="n">
        <v>-5.22147078535308</v>
      </c>
      <c r="F238" s="238" t="n">
        <v>2.48934804179071</v>
      </c>
      <c r="G238" s="238" t="n">
        <v>0.848114762043224</v>
      </c>
      <c r="H238" s="238" t="n">
        <v>-0.109883754554389</v>
      </c>
      <c r="I238" s="238" t="n">
        <v>0.27958663646659</v>
      </c>
      <c r="J238" s="238" t="n">
        <v>0.814624759461196</v>
      </c>
      <c r="K238" s="238" t="n">
        <v>7.19220727053627</v>
      </c>
      <c r="L238" s="209"/>
      <c r="M238" s="209"/>
      <c r="N238" s="209"/>
    </row>
    <row r="239" customFormat="false" ht="11.1" hidden="true" customHeight="true" outlineLevel="0" collapsed="false">
      <c r="A239" s="206"/>
      <c r="B239" s="205" t="s">
        <v>318</v>
      </c>
      <c r="C239" s="238" t="n">
        <v>0.598512999254268</v>
      </c>
      <c r="D239" s="238" t="n">
        <v>-2.00508883717895</v>
      </c>
      <c r="E239" s="238" t="n">
        <v>-5.7367366853269</v>
      </c>
      <c r="F239" s="238" t="n">
        <v>1.82999691196413</v>
      </c>
      <c r="G239" s="238" t="n">
        <v>0.720121283584604</v>
      </c>
      <c r="H239" s="238" t="n">
        <v>-0.513657720793191</v>
      </c>
      <c r="I239" s="238" t="n">
        <v>1.11658139460049</v>
      </c>
      <c r="J239" s="238" t="n">
        <v>1.96452547523143</v>
      </c>
      <c r="K239" s="238" t="n">
        <v>3.76707188953924</v>
      </c>
      <c r="L239" s="209"/>
      <c r="M239" s="209"/>
      <c r="N239" s="209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1.57396119242375</v>
      </c>
      <c r="D240" s="238" t="n">
        <v>4.37764373138437</v>
      </c>
      <c r="E240" s="238" t="n">
        <v>-1.37360805494431</v>
      </c>
      <c r="F240" s="238" t="n">
        <v>1.31702852898657</v>
      </c>
      <c r="G240" s="238" t="n">
        <v>-1.02499023818822</v>
      </c>
      <c r="H240" s="238" t="n">
        <v>0.102772891673425</v>
      </c>
      <c r="I240" s="238" t="n">
        <v>1.28962144539031</v>
      </c>
      <c r="J240" s="238" t="n">
        <v>1.76943699731905</v>
      </c>
      <c r="K240" s="238" t="n">
        <v>3.21360691982468</v>
      </c>
      <c r="L240" s="209"/>
      <c r="M240" s="209"/>
      <c r="N240" s="209"/>
    </row>
    <row r="241" customFormat="false" ht="11.1" hidden="true" customHeight="true" outlineLevel="0" collapsed="false">
      <c r="A241" s="206"/>
      <c r="B241" s="205" t="s">
        <v>316</v>
      </c>
      <c r="C241" s="238" t="n">
        <v>1.4430713013837</v>
      </c>
      <c r="D241" s="238" t="n">
        <v>-0.293858360270335</v>
      </c>
      <c r="E241" s="238" t="n">
        <v>-0.850850850850847</v>
      </c>
      <c r="F241" s="238" t="n">
        <v>1.5673713431561</v>
      </c>
      <c r="G241" s="238" t="n">
        <v>-2.6127483287826</v>
      </c>
      <c r="H241" s="238" t="n">
        <v>3.82558010845906</v>
      </c>
      <c r="I241" s="238" t="n">
        <v>2.47922192749779</v>
      </c>
      <c r="J241" s="238" t="n">
        <v>0.865600634333291</v>
      </c>
      <c r="K241" s="238" t="n">
        <v>2.23174979902767</v>
      </c>
      <c r="L241" s="209"/>
      <c r="M241" s="209"/>
      <c r="N241" s="209"/>
    </row>
    <row r="242" customFormat="false" ht="11.1" hidden="true" customHeight="true" outlineLevel="0" collapsed="false">
      <c r="A242" s="206"/>
      <c r="B242" s="205" t="s">
        <v>317</v>
      </c>
      <c r="C242" s="238" t="n">
        <v>1.77609613467421</v>
      </c>
      <c r="D242" s="238" t="n">
        <v>1.7412704309064</v>
      </c>
      <c r="E242" s="238" t="n">
        <v>0.597840061712532</v>
      </c>
      <c r="F242" s="238" t="n">
        <v>2.6367493379652</v>
      </c>
      <c r="G242" s="238" t="n">
        <v>-2.07602479696286</v>
      </c>
      <c r="H242" s="238" t="n">
        <v>2.65169059749883</v>
      </c>
      <c r="I242" s="238" t="n">
        <v>2.20575260278808</v>
      </c>
      <c r="J242" s="238" t="n">
        <v>0.782592097728568</v>
      </c>
      <c r="K242" s="238" t="n">
        <v>1.73127728541718</v>
      </c>
      <c r="L242" s="209"/>
      <c r="M242" s="209"/>
      <c r="N242" s="209"/>
    </row>
    <row r="243" customFormat="false" ht="11.1" hidden="true" customHeight="true" outlineLevel="0" collapsed="false">
      <c r="A243" s="206"/>
      <c r="B243" s="205" t="s">
        <v>318</v>
      </c>
      <c r="C243" s="238" t="n">
        <v>2.99289557158357</v>
      </c>
      <c r="D243" s="238" t="n">
        <v>2.47886198708417</v>
      </c>
      <c r="E243" s="238" t="n">
        <v>0.713740873923953</v>
      </c>
      <c r="F243" s="238" t="n">
        <v>2.53678603449185</v>
      </c>
      <c r="G243" s="238" t="n">
        <v>-0.505916293849566</v>
      </c>
      <c r="H243" s="238" t="n">
        <v>7.15029017410447</v>
      </c>
      <c r="I243" s="238" t="n">
        <v>2.47263238289206</v>
      </c>
      <c r="J243" s="238" t="n">
        <v>1.66331693118028</v>
      </c>
      <c r="K243" s="238" t="n">
        <v>3.19279722302575</v>
      </c>
      <c r="L243" s="209"/>
      <c r="M243" s="209"/>
      <c r="N243" s="209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1.04131743754108</v>
      </c>
      <c r="D244" s="238" t="n">
        <v>1.53709654213228</v>
      </c>
      <c r="E244" s="238" t="n">
        <v>-0.331282536677705</v>
      </c>
      <c r="F244" s="238" t="n">
        <v>2.70846969498626</v>
      </c>
      <c r="G244" s="238" t="n">
        <v>-2.17477068744452</v>
      </c>
      <c r="H244" s="238" t="n">
        <v>-0.315899622894833</v>
      </c>
      <c r="I244" s="238" t="n">
        <v>-0.325453309967443</v>
      </c>
      <c r="J244" s="238" t="n">
        <v>1.08384765919011</v>
      </c>
      <c r="K244" s="238" t="n">
        <v>1.86587496946579</v>
      </c>
      <c r="L244" s="209"/>
      <c r="M244" s="209"/>
      <c r="N244" s="209"/>
    </row>
    <row r="245" customFormat="false" ht="11.1" hidden="true" customHeight="true" outlineLevel="0" collapsed="false">
      <c r="A245" s="206"/>
      <c r="B245" s="205" t="s">
        <v>316</v>
      </c>
      <c r="C245" s="238" t="n">
        <v>3.06605084152962</v>
      </c>
      <c r="D245" s="238" t="n">
        <v>4.17148427758507</v>
      </c>
      <c r="E245" s="238" t="n">
        <v>2.98460373548713</v>
      </c>
      <c r="F245" s="238" t="n">
        <v>3.60496734224765</v>
      </c>
      <c r="G245" s="238" t="n">
        <v>0.13051674964953</v>
      </c>
      <c r="H245" s="238" t="n">
        <v>3.55848493462194</v>
      </c>
      <c r="I245" s="238" t="n">
        <v>1.08365543898398</v>
      </c>
      <c r="J245" s="238" t="n">
        <v>2.03078938748772</v>
      </c>
      <c r="K245" s="238" t="n">
        <v>3.44679098329964</v>
      </c>
      <c r="L245" s="209"/>
      <c r="M245" s="209"/>
      <c r="N245" s="209"/>
    </row>
    <row r="246" customFormat="false" ht="11.1" hidden="true" customHeight="true" outlineLevel="0" collapsed="false">
      <c r="A246" s="206"/>
      <c r="B246" s="205" t="s">
        <v>317</v>
      </c>
      <c r="C246" s="238" t="n">
        <v>3.02475486731773</v>
      </c>
      <c r="D246" s="238" t="n">
        <v>3.04413308383916</v>
      </c>
      <c r="E246" s="238" t="n">
        <v>0.0383411080580203</v>
      </c>
      <c r="F246" s="238" t="n">
        <v>4.27521154112912</v>
      </c>
      <c r="G246" s="238" t="n">
        <v>-0.687049124012376</v>
      </c>
      <c r="H246" s="238" t="n">
        <v>4.27147960142884</v>
      </c>
      <c r="I246" s="238" t="n">
        <v>0.859806629834253</v>
      </c>
      <c r="J246" s="238" t="n">
        <v>3.364898989899</v>
      </c>
      <c r="K246" s="238" t="n">
        <v>3.43678055069528</v>
      </c>
      <c r="L246" s="209"/>
      <c r="M246" s="209"/>
      <c r="N246" s="209"/>
    </row>
    <row r="247" customFormat="false" ht="11.1" hidden="true" customHeight="true" outlineLevel="0" collapsed="false">
      <c r="A247" s="206"/>
      <c r="B247" s="205" t="s">
        <v>318</v>
      </c>
      <c r="C247" s="238" t="n">
        <v>1.43118393169364</v>
      </c>
      <c r="D247" s="238" t="n">
        <v>0.7687643466586</v>
      </c>
      <c r="E247" s="238" t="n">
        <v>1.68785501758182</v>
      </c>
      <c r="F247" s="238" t="n">
        <v>2.504886328567</v>
      </c>
      <c r="G247" s="238" t="n">
        <v>-1.59690704320053</v>
      </c>
      <c r="H247" s="238" t="n">
        <v>0.788151579104664</v>
      </c>
      <c r="I247" s="238" t="n">
        <v>0.512406447004736</v>
      </c>
      <c r="J247" s="238" t="n">
        <v>2.3723498534324</v>
      </c>
      <c r="K247" s="238" t="n">
        <v>2.56315918567573</v>
      </c>
      <c r="L247" s="209"/>
      <c r="M247" s="209"/>
      <c r="N247" s="209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3.39768134792391</v>
      </c>
      <c r="D248" s="238" t="n">
        <v>2.08535058923552</v>
      </c>
      <c r="E248" s="238" t="n">
        <v>0.0949667616334295</v>
      </c>
      <c r="F248" s="238" t="n">
        <v>5.17977542410686</v>
      </c>
      <c r="G248" s="238" t="n">
        <v>5.77204214346926</v>
      </c>
      <c r="H248" s="238" t="n">
        <v>3.47006278595339</v>
      </c>
      <c r="I248" s="238" t="n">
        <v>1.4172945819878</v>
      </c>
      <c r="J248" s="238" t="n">
        <v>1.23603871928519</v>
      </c>
      <c r="K248" s="238" t="n">
        <v>3.35903490002214</v>
      </c>
      <c r="L248" s="209"/>
      <c r="M248" s="209"/>
      <c r="N248" s="209"/>
    </row>
    <row r="249" customFormat="false" ht="11.1" hidden="true" customHeight="true" outlineLevel="0" collapsed="false">
      <c r="A249" s="206"/>
      <c r="B249" s="205" t="s">
        <v>316</v>
      </c>
      <c r="C249" s="238" t="n">
        <v>2.39699851892262</v>
      </c>
      <c r="D249" s="238" t="n">
        <v>0.981522992883413</v>
      </c>
      <c r="E249" s="238" t="n">
        <v>2.96550456467126</v>
      </c>
      <c r="F249" s="238" t="n">
        <v>4.11131253551231</v>
      </c>
      <c r="G249" s="238" t="n">
        <v>4.76489330887324</v>
      </c>
      <c r="H249" s="238" t="n">
        <v>1.3415450069479</v>
      </c>
      <c r="I249" s="238" t="n">
        <v>-0.136565380675989</v>
      </c>
      <c r="J249" s="238" t="n">
        <v>3.58266452648475</v>
      </c>
      <c r="K249" s="238" t="n">
        <v>2.3473838524605</v>
      </c>
      <c r="L249" s="209"/>
      <c r="M249" s="209"/>
      <c r="N249" s="209"/>
    </row>
    <row r="250" customFormat="false" ht="11.1" hidden="true" customHeight="true" outlineLevel="0" collapsed="false">
      <c r="A250" s="206"/>
      <c r="B250" s="205" t="s">
        <v>317</v>
      </c>
      <c r="C250" s="238" t="n">
        <v>2.31187684454015</v>
      </c>
      <c r="D250" s="238" t="n">
        <v>0.462839932677838</v>
      </c>
      <c r="E250" s="238" t="n">
        <v>1.74385180453531</v>
      </c>
      <c r="F250" s="238" t="n">
        <v>3.00643856755175</v>
      </c>
      <c r="G250" s="238" t="n">
        <v>5.56406582003261</v>
      </c>
      <c r="H250" s="238" t="n">
        <v>3.23645018210665</v>
      </c>
      <c r="I250" s="238" t="n">
        <v>0.527234756410707</v>
      </c>
      <c r="J250" s="238" t="n">
        <v>4.20814756000733</v>
      </c>
      <c r="K250" s="238" t="n">
        <v>1.31764035540678</v>
      </c>
      <c r="L250" s="209"/>
      <c r="M250" s="209"/>
      <c r="N250" s="209"/>
    </row>
    <row r="251" customFormat="false" ht="11.1" hidden="true" customHeight="true" outlineLevel="0" collapsed="false">
      <c r="A251" s="206"/>
      <c r="B251" s="205" t="s">
        <v>318</v>
      </c>
      <c r="C251" s="238" t="n">
        <v>3.27393551412969</v>
      </c>
      <c r="D251" s="238" t="n">
        <v>0.792985623106191</v>
      </c>
      <c r="E251" s="238" t="n">
        <v>1.90455923817632</v>
      </c>
      <c r="F251" s="238" t="n">
        <v>1.21807416327964</v>
      </c>
      <c r="G251" s="238" t="n">
        <v>8.8144858216604</v>
      </c>
      <c r="H251" s="238" t="n">
        <v>7.94218474937458</v>
      </c>
      <c r="I251" s="238" t="n">
        <v>2.40066736699005</v>
      </c>
      <c r="J251" s="238" t="n">
        <v>3.60258373842979</v>
      </c>
      <c r="K251" s="238" t="n">
        <v>2.36415503664098</v>
      </c>
      <c r="L251" s="209"/>
      <c r="M251" s="209"/>
      <c r="N251" s="209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1.45560968095964</v>
      </c>
      <c r="D252" s="238" t="n">
        <v>3.37296997177626</v>
      </c>
      <c r="E252" s="238" t="n">
        <v>4.51341827053402</v>
      </c>
      <c r="F252" s="238" t="n">
        <v>-2.53747440107605</v>
      </c>
      <c r="G252" s="238" t="n">
        <v>0.14774568677916</v>
      </c>
      <c r="H252" s="238" t="n">
        <v>-0.497693382592217</v>
      </c>
      <c r="I252" s="238" t="n">
        <v>5.32106845922517</v>
      </c>
      <c r="J252" s="238" t="n">
        <v>6.8696675492792</v>
      </c>
      <c r="K252" s="238" t="n">
        <v>4.09937001409884</v>
      </c>
      <c r="L252" s="209"/>
      <c r="M252" s="209"/>
      <c r="N252" s="209"/>
    </row>
    <row r="253" customFormat="false" ht="11.1" hidden="true" customHeight="true" outlineLevel="0" collapsed="false">
      <c r="A253" s="206"/>
      <c r="B253" s="205" t="s">
        <v>316</v>
      </c>
      <c r="C253" s="238" t="n">
        <v>1.5238378413536</v>
      </c>
      <c r="D253" s="238" t="n">
        <v>0.838362068965523</v>
      </c>
      <c r="E253" s="238" t="n">
        <v>2.55876227313298</v>
      </c>
      <c r="F253" s="238" t="n">
        <v>-0.00909598866898875</v>
      </c>
      <c r="G253" s="238" t="n">
        <v>-1.09211557071104</v>
      </c>
      <c r="H253" s="238" t="n">
        <v>-0.233609263115127</v>
      </c>
      <c r="I253" s="238" t="n">
        <v>4.76923076923077</v>
      </c>
      <c r="J253" s="238" t="n">
        <v>5.10754354428811</v>
      </c>
      <c r="K253" s="238" t="n">
        <v>4.00353669319186</v>
      </c>
      <c r="L253" s="209"/>
      <c r="M253" s="209"/>
      <c r="N253" s="209"/>
    </row>
    <row r="254" customFormat="false" ht="11.1" hidden="true" customHeight="true" outlineLevel="0" collapsed="false">
      <c r="A254" s="206"/>
      <c r="B254" s="205" t="s">
        <v>317</v>
      </c>
      <c r="C254" s="238" t="n">
        <v>1.8900991982437</v>
      </c>
      <c r="D254" s="238" t="n">
        <v>0.229251625702645</v>
      </c>
      <c r="E254" s="238" t="n">
        <v>6.66122551481666</v>
      </c>
      <c r="F254" s="238" t="n">
        <v>0.85881805971691</v>
      </c>
      <c r="G254" s="238" t="n">
        <v>-1.02513691897205</v>
      </c>
      <c r="H254" s="238" t="n">
        <v>-0.529192937108121</v>
      </c>
      <c r="I254" s="238" t="n">
        <v>5.56142083574567</v>
      </c>
      <c r="J254" s="238" t="n">
        <v>3.12976204430899</v>
      </c>
      <c r="K254" s="238" t="n">
        <v>4.54473559339905</v>
      </c>
      <c r="L254" s="209"/>
      <c r="M254" s="209"/>
      <c r="N254" s="209"/>
    </row>
    <row r="255" customFormat="false" ht="11.1" hidden="true" customHeight="true" outlineLevel="0" collapsed="false">
      <c r="A255" s="206"/>
      <c r="B255" s="205" t="s">
        <v>318</v>
      </c>
      <c r="C255" s="238" t="n">
        <v>1.32349948835302</v>
      </c>
      <c r="D255" s="238" t="n">
        <v>2.6438104984862</v>
      </c>
      <c r="E255" s="238" t="n">
        <v>1.59749412685981</v>
      </c>
      <c r="F255" s="238" t="n">
        <v>3.01535563349735</v>
      </c>
      <c r="G255" s="238" t="n">
        <v>-5.04709576138149</v>
      </c>
      <c r="H255" s="238" t="n">
        <v>-3.73040806166416</v>
      </c>
      <c r="I255" s="238" t="n">
        <v>3.59955345020065</v>
      </c>
      <c r="J255" s="238" t="n">
        <v>5.39272400051421</v>
      </c>
      <c r="K255" s="238" t="n">
        <v>3.23070504797664</v>
      </c>
      <c r="L255" s="209"/>
      <c r="M255" s="209"/>
      <c r="N255" s="209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2.50729065846822</v>
      </c>
      <c r="D256" s="238" t="n">
        <v>0.449825440873681</v>
      </c>
      <c r="E256" s="238" t="n">
        <v>-2.43159123330308</v>
      </c>
      <c r="F256" s="238" t="n">
        <v>4.30317422820127</v>
      </c>
      <c r="G256" s="238" t="n">
        <v>-3.64536239470806</v>
      </c>
      <c r="H256" s="238" t="n">
        <v>5.84251938208192</v>
      </c>
      <c r="I256" s="238" t="n">
        <v>4.73311162618832</v>
      </c>
      <c r="J256" s="238" t="n">
        <v>2.45010323468686</v>
      </c>
      <c r="K256" s="238" t="n">
        <v>1.03548774215669</v>
      </c>
      <c r="L256" s="209"/>
      <c r="M256" s="209"/>
      <c r="N256" s="209"/>
    </row>
    <row r="257" customFormat="false" ht="11.1" hidden="true" customHeight="true" outlineLevel="0" collapsed="false">
      <c r="A257" s="206"/>
      <c r="B257" s="205" t="s">
        <v>316</v>
      </c>
      <c r="C257" s="238" t="n">
        <v>2.94823804337545</v>
      </c>
      <c r="D257" s="238" t="n">
        <v>1.90643099873901</v>
      </c>
      <c r="E257" s="238" t="n">
        <v>-2.61676820423557</v>
      </c>
      <c r="F257" s="238" t="n">
        <v>4.96816114359973</v>
      </c>
      <c r="G257" s="238" t="n">
        <v>-3.21934401789041</v>
      </c>
      <c r="H257" s="238" t="n">
        <v>5.64011198778316</v>
      </c>
      <c r="I257" s="238" t="n">
        <v>5.51476586718877</v>
      </c>
      <c r="J257" s="238" t="n">
        <v>2.65377130388629</v>
      </c>
      <c r="K257" s="238" t="n">
        <v>1.06607270377801</v>
      </c>
      <c r="L257" s="209"/>
      <c r="M257" s="209"/>
      <c r="N257" s="209"/>
    </row>
    <row r="258" customFormat="false" ht="11.1" hidden="true" customHeight="true" outlineLevel="0" collapsed="false">
      <c r="A258" s="206"/>
      <c r="B258" s="205" t="s">
        <v>317</v>
      </c>
      <c r="C258" s="238" t="n">
        <v>2.83137250100999</v>
      </c>
      <c r="D258" s="238" t="n">
        <v>3.89056280102926</v>
      </c>
      <c r="E258" s="238" t="n">
        <v>-0.953558184707745</v>
      </c>
      <c r="F258" s="238" t="n">
        <v>5.67243299998721</v>
      </c>
      <c r="G258" s="238" t="n">
        <v>-2.39311388573589</v>
      </c>
      <c r="H258" s="238" t="n">
        <v>3.16395687748008</v>
      </c>
      <c r="I258" s="238" t="n">
        <v>3.99406375016132</v>
      </c>
      <c r="J258" s="238" t="n">
        <v>2.89838599681747</v>
      </c>
      <c r="K258" s="238" t="n">
        <v>0.285776724326325</v>
      </c>
      <c r="L258" s="209"/>
      <c r="M258" s="209"/>
      <c r="N258" s="209"/>
    </row>
    <row r="259" customFormat="false" ht="11.1" hidden="true" customHeight="true" outlineLevel="0" collapsed="false">
      <c r="A259" s="206"/>
      <c r="B259" s="205" t="s">
        <v>318</v>
      </c>
      <c r="C259" s="238" t="n">
        <v>0.621090896390754</v>
      </c>
      <c r="D259" s="238" t="n">
        <v>1.1403763865232</v>
      </c>
      <c r="E259" s="238" t="n">
        <v>-2.64117979548841</v>
      </c>
      <c r="F259" s="238" t="n">
        <v>4.47425409047159</v>
      </c>
      <c r="G259" s="238" t="n">
        <v>-4.08365710506737</v>
      </c>
      <c r="H259" s="238" t="n">
        <v>-2.64274760155499</v>
      </c>
      <c r="I259" s="238" t="n">
        <v>2.91530754892825</v>
      </c>
      <c r="J259" s="238" t="n">
        <v>1.45758370433617</v>
      </c>
      <c r="K259" s="238" t="n">
        <v>-0.630445676597532</v>
      </c>
      <c r="L259" s="209"/>
      <c r="M259" s="209"/>
      <c r="N259" s="209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485675054383876</v>
      </c>
      <c r="D260" s="238" t="n">
        <v>-2.60220563662693</v>
      </c>
      <c r="E260" s="238" t="n">
        <v>-4.20681863494384</v>
      </c>
      <c r="F260" s="238" t="n">
        <v>4.10179997615924</v>
      </c>
      <c r="G260" s="238" t="n">
        <v>-3.25480318071813</v>
      </c>
      <c r="H260" s="238" t="n">
        <v>2.85361154531245</v>
      </c>
      <c r="I260" s="238" t="n">
        <v>0.439412406183862</v>
      </c>
      <c r="J260" s="238" t="n">
        <v>-2.89533790138384</v>
      </c>
      <c r="K260" s="238" t="n">
        <v>-1.15892354158889</v>
      </c>
      <c r="L260" s="209"/>
      <c r="M260" s="209"/>
      <c r="N260" s="209"/>
    </row>
    <row r="261" customFormat="false" ht="11.1" hidden="true" customHeight="true" outlineLevel="0" collapsed="false">
      <c r="A261" s="206"/>
      <c r="B261" s="205" t="s">
        <v>316</v>
      </c>
      <c r="C261" s="238" t="n">
        <v>-0.0637125762698645</v>
      </c>
      <c r="D261" s="238" t="n">
        <v>0.889243094733743</v>
      </c>
      <c r="E261" s="238" t="n">
        <v>-2.93136320305051</v>
      </c>
      <c r="F261" s="238" t="n">
        <v>0.00123803746301121</v>
      </c>
      <c r="G261" s="238" t="n">
        <v>-2.90280652770423</v>
      </c>
      <c r="H261" s="238" t="n">
        <v>1.49375993832217</v>
      </c>
      <c r="I261" s="238" t="n">
        <v>-1.00819545384259</v>
      </c>
      <c r="J261" s="238" t="n">
        <v>-1.32705233526742</v>
      </c>
      <c r="K261" s="238" t="n">
        <v>0.137951918709305</v>
      </c>
      <c r="L261" s="209"/>
      <c r="M261" s="209"/>
      <c r="N261" s="209"/>
    </row>
    <row r="262" customFormat="false" ht="11.1" hidden="true" customHeight="true" outlineLevel="0" collapsed="false">
      <c r="A262" s="206"/>
      <c r="B262" s="205" t="s">
        <v>317</v>
      </c>
      <c r="C262" s="238" t="n">
        <v>-1.08755502510543</v>
      </c>
      <c r="D262" s="238" t="n">
        <v>-1.96663702951014</v>
      </c>
      <c r="E262" s="238" t="n">
        <v>-4.93849170975219</v>
      </c>
      <c r="F262" s="238" t="n">
        <v>-2.25865474329613</v>
      </c>
      <c r="G262" s="238" t="n">
        <v>-2.26281616435702</v>
      </c>
      <c r="H262" s="238" t="n">
        <v>-0.752263598611208</v>
      </c>
      <c r="I262" s="238" t="n">
        <v>-0.325743004281208</v>
      </c>
      <c r="J262" s="238" t="n">
        <v>-0.75665525240251</v>
      </c>
      <c r="K262" s="238" t="n">
        <v>1.87907538092765</v>
      </c>
      <c r="L262" s="209"/>
      <c r="M262" s="209"/>
      <c r="N262" s="209"/>
    </row>
    <row r="263" customFormat="false" ht="11.1" hidden="true" customHeight="true" outlineLevel="0" collapsed="false">
      <c r="A263" s="206"/>
      <c r="B263" s="205" t="s">
        <v>318</v>
      </c>
      <c r="C263" s="238" t="n">
        <v>-0.148963187291557</v>
      </c>
      <c r="D263" s="238" t="n">
        <v>-0.601753917561766</v>
      </c>
      <c r="E263" s="238" t="n">
        <v>-1.38280466564628</v>
      </c>
      <c r="F263" s="238" t="n">
        <v>-2.05667960248276</v>
      </c>
      <c r="G263" s="238" t="n">
        <v>-1.89175213306903</v>
      </c>
      <c r="H263" s="238" t="n">
        <v>-1.23635431167118</v>
      </c>
      <c r="I263" s="238" t="n">
        <v>2.09695220307327</v>
      </c>
      <c r="J263" s="238" t="n">
        <v>-2.43447944217358</v>
      </c>
      <c r="K263" s="238" t="n">
        <v>4.23614387272049</v>
      </c>
      <c r="L263" s="209"/>
      <c r="M263" s="209"/>
      <c r="N263" s="209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38" t="n">
        <v>0.814348751301196</v>
      </c>
      <c r="D264" s="238" t="n">
        <v>-0.21959420820275</v>
      </c>
      <c r="E264" s="238" t="n">
        <v>1.90786735118635</v>
      </c>
      <c r="F264" s="238" t="n">
        <v>-0.0343520628413643</v>
      </c>
      <c r="G264" s="238" t="n">
        <v>7.82622013477638</v>
      </c>
      <c r="H264" s="238" t="n">
        <v>-8.15013783841097</v>
      </c>
      <c r="I264" s="238" t="n">
        <v>0.664218425674591</v>
      </c>
      <c r="J264" s="238" t="n">
        <v>2.38671739882395</v>
      </c>
      <c r="K264" s="238" t="n">
        <v>8.63332818320717</v>
      </c>
      <c r="L264" s="209"/>
      <c r="M264" s="209"/>
      <c r="N264" s="209"/>
    </row>
    <row r="265" customFormat="false" ht="11.1" hidden="true" customHeight="true" outlineLevel="0" collapsed="false">
      <c r="A265" s="206"/>
      <c r="B265" s="205" t="s">
        <v>316</v>
      </c>
      <c r="C265" s="238" t="n">
        <v>1.49775529448047</v>
      </c>
      <c r="D265" s="238" t="n">
        <v>-2.61303398815092</v>
      </c>
      <c r="E265" s="238" t="n">
        <v>-0.202553400441943</v>
      </c>
      <c r="F265" s="238" t="n">
        <v>2.76202738504965</v>
      </c>
      <c r="G265" s="238" t="n">
        <v>8.80019831432821</v>
      </c>
      <c r="H265" s="238" t="n">
        <v>-4.78089540901107</v>
      </c>
      <c r="I265" s="238" t="n">
        <v>1.59955012652691</v>
      </c>
      <c r="J265" s="238" t="n">
        <v>2.71891010712623</v>
      </c>
      <c r="K265" s="238" t="n">
        <v>7.35346000705607</v>
      </c>
      <c r="L265" s="209"/>
      <c r="M265" s="209"/>
      <c r="N265" s="209"/>
    </row>
    <row r="266" customFormat="false" ht="11.1" hidden="true" customHeight="true" outlineLevel="0" collapsed="false">
      <c r="A266" s="206"/>
      <c r="B266" s="205" t="s">
        <v>317</v>
      </c>
      <c r="C266" s="238" t="n">
        <v>3.34006361166192</v>
      </c>
      <c r="D266" s="238" t="n">
        <v>0.788183722386577</v>
      </c>
      <c r="E266" s="238" t="n">
        <v>4.31357839459865</v>
      </c>
      <c r="F266" s="238" t="n">
        <v>2.62945836380995</v>
      </c>
      <c r="G266" s="238" t="n">
        <v>9.07738832978038</v>
      </c>
      <c r="H266" s="238" t="n">
        <v>0.286380629008477</v>
      </c>
      <c r="I266" s="238" t="n">
        <v>2.56466120949924</v>
      </c>
      <c r="J266" s="238" t="n">
        <v>4.65245700929377</v>
      </c>
      <c r="K266" s="238" t="n">
        <v>7.01898713350224</v>
      </c>
      <c r="L266" s="209"/>
      <c r="M266" s="209"/>
      <c r="N266" s="209"/>
    </row>
    <row r="267" customFormat="false" ht="11.1" hidden="true" customHeight="true" outlineLevel="0" collapsed="false">
      <c r="A267" s="206"/>
      <c r="B267" s="205" t="s">
        <v>318</v>
      </c>
      <c r="C267" s="238" t="n">
        <v>3.9512409909388</v>
      </c>
      <c r="D267" s="238" t="n">
        <v>0.559940493408789</v>
      </c>
      <c r="E267" s="238" t="n">
        <v>2.21032914102221</v>
      </c>
      <c r="F267" s="238" t="n">
        <v>4.21619460806791</v>
      </c>
      <c r="G267" s="238" t="n">
        <v>8.9559450081258</v>
      </c>
      <c r="H267" s="238" t="n">
        <v>5.96613564288495</v>
      </c>
      <c r="I267" s="238" t="n">
        <v>0.7954986418316</v>
      </c>
      <c r="J267" s="238" t="n">
        <v>5.41556281190314</v>
      </c>
      <c r="K267" s="238" t="n">
        <v>4.60085836909869</v>
      </c>
      <c r="L267" s="209"/>
      <c r="M267" s="209"/>
      <c r="N267" s="209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3.97336671631471</v>
      </c>
      <c r="D268" s="238" t="n">
        <v>1.02244331858508</v>
      </c>
      <c r="E268" s="238" t="n">
        <v>2.9477840560964</v>
      </c>
      <c r="F268" s="238" t="n">
        <v>1.48222815317121</v>
      </c>
      <c r="G268" s="238" t="n">
        <v>4.15226551773118</v>
      </c>
      <c r="H268" s="238" t="n">
        <v>13.0098507003232</v>
      </c>
      <c r="I268" s="238" t="n">
        <v>2.82333534244836</v>
      </c>
      <c r="J268" s="238" t="n">
        <v>4.31081081081082</v>
      </c>
      <c r="K268" s="238" t="n">
        <v>2.69437420986094</v>
      </c>
      <c r="L268" s="209"/>
      <c r="M268" s="209"/>
      <c r="N268" s="209"/>
    </row>
    <row r="269" customFormat="false" ht="11.1" hidden="false" customHeight="true" outlineLevel="0" collapsed="false">
      <c r="A269" s="206"/>
      <c r="B269" s="205" t="s">
        <v>316</v>
      </c>
      <c r="C269" s="238" t="n">
        <v>3.34191282804881</v>
      </c>
      <c r="D269" s="238" t="n">
        <v>1.51980874316942</v>
      </c>
      <c r="E269" s="238" t="n">
        <v>7.09145703917828</v>
      </c>
      <c r="F269" s="238" t="n">
        <v>0.945726161074646</v>
      </c>
      <c r="G269" s="238" t="n">
        <v>3.55434039644567</v>
      </c>
      <c r="H269" s="238" t="n">
        <v>6.96217258343306</v>
      </c>
      <c r="I269" s="238" t="n">
        <v>2.97038836444143</v>
      </c>
      <c r="J269" s="238" t="n">
        <v>4.87445445785863</v>
      </c>
      <c r="K269" s="238" t="n">
        <v>3.12050078247263</v>
      </c>
      <c r="L269" s="209"/>
      <c r="M269" s="209"/>
      <c r="N269" s="209"/>
    </row>
    <row r="270" customFormat="false" ht="11.1" hidden="false" customHeight="true" outlineLevel="0" collapsed="false">
      <c r="A270" s="206"/>
      <c r="B270" s="205" t="s">
        <v>317</v>
      </c>
      <c r="C270" s="238" t="n">
        <v>3.30111900858694</v>
      </c>
      <c r="D270" s="238" t="n">
        <v>1.8961306080473</v>
      </c>
      <c r="E270" s="238" t="n">
        <v>0.946901594150788</v>
      </c>
      <c r="F270" s="238" t="n">
        <v>2.05957672980286</v>
      </c>
      <c r="G270" s="238" t="n">
        <v>3.62694300518136</v>
      </c>
      <c r="H270" s="238" t="n">
        <v>8.18556454233</v>
      </c>
      <c r="I270" s="238" t="n">
        <v>2.55818893575696</v>
      </c>
      <c r="J270" s="238" t="n">
        <v>2.93007178941771</v>
      </c>
      <c r="K270" s="238" t="n">
        <v>2.47524752475248</v>
      </c>
      <c r="L270" s="209"/>
      <c r="M270" s="209"/>
      <c r="N270" s="209"/>
    </row>
    <row r="271" customFormat="false" ht="11.1" hidden="false" customHeight="true" outlineLevel="0" collapsed="false">
      <c r="A271" s="206"/>
      <c r="B271" s="205" t="s">
        <v>318</v>
      </c>
      <c r="C271" s="238" t="n">
        <v>2.73430533261994</v>
      </c>
      <c r="D271" s="238" t="n">
        <v>1.33555240502167</v>
      </c>
      <c r="E271" s="238" t="n">
        <v>2.41910147659441</v>
      </c>
      <c r="F271" s="238" t="n">
        <v>1.07514750843309</v>
      </c>
      <c r="G271" s="238" t="n">
        <v>3.25727646537129</v>
      </c>
      <c r="H271" s="238" t="n">
        <v>6.55605726486752</v>
      </c>
      <c r="I271" s="238" t="n">
        <v>2.0954214216967</v>
      </c>
      <c r="J271" s="238" t="n">
        <v>4.76329631794272</v>
      </c>
      <c r="K271" s="238" t="n">
        <v>2.41111260313625</v>
      </c>
      <c r="L271" s="209"/>
      <c r="M271" s="209"/>
      <c r="N271" s="209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42662791923974</v>
      </c>
      <c r="D272" s="238" t="n">
        <v>3.28136700932672</v>
      </c>
      <c r="E272" s="238" t="n">
        <v>8.31239254066922</v>
      </c>
      <c r="F272" s="238" t="n">
        <v>2.57463739488686</v>
      </c>
      <c r="G272" s="238" t="n">
        <v>7.61887444313119</v>
      </c>
      <c r="H272" s="238" t="n">
        <v>2.72225816336955</v>
      </c>
      <c r="I272" s="238" t="n">
        <v>2.45888995156265</v>
      </c>
      <c r="J272" s="238" t="n">
        <v>4.54722114263507</v>
      </c>
      <c r="K272" s="238" t="n">
        <v>2.98376548434256</v>
      </c>
      <c r="L272" s="209"/>
      <c r="M272" s="209"/>
      <c r="N272" s="209"/>
    </row>
    <row r="273" customFormat="false" ht="11.1" hidden="false" customHeight="true" outlineLevel="0" collapsed="false">
      <c r="A273" s="206"/>
      <c r="B273" s="205" t="s">
        <v>316</v>
      </c>
      <c r="C273" s="238" t="n">
        <v>2.3503935227067</v>
      </c>
      <c r="D273" s="238" t="n">
        <v>2.64928511354078</v>
      </c>
      <c r="E273" s="238" t="n">
        <v>1.0854583046175</v>
      </c>
      <c r="F273" s="238" t="n">
        <v>3.63527867287266</v>
      </c>
      <c r="G273" s="238" t="n">
        <v>4.66006600660064</v>
      </c>
      <c r="H273" s="238" t="n">
        <v>1.46992557142191</v>
      </c>
      <c r="I273" s="238" t="n">
        <v>1.04816794577</v>
      </c>
      <c r="J273" s="238" t="n">
        <v>2.45365616386533</v>
      </c>
      <c r="K273" s="238" t="n">
        <v>1.53124715452088</v>
      </c>
      <c r="L273" s="209"/>
      <c r="M273" s="209"/>
      <c r="N273" s="209"/>
    </row>
    <row r="274" customFormat="false" ht="11.1" hidden="false" customHeight="true" outlineLevel="0" collapsed="false">
      <c r="A274" s="206"/>
      <c r="B274" s="205" t="s">
        <v>317</v>
      </c>
      <c r="C274" s="238" t="n">
        <v>1.56920336221621</v>
      </c>
      <c r="D274" s="238" t="n">
        <v>0.994554132761422</v>
      </c>
      <c r="E274" s="238" t="n">
        <v>2.98028971740678</v>
      </c>
      <c r="F274" s="238" t="n">
        <v>1.70318029565979</v>
      </c>
      <c r="G274" s="238" t="n">
        <v>3.59649122807018</v>
      </c>
      <c r="H274" s="238" t="n">
        <v>1.29291268887906</v>
      </c>
      <c r="I274" s="238" t="n">
        <v>-0.11243934193395</v>
      </c>
      <c r="J274" s="238" t="n">
        <v>2.8776606736929</v>
      </c>
      <c r="K274" s="238" t="n">
        <v>1.49428391394366</v>
      </c>
      <c r="L274" s="209"/>
      <c r="M274" s="209"/>
      <c r="N274" s="209"/>
    </row>
    <row r="275" customFormat="false" ht="11.1" hidden="false" customHeight="true" outlineLevel="0" collapsed="false">
      <c r="A275" s="206"/>
      <c r="B275" s="205" t="s">
        <v>318</v>
      </c>
      <c r="C275" s="238" t="n">
        <v>1.87082949058753</v>
      </c>
      <c r="D275" s="238" t="n">
        <v>2.7798617165798</v>
      </c>
      <c r="E275" s="238" t="n">
        <v>2.53067484662577</v>
      </c>
      <c r="F275" s="238" t="n">
        <v>3.00696490758104</v>
      </c>
      <c r="G275" s="238" t="n">
        <v>3.8377449832123</v>
      </c>
      <c r="H275" s="238" t="n">
        <v>-0.796596807042903</v>
      </c>
      <c r="I275" s="238" t="n">
        <v>0.0377084062811264</v>
      </c>
      <c r="J275" s="238" t="n">
        <v>2.27615062761505</v>
      </c>
      <c r="K275" s="238" t="n">
        <v>2.0644240155014</v>
      </c>
      <c r="L275" s="209"/>
      <c r="M275" s="209"/>
      <c r="N275" s="209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0.43392918343703</v>
      </c>
      <c r="D276" s="238" t="n">
        <v>1.0216861116604</v>
      </c>
      <c r="E276" s="238" t="n">
        <v>-1.42865864826913</v>
      </c>
      <c r="F276" s="238" t="n">
        <v>4.06708041727188</v>
      </c>
      <c r="G276" s="238" t="n">
        <v>-0.354819633353046</v>
      </c>
      <c r="H276" s="238" t="n">
        <v>-4.35885111954522</v>
      </c>
      <c r="I276" s="238" t="n">
        <v>-0.632339656729911</v>
      </c>
      <c r="J276" s="238" t="n">
        <v>0.972738537794299</v>
      </c>
      <c r="K276" s="238" t="n">
        <v>0.555854402008251</v>
      </c>
      <c r="L276" s="209"/>
      <c r="M276" s="209"/>
      <c r="N276" s="209"/>
    </row>
    <row r="277" customFormat="false" ht="11.1" hidden="false" customHeight="true" outlineLevel="0" collapsed="false">
      <c r="A277" s="206"/>
      <c r="B277" s="205" t="s">
        <v>316</v>
      </c>
      <c r="C277" s="238" t="n">
        <v>1.92353373365522</v>
      </c>
      <c r="D277" s="238" t="n">
        <v>1.67963949201146</v>
      </c>
      <c r="E277" s="238" t="n">
        <v>2.35782057837622</v>
      </c>
      <c r="F277" s="238" t="n">
        <v>2.67400617255515</v>
      </c>
      <c r="G277" s="238" t="n">
        <v>1.75327951564077</v>
      </c>
      <c r="H277" s="238" t="n">
        <v>0.978515535274013</v>
      </c>
      <c r="I277" s="238" t="n">
        <v>1.74655712512559</v>
      </c>
      <c r="J277" s="238" t="n">
        <v>2.61644775017143</v>
      </c>
      <c r="K277" s="238" t="n">
        <v>1.88930242291076</v>
      </c>
      <c r="L277" s="209"/>
      <c r="M277" s="209"/>
      <c r="N277" s="209"/>
    </row>
    <row r="278" customFormat="false" ht="11.1" hidden="false" customHeight="true" outlineLevel="0" collapsed="false">
      <c r="A278" s="206"/>
      <c r="B278" s="205" t="s">
        <v>317</v>
      </c>
      <c r="C278" s="238" t="n">
        <v>2.72692204155601</v>
      </c>
      <c r="D278" s="238" t="n">
        <v>4.49700199866756</v>
      </c>
      <c r="E278" s="238" t="n">
        <v>2.64614320304392</v>
      </c>
      <c r="F278" s="238" t="n">
        <v>2.66967693883251</v>
      </c>
      <c r="G278" s="238" t="n">
        <v>1.32938187976291</v>
      </c>
      <c r="H278" s="238" t="n">
        <v>1.53231595044159</v>
      </c>
      <c r="I278" s="238" t="n">
        <v>2.91486462468154</v>
      </c>
      <c r="J278" s="238" t="n">
        <v>3.89192989504343</v>
      </c>
      <c r="K278" s="238" t="n">
        <v>2.74648928307464</v>
      </c>
      <c r="L278" s="209"/>
      <c r="M278" s="209"/>
      <c r="N278" s="209"/>
    </row>
    <row r="279" customFormat="false" ht="11.1" hidden="false" customHeight="true" outlineLevel="0" collapsed="false">
      <c r="A279" s="206"/>
      <c r="B279" s="205" t="s">
        <v>318</v>
      </c>
      <c r="C279" s="238" t="n">
        <v>1.65194630908225</v>
      </c>
      <c r="D279" s="238" t="n">
        <v>3.02426514105348</v>
      </c>
      <c r="E279" s="238" t="n">
        <v>-0.0997257541760206</v>
      </c>
      <c r="F279" s="238" t="n">
        <v>1.1269314955681</v>
      </c>
      <c r="G279" s="238" t="n">
        <v>0.548934090310937</v>
      </c>
      <c r="H279" s="238" t="n">
        <v>1.28147817016837</v>
      </c>
      <c r="I279" s="238" t="n">
        <v>1.22236881074824</v>
      </c>
      <c r="J279" s="238" t="n">
        <v>3.52370043091692</v>
      </c>
      <c r="K279" s="238" t="n">
        <v>2.328137490008</v>
      </c>
      <c r="L279" s="209"/>
      <c r="M279" s="209"/>
      <c r="N279" s="209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1.89178899276621</v>
      </c>
      <c r="D280" s="238" t="n">
        <v>1.31802166253425</v>
      </c>
      <c r="E280" s="238" t="n">
        <v>4.41003406627438</v>
      </c>
      <c r="F280" s="238" t="n">
        <v>-1.26041534492239</v>
      </c>
      <c r="G280" s="238" t="n">
        <v>1.55998304366256</v>
      </c>
      <c r="H280" s="238" t="n">
        <v>3.28902906059922</v>
      </c>
      <c r="I280" s="238" t="n">
        <v>2.64848484848486</v>
      </c>
      <c r="J280" s="238" t="n">
        <v>6.45517579922685</v>
      </c>
      <c r="K280" s="238" t="n">
        <v>3.55147408464099</v>
      </c>
      <c r="L280" s="209"/>
      <c r="M280" s="209"/>
      <c r="N280" s="209"/>
    </row>
    <row r="281" customFormat="false" ht="11.1" hidden="false" customHeight="true" outlineLevel="0" collapsed="false">
      <c r="A281" s="206"/>
      <c r="B281" s="205" t="s">
        <v>316</v>
      </c>
      <c r="C281" s="238" t="n">
        <v>1.44414995962126</v>
      </c>
      <c r="D281" s="238" t="n">
        <v>4.32715551974215</v>
      </c>
      <c r="E281" s="238" t="n">
        <v>2.18694493783305</v>
      </c>
      <c r="F281" s="238" t="n">
        <v>-0.380223872226836</v>
      </c>
      <c r="G281" s="238" t="n">
        <v>1.30573116813355</v>
      </c>
      <c r="H281" s="238" t="n">
        <v>-0.318461678444677</v>
      </c>
      <c r="I281" s="238" t="n">
        <v>1.51616369920706</v>
      </c>
      <c r="J281" s="238" t="n">
        <v>4.76019123014446</v>
      </c>
      <c r="K281" s="238" t="n">
        <v>2.30610119265921</v>
      </c>
      <c r="L281" s="209"/>
      <c r="M281" s="209"/>
      <c r="N281" s="209"/>
    </row>
    <row r="282" customFormat="false" ht="11.1" hidden="false" customHeight="true" outlineLevel="0" collapsed="false">
      <c r="A282" s="206"/>
      <c r="B282" s="205" t="s">
        <v>317</v>
      </c>
      <c r="C282" s="238" t="n">
        <v>1.72601503678149</v>
      </c>
      <c r="D282" s="238" t="n">
        <v>1.14560089257252</v>
      </c>
      <c r="E282" s="238" t="n">
        <v>0.797528784049419</v>
      </c>
      <c r="F282" s="238" t="n">
        <v>1.36133844165856</v>
      </c>
      <c r="G282" s="238" t="n">
        <v>1.65455001253446</v>
      </c>
      <c r="H282" s="238" t="n">
        <v>1.33706276510728</v>
      </c>
      <c r="I282" s="238" t="n">
        <v>1.48811237119337</v>
      </c>
      <c r="J282" s="238" t="n">
        <v>4.25367362722353</v>
      </c>
      <c r="K282" s="238" t="n">
        <v>2.6011394371871</v>
      </c>
      <c r="L282" s="209"/>
      <c r="M282" s="209"/>
      <c r="N282" s="209"/>
    </row>
    <row r="283" customFormat="false" ht="11.1" hidden="false" customHeight="true" outlineLevel="0" collapsed="false">
      <c r="A283" s="206"/>
      <c r="B283" s="205" t="s">
        <v>318</v>
      </c>
      <c r="C283" s="238" t="n">
        <v>2.17203957449816</v>
      </c>
      <c r="D283" s="238" t="n">
        <v>1.64103938877507</v>
      </c>
      <c r="E283" s="238" t="n">
        <v>0.998253057149981</v>
      </c>
      <c r="F283" s="238" t="n">
        <v>0.627906478366171</v>
      </c>
      <c r="G283" s="238" t="n">
        <v>2.55767864487903</v>
      </c>
      <c r="H283" s="238" t="n">
        <v>2.48802576300002</v>
      </c>
      <c r="I283" s="238" t="n">
        <v>2.21306024737333</v>
      </c>
      <c r="J283" s="238" t="n">
        <v>5.8801833605564</v>
      </c>
      <c r="K283" s="238" t="n">
        <v>3.48040788427471</v>
      </c>
      <c r="L283" s="209"/>
      <c r="M283" s="209"/>
      <c r="N283" s="209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38" t="n">
        <v>2.73323867332054</v>
      </c>
      <c r="D284" s="238" t="n">
        <v>2.69191138588356</v>
      </c>
      <c r="E284" s="238" t="n">
        <v>0.949160586106657</v>
      </c>
      <c r="F284" s="238" t="n">
        <v>2.1856928678518</v>
      </c>
      <c r="G284" s="238" t="n">
        <v>4.19484097170049</v>
      </c>
      <c r="H284" s="238" t="n">
        <v>1.71629896820737</v>
      </c>
      <c r="I284" s="238" t="n">
        <v>2.99639841766546</v>
      </c>
      <c r="J284" s="238" t="n">
        <v>4.44982419736006</v>
      </c>
      <c r="K284" s="238" t="n">
        <v>3.7381970553626</v>
      </c>
      <c r="L284" s="209"/>
      <c r="M284" s="209"/>
      <c r="N284" s="209"/>
    </row>
    <row r="285" customFormat="false" ht="11.1" hidden="false" customHeight="true" outlineLevel="0" collapsed="false">
      <c r="A285" s="206"/>
      <c r="B285" s="205" t="s">
        <v>316</v>
      </c>
      <c r="C285" s="238" t="n">
        <v>2.64976558430283</v>
      </c>
      <c r="D285" s="238" t="n">
        <v>1.77068046651733</v>
      </c>
      <c r="E285" s="238" t="n">
        <v>2.28136882129277</v>
      </c>
      <c r="F285" s="238" t="n">
        <v>1.53908510566434</v>
      </c>
      <c r="G285" s="238" t="n">
        <v>3.04278663784314</v>
      </c>
      <c r="H285" s="238" t="n">
        <v>2.73991358851093</v>
      </c>
      <c r="I285" s="238" t="n">
        <v>2.6007839546794</v>
      </c>
      <c r="J285" s="238" t="n">
        <v>6.85018891996663</v>
      </c>
      <c r="K285" s="238" t="n">
        <v>3.38834798319448</v>
      </c>
      <c r="L285" s="209"/>
      <c r="M285" s="209"/>
      <c r="N285" s="209"/>
    </row>
    <row r="286" customFormat="false" ht="11.1" hidden="false" customHeight="true" outlineLevel="0" collapsed="false">
      <c r="A286" s="206"/>
      <c r="B286" s="205" t="s">
        <v>317</v>
      </c>
      <c r="C286" s="238" t="n">
        <v>2.43501492505602</v>
      </c>
      <c r="D286" s="238" t="n">
        <v>3.94547639214451</v>
      </c>
      <c r="E286" s="238" t="n">
        <v>1.79417172786538</v>
      </c>
      <c r="F286" s="238" t="n">
        <v>0.4808606286973</v>
      </c>
      <c r="G286" s="238" t="n">
        <v>3.11549527332514</v>
      </c>
      <c r="H286" s="238" t="n">
        <v>1.67581667627165</v>
      </c>
      <c r="I286" s="238" t="n">
        <v>2.75107064862871</v>
      </c>
      <c r="J286" s="238" t="n">
        <v>6.52355341246292</v>
      </c>
      <c r="K286" s="238" t="n">
        <v>3.04840428515338</v>
      </c>
      <c r="L286" s="209"/>
      <c r="M286" s="209"/>
      <c r="N286" s="209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09"/>
      <c r="M287" s="209"/>
      <c r="N287" s="209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09"/>
      <c r="M288" s="209"/>
      <c r="N288" s="209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09"/>
      <c r="M289" s="209"/>
      <c r="N289" s="209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09"/>
      <c r="M290" s="209"/>
      <c r="N290" s="209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09"/>
      <c r="M291" s="209"/>
      <c r="N291" s="209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09"/>
      <c r="M292" s="209"/>
      <c r="N292" s="209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09"/>
      <c r="M293" s="209"/>
      <c r="N293" s="209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09"/>
      <c r="M294" s="209"/>
      <c r="N294" s="209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09"/>
      <c r="M295" s="209"/>
      <c r="N295" s="209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09"/>
      <c r="M296" s="209"/>
      <c r="N296" s="209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09"/>
      <c r="M297" s="209"/>
      <c r="N297" s="209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09"/>
      <c r="M298" s="209"/>
      <c r="N298" s="209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09"/>
      <c r="M299" s="209"/>
      <c r="N299" s="209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09"/>
      <c r="M300" s="209"/>
      <c r="N300" s="209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09"/>
      <c r="M301" s="209"/>
      <c r="N301" s="209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09"/>
      <c r="M302" s="209"/>
      <c r="N302" s="209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09"/>
      <c r="M303" s="209"/>
      <c r="N303" s="209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09"/>
      <c r="M304" s="209"/>
      <c r="N304" s="209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09"/>
      <c r="M305" s="209"/>
      <c r="N305" s="209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09"/>
      <c r="M306" s="209"/>
      <c r="N306" s="209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09"/>
      <c r="M307" s="209"/>
      <c r="N307" s="209"/>
    </row>
    <row r="308" customFormat="false" ht="11.1" hidden="false" customHeight="true" outlineLevel="0" collapsed="false">
      <c r="A308" s="218"/>
      <c r="B308" s="135"/>
      <c r="C308" s="208"/>
      <c r="D308" s="208"/>
      <c r="E308" s="208"/>
      <c r="F308" s="208"/>
      <c r="G308" s="208"/>
      <c r="H308" s="208"/>
      <c r="I308" s="208"/>
      <c r="J308" s="208"/>
      <c r="K308" s="208"/>
      <c r="L308" s="209"/>
      <c r="M308" s="209"/>
      <c r="N308" s="209"/>
    </row>
    <row r="309" customFormat="false" ht="11.1" hidden="false" customHeight="true" outlineLevel="0" collapsed="false">
      <c r="A309" s="136" t="s">
        <v>333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334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5" activeCellId="0" sqref="G3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6" min="3" style="91" width="9.56"/>
    <col collapsed="false" customWidth="true" hidden="false" outlineLevel="0" max="7" min="7" style="91" width="9.99"/>
    <col collapsed="false" customWidth="true" hidden="false" outlineLevel="0" max="11" min="8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5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97" customFormat="true" ht="15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97" customFormat="true" ht="15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s="97" customFormat="true" ht="15.9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136" customFormat="true" ht="60" hidden="false" customHeight="true" outlineLevel="0" collapsed="false">
      <c r="A8" s="241" t="s">
        <v>308</v>
      </c>
      <c r="B8" s="241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6" customFormat="true" ht="11.1" hidden="false" customHeight="true" outlineLevel="0" collapsed="false">
      <c r="A9" s="241"/>
      <c r="B9" s="241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5" t="n">
        <v>7</v>
      </c>
      <c r="J9" s="225" t="n">
        <v>8</v>
      </c>
      <c r="K9" s="228" t="n">
        <v>9</v>
      </c>
    </row>
    <row r="10" s="148" customFormat="true" ht="24.95" hidden="false" customHeight="true" outlineLevel="0" collapsed="false">
      <c r="A10" s="229"/>
      <c r="B10" s="242"/>
      <c r="C10" s="243" t="s">
        <v>323</v>
      </c>
      <c r="D10" s="244"/>
      <c r="E10" s="244"/>
      <c r="F10" s="244"/>
      <c r="G10" s="244"/>
      <c r="H10" s="244"/>
      <c r="I10" s="244"/>
      <c r="J10" s="244"/>
      <c r="K10" s="244"/>
    </row>
    <row r="11" s="136" customFormat="true" ht="11.1" hidden="true" customHeight="true" outlineLevel="0" collapsed="false">
      <c r="A11" s="123" t="n">
        <v>1991</v>
      </c>
      <c r="B11" s="123"/>
      <c r="C11" s="232" t="n">
        <v>83.05</v>
      </c>
      <c r="D11" s="232" t="n">
        <v>108.35</v>
      </c>
      <c r="E11" s="232" t="n">
        <v>111.89</v>
      </c>
      <c r="F11" s="232" t="n">
        <v>78.79</v>
      </c>
      <c r="G11" s="232" t="n">
        <v>93.86</v>
      </c>
      <c r="H11" s="232" t="n">
        <v>87.54</v>
      </c>
      <c r="I11" s="232" t="n">
        <v>61.4</v>
      </c>
      <c r="J11" s="232" t="n">
        <v>96.9</v>
      </c>
      <c r="K11" s="232" t="n">
        <v>63.93</v>
      </c>
    </row>
    <row r="12" s="136" customFormat="true" ht="11.1" hidden="true" customHeight="true" outlineLevel="0" collapsed="false">
      <c r="A12" s="123" t="n">
        <v>1992</v>
      </c>
      <c r="B12" s="123"/>
      <c r="C12" s="232" t="n">
        <v>85.15</v>
      </c>
      <c r="D12" s="232" t="n">
        <v>109.76</v>
      </c>
      <c r="E12" s="232" t="n">
        <v>114.96</v>
      </c>
      <c r="F12" s="232" t="n">
        <v>81.23</v>
      </c>
      <c r="G12" s="232" t="n">
        <v>98.83</v>
      </c>
      <c r="H12" s="232" t="n">
        <v>87.83</v>
      </c>
      <c r="I12" s="232" t="n">
        <v>63.37</v>
      </c>
      <c r="J12" s="232" t="n">
        <v>98.05</v>
      </c>
      <c r="K12" s="232" t="n">
        <v>66.56</v>
      </c>
    </row>
    <row r="13" s="136" customFormat="true" ht="11.1" hidden="true" customHeight="true" outlineLevel="0" collapsed="false">
      <c r="A13" s="123" t="n">
        <v>1993</v>
      </c>
      <c r="B13" s="123"/>
      <c r="C13" s="232" t="n">
        <v>85.29</v>
      </c>
      <c r="D13" s="232" t="n">
        <v>108.86</v>
      </c>
      <c r="E13" s="232" t="n">
        <v>111.35</v>
      </c>
      <c r="F13" s="232" t="n">
        <v>85.12</v>
      </c>
      <c r="G13" s="232" t="n">
        <v>100.11</v>
      </c>
      <c r="H13" s="232" t="n">
        <v>81.86</v>
      </c>
      <c r="I13" s="232" t="n">
        <v>63.74</v>
      </c>
      <c r="J13" s="232" t="n">
        <v>98.69</v>
      </c>
      <c r="K13" s="232" t="n">
        <v>68.89</v>
      </c>
    </row>
    <row r="14" s="136" customFormat="true" ht="11.1" hidden="true" customHeight="true" outlineLevel="0" collapsed="false">
      <c r="A14" s="123" t="n">
        <v>1994</v>
      </c>
      <c r="B14" s="123"/>
      <c r="C14" s="232" t="n">
        <v>86.5</v>
      </c>
      <c r="D14" s="232" t="n">
        <v>109.32</v>
      </c>
      <c r="E14" s="232" t="n">
        <v>107.86</v>
      </c>
      <c r="F14" s="232" t="n">
        <v>87.18</v>
      </c>
      <c r="G14" s="232" t="n">
        <v>100.4</v>
      </c>
      <c r="H14" s="232" t="n">
        <v>84.32</v>
      </c>
      <c r="I14" s="232" t="n">
        <v>64.53</v>
      </c>
      <c r="J14" s="232" t="n">
        <v>100.6</v>
      </c>
      <c r="K14" s="232" t="n">
        <v>70.38</v>
      </c>
    </row>
    <row r="15" s="136" customFormat="true" ht="11.1" hidden="true" customHeight="true" outlineLevel="0" collapsed="false">
      <c r="A15" s="123" t="n">
        <v>1995</v>
      </c>
      <c r="B15" s="123"/>
      <c r="C15" s="232" t="n">
        <v>87.95</v>
      </c>
      <c r="D15" s="232" t="n">
        <v>110.87</v>
      </c>
      <c r="E15" s="232" t="n">
        <v>104.2</v>
      </c>
      <c r="F15" s="232" t="n">
        <v>89.42</v>
      </c>
      <c r="G15" s="232" t="n">
        <v>101.53</v>
      </c>
      <c r="H15" s="232" t="n">
        <v>86.16</v>
      </c>
      <c r="I15" s="232" t="n">
        <v>65.38</v>
      </c>
      <c r="J15" s="232" t="n">
        <v>100.34</v>
      </c>
      <c r="K15" s="232" t="n">
        <v>72.86</v>
      </c>
    </row>
    <row r="16" s="136" customFormat="true" ht="11.1" hidden="true" customHeight="true" outlineLevel="0" collapsed="false">
      <c r="A16" s="123" t="n">
        <v>1996</v>
      </c>
      <c r="B16" s="123"/>
      <c r="C16" s="232" t="n">
        <v>89.27</v>
      </c>
      <c r="D16" s="232" t="n">
        <v>110.54</v>
      </c>
      <c r="E16" s="232" t="n">
        <v>105.12</v>
      </c>
      <c r="F16" s="232" t="n">
        <v>91.35</v>
      </c>
      <c r="G16" s="232" t="n">
        <v>100.72</v>
      </c>
      <c r="H16" s="232" t="n">
        <v>89.18</v>
      </c>
      <c r="I16" s="232" t="n">
        <v>67.27</v>
      </c>
      <c r="J16" s="232" t="n">
        <v>98.89</v>
      </c>
      <c r="K16" s="232" t="n">
        <v>74.26</v>
      </c>
    </row>
    <row r="17" s="136" customFormat="true" ht="11.1" hidden="true" customHeight="true" outlineLevel="0" collapsed="false">
      <c r="A17" s="123" t="n">
        <v>1997</v>
      </c>
      <c r="B17" s="123"/>
      <c r="C17" s="232" t="n">
        <v>90.03</v>
      </c>
      <c r="D17" s="232" t="n">
        <v>108.5</v>
      </c>
      <c r="E17" s="232" t="n">
        <v>104.48</v>
      </c>
      <c r="F17" s="232" t="n">
        <v>92.46</v>
      </c>
      <c r="G17" s="232" t="n">
        <v>101.51</v>
      </c>
      <c r="H17" s="232" t="n">
        <v>90.15</v>
      </c>
      <c r="I17" s="232" t="n">
        <v>68.25</v>
      </c>
      <c r="J17" s="232" t="n">
        <v>99.57</v>
      </c>
      <c r="K17" s="232" t="n">
        <v>76.53</v>
      </c>
    </row>
    <row r="18" s="136" customFormat="true" ht="11.1" hidden="true" customHeight="true" outlineLevel="0" collapsed="false">
      <c r="A18" s="123" t="n">
        <v>1998</v>
      </c>
      <c r="B18" s="123"/>
      <c r="C18" s="232" t="n">
        <v>91.19</v>
      </c>
      <c r="D18" s="232" t="n">
        <v>108.32</v>
      </c>
      <c r="E18" s="232" t="n">
        <v>103.84</v>
      </c>
      <c r="F18" s="232" t="n">
        <v>93.02</v>
      </c>
      <c r="G18" s="232" t="n">
        <v>102.79</v>
      </c>
      <c r="H18" s="232" t="n">
        <v>92.62</v>
      </c>
      <c r="I18" s="232" t="n">
        <v>70.69</v>
      </c>
      <c r="J18" s="232" t="n">
        <v>99.07</v>
      </c>
      <c r="K18" s="232" t="n">
        <v>78.21</v>
      </c>
    </row>
    <row r="19" s="136" customFormat="true" ht="11.1" hidden="true" customHeight="true" outlineLevel="0" collapsed="false">
      <c r="A19" s="123" t="n">
        <v>1999</v>
      </c>
      <c r="B19" s="123"/>
      <c r="C19" s="232" t="n">
        <v>93.32</v>
      </c>
      <c r="D19" s="232" t="n">
        <v>109.63</v>
      </c>
      <c r="E19" s="232" t="n">
        <v>103.39</v>
      </c>
      <c r="F19" s="232" t="n">
        <v>93.64</v>
      </c>
      <c r="G19" s="232" t="n">
        <v>102.27</v>
      </c>
      <c r="H19" s="232" t="n">
        <v>95.99</v>
      </c>
      <c r="I19" s="232" t="n">
        <v>74.23</v>
      </c>
      <c r="J19" s="232" t="n">
        <v>100.31</v>
      </c>
      <c r="K19" s="232" t="n">
        <v>82.71</v>
      </c>
    </row>
    <row r="20" s="136" customFormat="true" ht="11.1" hidden="true" customHeight="true" outlineLevel="0" collapsed="false">
      <c r="A20" s="123" t="n">
        <v>2000</v>
      </c>
      <c r="B20" s="123"/>
      <c r="C20" s="232" t="n">
        <v>95.23</v>
      </c>
      <c r="D20" s="232" t="n">
        <v>110.96</v>
      </c>
      <c r="E20" s="232" t="n">
        <v>103.8</v>
      </c>
      <c r="F20" s="232" t="n">
        <v>94.13</v>
      </c>
      <c r="G20" s="232" t="n">
        <v>107.3</v>
      </c>
      <c r="H20" s="232" t="n">
        <v>96.33</v>
      </c>
      <c r="I20" s="232" t="n">
        <v>78.43</v>
      </c>
      <c r="J20" s="232" t="n">
        <v>105.1</v>
      </c>
      <c r="K20" s="232" t="n">
        <v>85.19</v>
      </c>
    </row>
    <row r="21" s="136" customFormat="true" ht="11.1" hidden="true" customHeight="true" outlineLevel="0" collapsed="false">
      <c r="A21" s="123" t="n">
        <v>2001</v>
      </c>
      <c r="B21" s="123"/>
      <c r="C21" s="232" t="n">
        <v>96.94</v>
      </c>
      <c r="D21" s="232" t="n">
        <v>111.04</v>
      </c>
      <c r="E21" s="232" t="n">
        <v>103.06</v>
      </c>
      <c r="F21" s="232" t="n">
        <v>96.3</v>
      </c>
      <c r="G21" s="232" t="n">
        <v>106.99</v>
      </c>
      <c r="H21" s="232" t="n">
        <v>100.35</v>
      </c>
      <c r="I21" s="232" t="n">
        <v>80.17</v>
      </c>
      <c r="J21" s="232" t="n">
        <v>103.75</v>
      </c>
      <c r="K21" s="232" t="n">
        <v>87.61</v>
      </c>
    </row>
    <row r="22" s="136" customFormat="true" ht="11.1" hidden="true" customHeight="true" outlineLevel="0" collapsed="false">
      <c r="A22" s="123" t="n">
        <v>2002</v>
      </c>
      <c r="B22" s="123"/>
      <c r="C22" s="232" t="n">
        <v>96.02</v>
      </c>
      <c r="D22" s="232" t="n">
        <v>110.08</v>
      </c>
      <c r="E22" s="232" t="n">
        <v>101.63</v>
      </c>
      <c r="F22" s="232" t="n">
        <v>96.27</v>
      </c>
      <c r="G22" s="232" t="n">
        <v>100.64</v>
      </c>
      <c r="H22" s="232" t="n">
        <v>100.13</v>
      </c>
      <c r="I22" s="232" t="n">
        <v>78.28</v>
      </c>
      <c r="J22" s="232" t="n">
        <v>96.85</v>
      </c>
      <c r="K22" s="232" t="n">
        <v>89.35</v>
      </c>
    </row>
    <row r="23" s="136" customFormat="true" ht="11.1" hidden="true" customHeight="true" outlineLevel="0" collapsed="false">
      <c r="A23" s="123" t="n">
        <v>2003</v>
      </c>
      <c r="B23" s="123"/>
      <c r="C23" s="232" t="n">
        <v>95.75</v>
      </c>
      <c r="D23" s="232" t="n">
        <v>107.23</v>
      </c>
      <c r="E23" s="232" t="n">
        <v>98.27</v>
      </c>
      <c r="F23" s="232" t="n">
        <v>97.53</v>
      </c>
      <c r="G23" s="232" t="n">
        <v>101.19</v>
      </c>
      <c r="H23" s="232" t="n">
        <v>99.51</v>
      </c>
      <c r="I23" s="232" t="n">
        <v>79.96</v>
      </c>
      <c r="J23" s="232" t="n">
        <v>95.86</v>
      </c>
      <c r="K23" s="232" t="n">
        <v>88.71</v>
      </c>
    </row>
    <row r="24" s="136" customFormat="true" ht="11.1" hidden="true" customHeight="true" outlineLevel="0" collapsed="false">
      <c r="A24" s="123" t="n">
        <v>2004</v>
      </c>
      <c r="B24" s="123"/>
      <c r="C24" s="232" t="n">
        <v>96.43</v>
      </c>
      <c r="D24" s="232" t="n">
        <v>108.12</v>
      </c>
      <c r="E24" s="232" t="n">
        <v>98.82</v>
      </c>
      <c r="F24" s="232" t="n">
        <v>97.93</v>
      </c>
      <c r="G24" s="232" t="n">
        <v>99.69</v>
      </c>
      <c r="H24" s="232" t="n">
        <v>101.15</v>
      </c>
      <c r="I24" s="232" t="n">
        <v>82.78</v>
      </c>
      <c r="J24" s="232" t="n">
        <v>96.38</v>
      </c>
      <c r="K24" s="232" t="n">
        <v>88.33</v>
      </c>
    </row>
    <row r="25" s="136" customFormat="true" ht="11.1" hidden="true" customHeight="true" outlineLevel="0" collapsed="false">
      <c r="A25" s="123" t="n">
        <v>2005</v>
      </c>
      <c r="B25" s="123"/>
      <c r="C25" s="232" t="n">
        <v>97.07</v>
      </c>
      <c r="D25" s="232" t="n">
        <v>108.72</v>
      </c>
      <c r="E25" s="232" t="n">
        <v>101.92</v>
      </c>
      <c r="F25" s="232" t="n">
        <v>98.54</v>
      </c>
      <c r="G25" s="232" t="n">
        <v>98.88</v>
      </c>
      <c r="H25" s="232" t="n">
        <v>101.04</v>
      </c>
      <c r="I25" s="232" t="n">
        <v>84.2</v>
      </c>
      <c r="J25" s="232" t="n">
        <v>97.78</v>
      </c>
      <c r="K25" s="232" t="n">
        <v>88.92</v>
      </c>
    </row>
    <row r="26" s="136" customFormat="true" ht="11.1" hidden="true" customHeight="true" outlineLevel="0" collapsed="false">
      <c r="A26" s="123" t="n">
        <v>2006</v>
      </c>
      <c r="B26" s="123"/>
      <c r="C26" s="232" t="n">
        <v>98.77</v>
      </c>
      <c r="D26" s="232" t="n">
        <v>107.61</v>
      </c>
      <c r="E26" s="232" t="n">
        <v>104.21</v>
      </c>
      <c r="F26" s="232" t="n">
        <v>99.24</v>
      </c>
      <c r="G26" s="232" t="n">
        <v>105.18</v>
      </c>
      <c r="H26" s="232" t="n">
        <v>103.59</v>
      </c>
      <c r="I26" s="232" t="n">
        <v>86.29</v>
      </c>
      <c r="J26" s="232" t="n">
        <v>99.64</v>
      </c>
      <c r="K26" s="232" t="n">
        <v>91</v>
      </c>
    </row>
    <row r="27" s="136" customFormat="true" ht="11.1" hidden="true" customHeight="true" outlineLevel="0" collapsed="false">
      <c r="A27" s="123" t="n">
        <v>2007</v>
      </c>
      <c r="B27" s="123"/>
      <c r="C27" s="232" t="n">
        <v>98.64</v>
      </c>
      <c r="D27" s="232" t="n">
        <v>105.74</v>
      </c>
      <c r="E27" s="232" t="n">
        <v>106.7</v>
      </c>
      <c r="F27" s="232" t="n">
        <v>97.72</v>
      </c>
      <c r="G27" s="232" t="n">
        <v>101.9</v>
      </c>
      <c r="H27" s="232" t="n">
        <v>99.67</v>
      </c>
      <c r="I27" s="232" t="n">
        <v>91.57</v>
      </c>
      <c r="J27" s="232" t="n">
        <v>101.89</v>
      </c>
      <c r="K27" s="232" t="n">
        <v>93.88</v>
      </c>
    </row>
    <row r="28" s="136" customFormat="true" ht="11.1" hidden="true" customHeight="true" outlineLevel="0" collapsed="false">
      <c r="A28" s="123" t="n">
        <v>2008</v>
      </c>
      <c r="B28" s="123"/>
      <c r="C28" s="232" t="n">
        <v>99.13</v>
      </c>
      <c r="D28" s="232" t="n">
        <v>102.32</v>
      </c>
      <c r="E28" s="232" t="n">
        <v>103.59</v>
      </c>
      <c r="F28" s="232" t="n">
        <v>99.38</v>
      </c>
      <c r="G28" s="232" t="n">
        <v>97.09</v>
      </c>
      <c r="H28" s="232" t="n">
        <v>100.48</v>
      </c>
      <c r="I28" s="232" t="n">
        <v>97.33</v>
      </c>
      <c r="J28" s="232" t="n">
        <v>101.81</v>
      </c>
      <c r="K28" s="232" t="n">
        <v>95.29</v>
      </c>
    </row>
    <row r="29" s="136" customFormat="true" ht="11.1" hidden="true" customHeight="true" outlineLevel="0" collapsed="false">
      <c r="A29" s="123" t="n">
        <v>2009</v>
      </c>
      <c r="B29" s="123"/>
      <c r="C29" s="232" t="n">
        <v>99.41</v>
      </c>
      <c r="D29" s="232" t="n">
        <v>101.55</v>
      </c>
      <c r="E29" s="232" t="n">
        <v>98.86</v>
      </c>
      <c r="F29" s="232" t="n">
        <v>98.86</v>
      </c>
      <c r="G29" s="232" t="n">
        <v>92.87</v>
      </c>
      <c r="H29" s="232" t="n">
        <v>105.46</v>
      </c>
      <c r="I29" s="232" t="n">
        <v>97.98</v>
      </c>
      <c r="J29" s="232" t="n">
        <v>97.8</v>
      </c>
      <c r="K29" s="232" t="n">
        <v>96.94</v>
      </c>
    </row>
    <row r="30" customFormat="false" ht="11.1" hidden="tru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232" t="n">
        <v>100</v>
      </c>
      <c r="K30" s="232" t="n">
        <v>100</v>
      </c>
    </row>
    <row r="31" customFormat="false" ht="11.1" hidden="false" customHeight="true" outlineLevel="0" collapsed="false">
      <c r="A31" s="123" t="n">
        <v>2011</v>
      </c>
      <c r="B31" s="123"/>
      <c r="C31" s="232" t="n">
        <v>101.3</v>
      </c>
      <c r="D31" s="232" t="n">
        <v>98.93</v>
      </c>
      <c r="E31" s="232" t="n">
        <v>101.35</v>
      </c>
      <c r="F31" s="232" t="n">
        <v>98.74</v>
      </c>
      <c r="G31" s="232" t="n">
        <v>102.5</v>
      </c>
      <c r="H31" s="232" t="n">
        <v>104.55</v>
      </c>
      <c r="I31" s="232" t="n">
        <v>103.21</v>
      </c>
      <c r="J31" s="232" t="n">
        <v>102.81</v>
      </c>
      <c r="K31" s="232" t="n">
        <v>101.68</v>
      </c>
    </row>
    <row r="32" customFormat="false" ht="11.1" hidden="false" customHeight="true" outlineLevel="0" collapsed="false">
      <c r="A32" s="123" t="n">
        <v>2012</v>
      </c>
      <c r="B32" s="123"/>
      <c r="C32" s="232" t="n">
        <v>102.07</v>
      </c>
      <c r="D32" s="232" t="n">
        <v>98.16</v>
      </c>
      <c r="E32" s="232" t="n">
        <v>102.19</v>
      </c>
      <c r="F32" s="232" t="n">
        <v>99.55</v>
      </c>
      <c r="G32" s="232" t="n">
        <v>106.21</v>
      </c>
      <c r="H32" s="232" t="n">
        <v>103.4</v>
      </c>
      <c r="I32" s="232" t="n">
        <v>103.8</v>
      </c>
      <c r="J32" s="232" t="n">
        <v>103.74</v>
      </c>
      <c r="K32" s="232" t="n">
        <v>104.31</v>
      </c>
    </row>
    <row r="33" customFormat="false" ht="11.1" hidden="false" customHeight="true" outlineLevel="0" collapsed="false">
      <c r="A33" s="123" t="n">
        <v>2013</v>
      </c>
      <c r="B33" s="123"/>
      <c r="C33" s="232" t="n">
        <v>102.56</v>
      </c>
      <c r="D33" s="232" t="n">
        <v>97.42</v>
      </c>
      <c r="E33" s="232" t="n">
        <v>102.08</v>
      </c>
      <c r="F33" s="232" t="n">
        <v>100.12</v>
      </c>
      <c r="G33" s="232" t="n">
        <v>105.48</v>
      </c>
      <c r="H33" s="232" t="n">
        <v>103.9</v>
      </c>
      <c r="I33" s="232" t="n">
        <v>103.54</v>
      </c>
      <c r="J33" s="232" t="n">
        <v>104.3</v>
      </c>
      <c r="K33" s="232" t="n">
        <v>106.52</v>
      </c>
    </row>
    <row r="34" customFormat="false" ht="11.1" hidden="false" customHeight="true" outlineLevel="0" collapsed="false">
      <c r="A34" s="123" t="n">
        <v>2014</v>
      </c>
      <c r="B34" s="123"/>
      <c r="C34" s="232" t="n">
        <v>103.48</v>
      </c>
      <c r="D34" s="232" t="n">
        <v>98.11</v>
      </c>
      <c r="E34" s="232" t="n">
        <v>103.18</v>
      </c>
      <c r="F34" s="232" t="n">
        <v>99.18</v>
      </c>
      <c r="G34" s="232" t="n">
        <v>106.39</v>
      </c>
      <c r="H34" s="232" t="n">
        <v>105.99</v>
      </c>
      <c r="I34" s="232" t="n">
        <v>104.78</v>
      </c>
      <c r="J34" s="232" t="n">
        <v>107.44</v>
      </c>
      <c r="K34" s="232" t="n">
        <v>108.32</v>
      </c>
    </row>
    <row r="35" customFormat="false" ht="11.1" hidden="true" customHeight="true" outlineLevel="0" collapsed="false">
      <c r="A35" s="123" t="n">
        <v>2015</v>
      </c>
      <c r="B35" s="123"/>
      <c r="C35" s="232"/>
      <c r="D35" s="232"/>
      <c r="E35" s="232"/>
      <c r="F35" s="232"/>
      <c r="G35" s="232"/>
      <c r="H35" s="232"/>
      <c r="I35" s="232"/>
      <c r="J35" s="232"/>
      <c r="K35" s="232"/>
    </row>
    <row r="36" customFormat="false" ht="11.1" hidden="true" customHeight="true" outlineLevel="0" collapsed="false">
      <c r="A36" s="123" t="n">
        <v>2016</v>
      </c>
      <c r="B36" s="123"/>
      <c r="C36" s="232"/>
      <c r="D36" s="232"/>
      <c r="E36" s="232"/>
      <c r="F36" s="232"/>
      <c r="G36" s="232"/>
      <c r="H36" s="232"/>
      <c r="I36" s="232"/>
      <c r="J36" s="232"/>
      <c r="K36" s="232"/>
    </row>
    <row r="37" customFormat="false" ht="11.1" hidden="true" customHeight="true" outlineLevel="0" collapsed="false">
      <c r="A37" s="123" t="n">
        <v>2017</v>
      </c>
      <c r="B37" s="123"/>
      <c r="C37" s="232"/>
      <c r="D37" s="232"/>
      <c r="E37" s="232"/>
      <c r="F37" s="232"/>
      <c r="G37" s="232"/>
      <c r="H37" s="232"/>
      <c r="I37" s="232"/>
      <c r="J37" s="232"/>
      <c r="K37" s="232"/>
    </row>
    <row r="38" customFormat="false" ht="11.1" hidden="true" customHeight="true" outlineLevel="0" collapsed="false">
      <c r="A38" s="123" t="n">
        <v>2018</v>
      </c>
      <c r="B38" s="123"/>
      <c r="C38" s="232"/>
      <c r="D38" s="232"/>
      <c r="E38" s="232"/>
      <c r="F38" s="232"/>
      <c r="G38" s="232"/>
      <c r="H38" s="232"/>
      <c r="I38" s="232"/>
      <c r="J38" s="232"/>
      <c r="K38" s="232"/>
    </row>
    <row r="39" customFormat="false" ht="11.1" hidden="true" customHeight="true" outlineLevel="0" collapsed="false">
      <c r="A39" s="123" t="n">
        <v>2019</v>
      </c>
      <c r="B39" s="123"/>
      <c r="C39" s="232"/>
      <c r="D39" s="232"/>
      <c r="E39" s="232"/>
      <c r="F39" s="232"/>
      <c r="G39" s="232"/>
      <c r="H39" s="232"/>
      <c r="I39" s="232"/>
      <c r="J39" s="232"/>
      <c r="K39" s="232"/>
    </row>
    <row r="40" customFormat="false" ht="11.1" hidden="true" customHeight="true" outlineLevel="0" collapsed="false">
      <c r="A40" s="123" t="n">
        <v>2020</v>
      </c>
      <c r="B40" s="123"/>
      <c r="C40" s="232"/>
      <c r="D40" s="232"/>
      <c r="E40" s="232"/>
      <c r="F40" s="232"/>
      <c r="G40" s="232"/>
      <c r="H40" s="232"/>
      <c r="I40" s="232"/>
      <c r="J40" s="232"/>
      <c r="K40" s="232"/>
    </row>
    <row r="41" customFormat="false" ht="14.1" hidden="true" customHeight="true" outlineLevel="0" collapsed="false">
      <c r="A41" s="206" t="n">
        <v>1991</v>
      </c>
      <c r="B41" s="205" t="s">
        <v>315</v>
      </c>
      <c r="C41" s="232" t="n">
        <v>80.84</v>
      </c>
      <c r="D41" s="232" t="n">
        <v>104.53</v>
      </c>
      <c r="E41" s="232" t="n">
        <v>102.66</v>
      </c>
      <c r="F41" s="232" t="n">
        <v>83.98</v>
      </c>
      <c r="G41" s="232" t="n">
        <v>85.84</v>
      </c>
      <c r="H41" s="232" t="n">
        <v>86.37</v>
      </c>
      <c r="I41" s="232" t="n">
        <v>57.5</v>
      </c>
      <c r="J41" s="232" t="n">
        <v>86.01</v>
      </c>
      <c r="K41" s="232" t="n">
        <v>61.75</v>
      </c>
    </row>
    <row r="42" customFormat="false" ht="11.1" hidden="true" customHeight="true" outlineLevel="0" collapsed="false">
      <c r="A42" s="206"/>
      <c r="B42" s="205" t="s">
        <v>316</v>
      </c>
      <c r="C42" s="232" t="n">
        <v>83.43</v>
      </c>
      <c r="D42" s="232" t="n">
        <v>107.63</v>
      </c>
      <c r="E42" s="232" t="n">
        <v>104.9</v>
      </c>
      <c r="F42" s="232" t="n">
        <v>77.36</v>
      </c>
      <c r="G42" s="232" t="n">
        <v>90.56</v>
      </c>
      <c r="H42" s="232" t="n">
        <v>98.64</v>
      </c>
      <c r="I42" s="232" t="n">
        <v>59.51</v>
      </c>
      <c r="J42" s="232" t="n">
        <v>100.03</v>
      </c>
      <c r="K42" s="232" t="n">
        <v>62.48</v>
      </c>
    </row>
    <row r="43" customFormat="false" ht="11.1" hidden="true" customHeight="true" outlineLevel="0" collapsed="false">
      <c r="A43" s="206"/>
      <c r="B43" s="205" t="s">
        <v>317</v>
      </c>
      <c r="C43" s="232" t="n">
        <v>80.41</v>
      </c>
      <c r="D43" s="232" t="n">
        <v>107.55</v>
      </c>
      <c r="E43" s="232" t="n">
        <v>105.11</v>
      </c>
      <c r="F43" s="232" t="n">
        <v>71.08</v>
      </c>
      <c r="G43" s="232" t="n">
        <v>90.81</v>
      </c>
      <c r="H43" s="232" t="n">
        <v>84.51</v>
      </c>
      <c r="I43" s="232" t="n">
        <v>60.3</v>
      </c>
      <c r="J43" s="232" t="n">
        <v>105.37</v>
      </c>
      <c r="K43" s="232" t="n">
        <v>63.33</v>
      </c>
    </row>
    <row r="44" customFormat="false" ht="11.1" hidden="true" customHeight="true" outlineLevel="0" collapsed="false">
      <c r="A44" s="206"/>
      <c r="B44" s="205" t="s">
        <v>318</v>
      </c>
      <c r="C44" s="232" t="n">
        <v>87.5</v>
      </c>
      <c r="D44" s="232" t="n">
        <v>113.75</v>
      </c>
      <c r="E44" s="232" t="n">
        <v>134.9</v>
      </c>
      <c r="F44" s="232" t="n">
        <v>82.75</v>
      </c>
      <c r="G44" s="232" t="n">
        <v>108.13</v>
      </c>
      <c r="H44" s="232" t="n">
        <v>80.69</v>
      </c>
      <c r="I44" s="232" t="n">
        <v>68.24</v>
      </c>
      <c r="J44" s="232" t="n">
        <v>96.21</v>
      </c>
      <c r="K44" s="232" t="n">
        <v>68.14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32" t="n">
        <v>82.76</v>
      </c>
      <c r="D45" s="232" t="n">
        <v>104.97</v>
      </c>
      <c r="E45" s="232" t="n">
        <v>105.6</v>
      </c>
      <c r="F45" s="232" t="n">
        <v>86.14</v>
      </c>
      <c r="G45" s="232" t="n">
        <v>91.18</v>
      </c>
      <c r="H45" s="232" t="n">
        <v>86.97</v>
      </c>
      <c r="I45" s="232" t="n">
        <v>59.86</v>
      </c>
      <c r="J45" s="232" t="n">
        <v>87.61</v>
      </c>
      <c r="K45" s="232" t="n">
        <v>63.77</v>
      </c>
    </row>
    <row r="46" customFormat="false" ht="11.1" hidden="true" customHeight="true" outlineLevel="0" collapsed="false">
      <c r="A46" s="206"/>
      <c r="B46" s="205" t="s">
        <v>316</v>
      </c>
      <c r="C46" s="232" t="n">
        <v>83.77</v>
      </c>
      <c r="D46" s="232" t="n">
        <v>110</v>
      </c>
      <c r="E46" s="232" t="n">
        <v>106.72</v>
      </c>
      <c r="F46" s="232" t="n">
        <v>77.3</v>
      </c>
      <c r="G46" s="232" t="n">
        <v>92.55</v>
      </c>
      <c r="H46" s="232" t="n">
        <v>93.45</v>
      </c>
      <c r="I46" s="232" t="n">
        <v>60.41</v>
      </c>
      <c r="J46" s="232" t="n">
        <v>101.17</v>
      </c>
      <c r="K46" s="232" t="n">
        <v>64.76</v>
      </c>
    </row>
    <row r="47" customFormat="false" ht="11.1" hidden="true" customHeight="true" outlineLevel="0" collapsed="false">
      <c r="A47" s="206"/>
      <c r="B47" s="205" t="s">
        <v>317</v>
      </c>
      <c r="C47" s="232" t="n">
        <v>82.81</v>
      </c>
      <c r="D47" s="232" t="n">
        <v>108.44</v>
      </c>
      <c r="E47" s="232" t="n">
        <v>107.39</v>
      </c>
      <c r="F47" s="232" t="n">
        <v>76.13</v>
      </c>
      <c r="G47" s="232" t="n">
        <v>94.43</v>
      </c>
      <c r="H47" s="232" t="n">
        <v>84.69</v>
      </c>
      <c r="I47" s="232" t="n">
        <v>62.19</v>
      </c>
      <c r="J47" s="232" t="n">
        <v>105.52</v>
      </c>
      <c r="K47" s="232" t="n">
        <v>66.26</v>
      </c>
    </row>
    <row r="48" customFormat="false" ht="11.1" hidden="true" customHeight="true" outlineLevel="0" collapsed="false">
      <c r="A48" s="206"/>
      <c r="B48" s="205" t="s">
        <v>318</v>
      </c>
      <c r="C48" s="232" t="n">
        <v>91.24</v>
      </c>
      <c r="D48" s="232" t="n">
        <v>115.65</v>
      </c>
      <c r="E48" s="232" t="n">
        <v>140.15</v>
      </c>
      <c r="F48" s="232" t="n">
        <v>85.35</v>
      </c>
      <c r="G48" s="232" t="n">
        <v>117.16</v>
      </c>
      <c r="H48" s="232" t="n">
        <v>86.2</v>
      </c>
      <c r="I48" s="232" t="n">
        <v>71.03</v>
      </c>
      <c r="J48" s="232" t="n">
        <v>97.9</v>
      </c>
      <c r="K48" s="232" t="n">
        <v>71.46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32" t="n">
        <v>82.3</v>
      </c>
      <c r="D49" s="232" t="n">
        <v>103.42</v>
      </c>
      <c r="E49" s="232" t="n">
        <v>100.96</v>
      </c>
      <c r="F49" s="232" t="n">
        <v>88.94</v>
      </c>
      <c r="G49" s="232" t="n">
        <v>92.41</v>
      </c>
      <c r="H49" s="232" t="n">
        <v>79.66</v>
      </c>
      <c r="I49" s="232" t="n">
        <v>59.79</v>
      </c>
      <c r="J49" s="232" t="n">
        <v>88.15</v>
      </c>
      <c r="K49" s="232" t="n">
        <v>66.06</v>
      </c>
    </row>
    <row r="50" customFormat="false" ht="11.1" hidden="true" customHeight="true" outlineLevel="0" collapsed="false">
      <c r="A50" s="206"/>
      <c r="B50" s="205" t="s">
        <v>316</v>
      </c>
      <c r="C50" s="232" t="n">
        <v>84.02</v>
      </c>
      <c r="D50" s="232" t="n">
        <v>109.89</v>
      </c>
      <c r="E50" s="232" t="n">
        <v>103.59</v>
      </c>
      <c r="F50" s="232" t="n">
        <v>80.64</v>
      </c>
      <c r="G50" s="232" t="n">
        <v>95.46</v>
      </c>
      <c r="H50" s="232" t="n">
        <v>86.59</v>
      </c>
      <c r="I50" s="232" t="n">
        <v>60.78</v>
      </c>
      <c r="J50" s="232" t="n">
        <v>103.5</v>
      </c>
      <c r="K50" s="232" t="n">
        <v>67.28</v>
      </c>
    </row>
    <row r="51" customFormat="false" ht="11.1" hidden="true" customHeight="true" outlineLevel="0" collapsed="false">
      <c r="A51" s="206"/>
      <c r="B51" s="205" t="s">
        <v>317</v>
      </c>
      <c r="C51" s="232" t="n">
        <v>84.12</v>
      </c>
      <c r="D51" s="232" t="n">
        <v>108</v>
      </c>
      <c r="E51" s="232" t="n">
        <v>108.37</v>
      </c>
      <c r="F51" s="232" t="n">
        <v>80.84</v>
      </c>
      <c r="G51" s="232" t="n">
        <v>97.56</v>
      </c>
      <c r="H51" s="232" t="n">
        <v>81.15</v>
      </c>
      <c r="I51" s="232" t="n">
        <v>63.89</v>
      </c>
      <c r="J51" s="232" t="n">
        <v>105.63</v>
      </c>
      <c r="K51" s="232" t="n">
        <v>68.68</v>
      </c>
    </row>
    <row r="52" customFormat="false" ht="11.1" hidden="true" customHeight="true" outlineLevel="0" collapsed="false">
      <c r="A52" s="206"/>
      <c r="B52" s="205" t="s">
        <v>318</v>
      </c>
      <c r="C52" s="232" t="n">
        <v>90.71</v>
      </c>
      <c r="D52" s="232" t="n">
        <v>114.15</v>
      </c>
      <c r="E52" s="232" t="n">
        <v>132.47</v>
      </c>
      <c r="F52" s="232" t="n">
        <v>90.05</v>
      </c>
      <c r="G52" s="232" t="n">
        <v>115</v>
      </c>
      <c r="H52" s="232" t="n">
        <v>80.06</v>
      </c>
      <c r="I52" s="232" t="n">
        <v>70.51</v>
      </c>
      <c r="J52" s="232" t="n">
        <v>97.48</v>
      </c>
      <c r="K52" s="232" t="n">
        <v>73.52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32" t="n">
        <v>84.61</v>
      </c>
      <c r="D53" s="232" t="n">
        <v>106.95</v>
      </c>
      <c r="E53" s="232" t="n">
        <v>101.04</v>
      </c>
      <c r="F53" s="232" t="n">
        <v>90.93</v>
      </c>
      <c r="G53" s="232" t="n">
        <v>94.78</v>
      </c>
      <c r="H53" s="232" t="n">
        <v>83.21</v>
      </c>
      <c r="I53" s="232" t="n">
        <v>60.79</v>
      </c>
      <c r="J53" s="232" t="n">
        <v>90.31</v>
      </c>
      <c r="K53" s="232" t="n">
        <v>67.98</v>
      </c>
    </row>
    <row r="54" customFormat="false" ht="11.1" hidden="true" customHeight="true" outlineLevel="0" collapsed="false">
      <c r="A54" s="206"/>
      <c r="B54" s="205" t="s">
        <v>316</v>
      </c>
      <c r="C54" s="232" t="n">
        <v>85.01</v>
      </c>
      <c r="D54" s="232" t="n">
        <v>106.73</v>
      </c>
      <c r="E54" s="232" t="n">
        <v>100.06</v>
      </c>
      <c r="F54" s="232" t="n">
        <v>84.6</v>
      </c>
      <c r="G54" s="232" t="n">
        <v>95.43</v>
      </c>
      <c r="H54" s="232" t="n">
        <v>88.71</v>
      </c>
      <c r="I54" s="232" t="n">
        <v>61.41</v>
      </c>
      <c r="J54" s="232" t="n">
        <v>103.86</v>
      </c>
      <c r="K54" s="232" t="n">
        <v>68.92</v>
      </c>
    </row>
    <row r="55" customFormat="false" ht="11.1" hidden="true" customHeight="true" outlineLevel="0" collapsed="false">
      <c r="A55" s="206"/>
      <c r="B55" s="205" t="s">
        <v>317</v>
      </c>
      <c r="C55" s="232" t="n">
        <v>84.97</v>
      </c>
      <c r="D55" s="232" t="n">
        <v>108.87</v>
      </c>
      <c r="E55" s="232" t="n">
        <v>103.08</v>
      </c>
      <c r="F55" s="232" t="n">
        <v>82.74</v>
      </c>
      <c r="G55" s="232" t="n">
        <v>96.35</v>
      </c>
      <c r="H55" s="232" t="n">
        <v>82.82</v>
      </c>
      <c r="I55" s="232" t="n">
        <v>64.47</v>
      </c>
      <c r="J55" s="232" t="n">
        <v>107.9</v>
      </c>
      <c r="K55" s="232" t="n">
        <v>70.11</v>
      </c>
    </row>
    <row r="56" customFormat="false" ht="11.1" hidden="true" customHeight="true" outlineLevel="0" collapsed="false">
      <c r="A56" s="206"/>
      <c r="B56" s="205" t="s">
        <v>318</v>
      </c>
      <c r="C56" s="232" t="n">
        <v>91.41</v>
      </c>
      <c r="D56" s="232" t="n">
        <v>114.72</v>
      </c>
      <c r="E56" s="232" t="n">
        <v>127.28</v>
      </c>
      <c r="F56" s="232" t="n">
        <v>90.44</v>
      </c>
      <c r="G56" s="232" t="n">
        <v>115.03</v>
      </c>
      <c r="H56" s="232" t="n">
        <v>82.52</v>
      </c>
      <c r="I56" s="232" t="n">
        <v>71.45</v>
      </c>
      <c r="J56" s="232" t="n">
        <v>100.33</v>
      </c>
      <c r="K56" s="232" t="n">
        <v>74.52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32" t="n">
        <v>85.39</v>
      </c>
      <c r="D57" s="232" t="n">
        <v>104.72</v>
      </c>
      <c r="E57" s="232" t="n">
        <v>96.36</v>
      </c>
      <c r="F57" s="232" t="n">
        <v>92.49</v>
      </c>
      <c r="G57" s="232" t="n">
        <v>97.87</v>
      </c>
      <c r="H57" s="232" t="n">
        <v>84.18</v>
      </c>
      <c r="I57" s="232" t="n">
        <v>61.47</v>
      </c>
      <c r="J57" s="232" t="n">
        <v>89.73</v>
      </c>
      <c r="K57" s="232" t="n">
        <v>70.57</v>
      </c>
    </row>
    <row r="58" customFormat="false" ht="11.1" hidden="true" customHeight="true" outlineLevel="0" collapsed="false">
      <c r="A58" s="206"/>
      <c r="B58" s="205" t="s">
        <v>316</v>
      </c>
      <c r="C58" s="232" t="n">
        <v>87.62</v>
      </c>
      <c r="D58" s="232" t="n">
        <v>111.28</v>
      </c>
      <c r="E58" s="232" t="n">
        <v>99.54</v>
      </c>
      <c r="F58" s="232" t="n">
        <v>86.96</v>
      </c>
      <c r="G58" s="232" t="n">
        <v>98.56</v>
      </c>
      <c r="H58" s="232" t="n">
        <v>91.7</v>
      </c>
      <c r="I58" s="232" t="n">
        <v>63.56</v>
      </c>
      <c r="J58" s="232" t="n">
        <v>104.96</v>
      </c>
      <c r="K58" s="232" t="n">
        <v>71.48</v>
      </c>
    </row>
    <row r="59" customFormat="false" ht="11.1" hidden="true" customHeight="true" outlineLevel="0" collapsed="false">
      <c r="A59" s="206"/>
      <c r="B59" s="205" t="s">
        <v>317</v>
      </c>
      <c r="C59" s="232" t="n">
        <v>86.61</v>
      </c>
      <c r="D59" s="232" t="n">
        <v>112.11</v>
      </c>
      <c r="E59" s="232" t="n">
        <v>99.96</v>
      </c>
      <c r="F59" s="232" t="n">
        <v>85.47</v>
      </c>
      <c r="G59" s="232" t="n">
        <v>96.48</v>
      </c>
      <c r="H59" s="232" t="n">
        <v>84.64</v>
      </c>
      <c r="I59" s="232" t="n">
        <v>64.84</v>
      </c>
      <c r="J59" s="232" t="n">
        <v>108.03</v>
      </c>
      <c r="K59" s="232" t="n">
        <v>72.42</v>
      </c>
    </row>
    <row r="60" customFormat="false" ht="11.1" hidden="true" customHeight="true" outlineLevel="0" collapsed="false">
      <c r="A60" s="206"/>
      <c r="B60" s="205" t="s">
        <v>318</v>
      </c>
      <c r="C60" s="232" t="n">
        <v>92.19</v>
      </c>
      <c r="D60" s="232" t="n">
        <v>115.38</v>
      </c>
      <c r="E60" s="232" t="n">
        <v>120.94</v>
      </c>
      <c r="F60" s="232" t="n">
        <v>92.77</v>
      </c>
      <c r="G60" s="232" t="n">
        <v>113.2</v>
      </c>
      <c r="H60" s="232" t="n">
        <v>84.13</v>
      </c>
      <c r="I60" s="232" t="n">
        <v>71.63</v>
      </c>
      <c r="J60" s="232" t="n">
        <v>98.64</v>
      </c>
      <c r="K60" s="232" t="n">
        <v>76.95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32" t="n">
        <v>87.02</v>
      </c>
      <c r="D61" s="232" t="n">
        <v>105.2</v>
      </c>
      <c r="E61" s="232" t="n">
        <v>95.97</v>
      </c>
      <c r="F61" s="232" t="n">
        <v>95.35</v>
      </c>
      <c r="G61" s="232" t="n">
        <v>95.26</v>
      </c>
      <c r="H61" s="232" t="n">
        <v>87.57</v>
      </c>
      <c r="I61" s="232" t="n">
        <v>63.66</v>
      </c>
      <c r="J61" s="232" t="n">
        <v>89.38</v>
      </c>
      <c r="K61" s="232" t="n">
        <v>72.08</v>
      </c>
    </row>
    <row r="62" customFormat="false" ht="11.1" hidden="true" customHeight="true" outlineLevel="0" collapsed="false">
      <c r="A62" s="206"/>
      <c r="B62" s="205" t="s">
        <v>316</v>
      </c>
      <c r="C62" s="232" t="n">
        <v>88.34</v>
      </c>
      <c r="D62" s="232" t="n">
        <v>110.36</v>
      </c>
      <c r="E62" s="232" t="n">
        <v>99.22</v>
      </c>
      <c r="F62" s="232" t="n">
        <v>88.01</v>
      </c>
      <c r="G62" s="232" t="n">
        <v>96.92</v>
      </c>
      <c r="H62" s="232" t="n">
        <v>95.18</v>
      </c>
      <c r="I62" s="232" t="n">
        <v>65.2</v>
      </c>
      <c r="J62" s="232" t="n">
        <v>103.24</v>
      </c>
      <c r="K62" s="232" t="n">
        <v>71.73</v>
      </c>
    </row>
    <row r="63" customFormat="false" ht="11.1" hidden="true" customHeight="true" outlineLevel="0" collapsed="false">
      <c r="A63" s="206"/>
      <c r="B63" s="205" t="s">
        <v>317</v>
      </c>
      <c r="C63" s="232" t="n">
        <v>88.11</v>
      </c>
      <c r="D63" s="232" t="n">
        <v>110.13</v>
      </c>
      <c r="E63" s="232" t="n">
        <v>102.74</v>
      </c>
      <c r="F63" s="232" t="n">
        <v>87.7</v>
      </c>
      <c r="G63" s="232" t="n">
        <v>97.45</v>
      </c>
      <c r="H63" s="232" t="n">
        <v>88.13</v>
      </c>
      <c r="I63" s="232" t="n">
        <v>66.91</v>
      </c>
      <c r="J63" s="232" t="n">
        <v>105.66</v>
      </c>
      <c r="K63" s="232" t="n">
        <v>74.09</v>
      </c>
    </row>
    <row r="64" customFormat="false" ht="11.1" hidden="true" customHeight="true" outlineLevel="0" collapsed="false">
      <c r="A64" s="206"/>
      <c r="B64" s="205" t="s">
        <v>318</v>
      </c>
      <c r="C64" s="232" t="n">
        <v>93.61</v>
      </c>
      <c r="D64" s="232" t="n">
        <v>116.47</v>
      </c>
      <c r="E64" s="232" t="n">
        <v>122.56</v>
      </c>
      <c r="F64" s="232" t="n">
        <v>94.33</v>
      </c>
      <c r="G64" s="232" t="n">
        <v>113.25</v>
      </c>
      <c r="H64" s="232" t="n">
        <v>85.85</v>
      </c>
      <c r="I64" s="232" t="n">
        <v>73.33</v>
      </c>
      <c r="J64" s="232" t="n">
        <v>97.28</v>
      </c>
      <c r="K64" s="232" t="n">
        <v>79.13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32" t="n">
        <v>87.03</v>
      </c>
      <c r="D65" s="232" t="n">
        <v>102.98</v>
      </c>
      <c r="E65" s="232" t="n">
        <v>96.52</v>
      </c>
      <c r="F65" s="232" t="n">
        <v>94.88</v>
      </c>
      <c r="G65" s="232" t="n">
        <v>95.18</v>
      </c>
      <c r="H65" s="232" t="n">
        <v>86.5</v>
      </c>
      <c r="I65" s="232" t="n">
        <v>64</v>
      </c>
      <c r="J65" s="232" t="n">
        <v>89.21</v>
      </c>
      <c r="K65" s="232" t="n">
        <v>74.64</v>
      </c>
    </row>
    <row r="66" customFormat="false" ht="11.1" hidden="true" customHeight="true" outlineLevel="0" collapsed="false">
      <c r="A66" s="206"/>
      <c r="B66" s="205" t="s">
        <v>316</v>
      </c>
      <c r="C66" s="232" t="n">
        <v>90.08</v>
      </c>
      <c r="D66" s="232" t="n">
        <v>109.08</v>
      </c>
      <c r="E66" s="232" t="n">
        <v>99.7</v>
      </c>
      <c r="F66" s="232" t="n">
        <v>90.32</v>
      </c>
      <c r="G66" s="232" t="n">
        <v>99.2</v>
      </c>
      <c r="H66" s="232" t="n">
        <v>96.18</v>
      </c>
      <c r="I66" s="232" t="n">
        <v>66.71</v>
      </c>
      <c r="J66" s="232" t="n">
        <v>103.6</v>
      </c>
      <c r="K66" s="232" t="n">
        <v>75.97</v>
      </c>
    </row>
    <row r="67" customFormat="false" ht="11.1" hidden="true" customHeight="true" outlineLevel="0" collapsed="false">
      <c r="A67" s="206"/>
      <c r="B67" s="205" t="s">
        <v>317</v>
      </c>
      <c r="C67" s="232" t="n">
        <v>88.52</v>
      </c>
      <c r="D67" s="232" t="n">
        <v>107.64</v>
      </c>
      <c r="E67" s="232" t="n">
        <v>97.75</v>
      </c>
      <c r="F67" s="232" t="n">
        <v>88.96</v>
      </c>
      <c r="G67" s="232" t="n">
        <v>97.43</v>
      </c>
      <c r="H67" s="232" t="n">
        <v>89.93</v>
      </c>
      <c r="I67" s="232" t="n">
        <v>67.37</v>
      </c>
      <c r="J67" s="232" t="n">
        <v>107.52</v>
      </c>
      <c r="K67" s="232" t="n">
        <v>75.61</v>
      </c>
    </row>
    <row r="68" customFormat="false" ht="11.1" hidden="true" customHeight="true" outlineLevel="0" collapsed="false">
      <c r="A68" s="206"/>
      <c r="B68" s="205" t="s">
        <v>318</v>
      </c>
      <c r="C68" s="232" t="n">
        <v>94.48</v>
      </c>
      <c r="D68" s="232" t="n">
        <v>114.3</v>
      </c>
      <c r="E68" s="232" t="n">
        <v>123.97</v>
      </c>
      <c r="F68" s="232" t="n">
        <v>95.68</v>
      </c>
      <c r="G68" s="232" t="n">
        <v>114.24</v>
      </c>
      <c r="H68" s="232" t="n">
        <v>87.98</v>
      </c>
      <c r="I68" s="232" t="n">
        <v>74.94</v>
      </c>
      <c r="J68" s="232" t="n">
        <v>97.95</v>
      </c>
      <c r="K68" s="232" t="n">
        <v>79.89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32" t="n">
        <v>88.44</v>
      </c>
      <c r="D69" s="232" t="n">
        <v>101.38</v>
      </c>
      <c r="E69" s="232" t="n">
        <v>93.66</v>
      </c>
      <c r="F69" s="232" t="n">
        <v>95.27</v>
      </c>
      <c r="G69" s="232" t="n">
        <v>98.74</v>
      </c>
      <c r="H69" s="232" t="n">
        <v>92.2</v>
      </c>
      <c r="I69" s="232" t="n">
        <v>66.08</v>
      </c>
      <c r="J69" s="232" t="n">
        <v>90.15</v>
      </c>
      <c r="K69" s="232" t="n">
        <v>75.61</v>
      </c>
    </row>
    <row r="70" customFormat="false" ht="11.1" hidden="true" customHeight="true" outlineLevel="0" collapsed="false">
      <c r="A70" s="206"/>
      <c r="B70" s="205" t="s">
        <v>316</v>
      </c>
      <c r="C70" s="232" t="n">
        <v>89.83</v>
      </c>
      <c r="D70" s="232" t="n">
        <v>109.1</v>
      </c>
      <c r="E70" s="232" t="n">
        <v>99.49</v>
      </c>
      <c r="F70" s="232" t="n">
        <v>89.88</v>
      </c>
      <c r="G70" s="232" t="n">
        <v>98.13</v>
      </c>
      <c r="H70" s="232" t="n">
        <v>94.22</v>
      </c>
      <c r="I70" s="232" t="n">
        <v>68.18</v>
      </c>
      <c r="J70" s="232" t="n">
        <v>103.08</v>
      </c>
      <c r="K70" s="232" t="n">
        <v>76.54</v>
      </c>
    </row>
    <row r="71" customFormat="false" ht="11.1" hidden="true" customHeight="true" outlineLevel="0" collapsed="false">
      <c r="A71" s="206"/>
      <c r="B71" s="205" t="s">
        <v>317</v>
      </c>
      <c r="C71" s="232" t="n">
        <v>90.13</v>
      </c>
      <c r="D71" s="232" t="n">
        <v>107.6</v>
      </c>
      <c r="E71" s="232" t="n">
        <v>101.25</v>
      </c>
      <c r="F71" s="232" t="n">
        <v>89.77</v>
      </c>
      <c r="G71" s="232" t="n">
        <v>98.88</v>
      </c>
      <c r="H71" s="232" t="n">
        <v>92.24</v>
      </c>
      <c r="I71" s="232" t="n">
        <v>70.86</v>
      </c>
      <c r="J71" s="232" t="n">
        <v>105.6</v>
      </c>
      <c r="K71" s="232" t="n">
        <v>77.87</v>
      </c>
    </row>
    <row r="72" customFormat="false" ht="11.1" hidden="true" customHeight="true" outlineLevel="0" collapsed="false">
      <c r="A72" s="206"/>
      <c r="B72" s="205" t="s">
        <v>318</v>
      </c>
      <c r="C72" s="232" t="n">
        <v>96.34</v>
      </c>
      <c r="D72" s="232" t="n">
        <v>115.19</v>
      </c>
      <c r="E72" s="232" t="n">
        <v>120.95</v>
      </c>
      <c r="F72" s="232" t="n">
        <v>97.13</v>
      </c>
      <c r="G72" s="232" t="n">
        <v>115.4</v>
      </c>
      <c r="H72" s="232" t="n">
        <v>91.81</v>
      </c>
      <c r="I72" s="232" t="n">
        <v>77.65</v>
      </c>
      <c r="J72" s="232" t="n">
        <v>97.43</v>
      </c>
      <c r="K72" s="232" t="n">
        <v>82.82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32" t="n">
        <v>90.59</v>
      </c>
      <c r="D73" s="232" t="n">
        <v>103.15</v>
      </c>
      <c r="E73" s="232" t="n">
        <v>94.94</v>
      </c>
      <c r="F73" s="232" t="n">
        <v>97.2</v>
      </c>
      <c r="G73" s="232" t="n">
        <v>97.25</v>
      </c>
      <c r="H73" s="232" t="n">
        <v>94.33</v>
      </c>
      <c r="I73" s="232" t="n">
        <v>69.02</v>
      </c>
      <c r="J73" s="232" t="n">
        <v>90.26</v>
      </c>
      <c r="K73" s="232" t="n">
        <v>79.93</v>
      </c>
    </row>
    <row r="74" customFormat="false" ht="11.1" hidden="true" customHeight="true" outlineLevel="0" collapsed="false">
      <c r="A74" s="206"/>
      <c r="B74" s="205" t="s">
        <v>316</v>
      </c>
      <c r="C74" s="232" t="n">
        <v>92.06</v>
      </c>
      <c r="D74" s="232" t="n">
        <v>107.78</v>
      </c>
      <c r="E74" s="232" t="n">
        <v>98.07</v>
      </c>
      <c r="F74" s="232" t="n">
        <v>90.27</v>
      </c>
      <c r="G74" s="232" t="n">
        <v>98.3</v>
      </c>
      <c r="H74" s="232" t="n">
        <v>101.06</v>
      </c>
      <c r="I74" s="232" t="n">
        <v>71.21</v>
      </c>
      <c r="J74" s="232" t="n">
        <v>104.89</v>
      </c>
      <c r="K74" s="232" t="n">
        <v>80.86</v>
      </c>
    </row>
    <row r="75" customFormat="false" ht="11.1" hidden="true" customHeight="true" outlineLevel="0" collapsed="false">
      <c r="A75" s="206"/>
      <c r="B75" s="205" t="s">
        <v>317</v>
      </c>
      <c r="C75" s="232" t="n">
        <v>91.92</v>
      </c>
      <c r="D75" s="232" t="n">
        <v>109.75</v>
      </c>
      <c r="E75" s="232" t="n">
        <v>97.78</v>
      </c>
      <c r="F75" s="232" t="n">
        <v>89.36</v>
      </c>
      <c r="G75" s="232" t="n">
        <v>98.09</v>
      </c>
      <c r="H75" s="232" t="n">
        <v>95.52</v>
      </c>
      <c r="I75" s="232" t="n">
        <v>74.34</v>
      </c>
      <c r="J75" s="232" t="n">
        <v>106.25</v>
      </c>
      <c r="K75" s="232" t="n">
        <v>82.48</v>
      </c>
    </row>
    <row r="76" customFormat="false" ht="11.1" hidden="true" customHeight="true" outlineLevel="0" collapsed="false">
      <c r="A76" s="206"/>
      <c r="B76" s="205" t="s">
        <v>318</v>
      </c>
      <c r="C76" s="232" t="n">
        <v>98.7</v>
      </c>
      <c r="D76" s="232" t="n">
        <v>117.86</v>
      </c>
      <c r="E76" s="232" t="n">
        <v>122.76</v>
      </c>
      <c r="F76" s="232" t="n">
        <v>97.72</v>
      </c>
      <c r="G76" s="232" t="n">
        <v>115.45</v>
      </c>
      <c r="H76" s="232" t="n">
        <v>93.06</v>
      </c>
      <c r="I76" s="232" t="n">
        <v>82.34</v>
      </c>
      <c r="J76" s="232" t="n">
        <v>99.86</v>
      </c>
      <c r="K76" s="232" t="n">
        <v>87.57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32" t="n">
        <v>92.41</v>
      </c>
      <c r="D77" s="232" t="n">
        <v>104.09</v>
      </c>
      <c r="E77" s="232" t="n">
        <v>93.08</v>
      </c>
      <c r="F77" s="232" t="n">
        <v>96.65</v>
      </c>
      <c r="G77" s="232" t="n">
        <v>102.36</v>
      </c>
      <c r="H77" s="232" t="n">
        <v>95.46</v>
      </c>
      <c r="I77" s="232" t="n">
        <v>73.38</v>
      </c>
      <c r="J77" s="232" t="n">
        <v>94.7</v>
      </c>
      <c r="K77" s="232" t="n">
        <v>83.33</v>
      </c>
    </row>
    <row r="78" customFormat="false" ht="11.1" hidden="true" customHeight="true" outlineLevel="0" collapsed="false">
      <c r="A78" s="206"/>
      <c r="B78" s="205" t="s">
        <v>316</v>
      </c>
      <c r="C78" s="232" t="n">
        <v>95.2</v>
      </c>
      <c r="D78" s="232" t="n">
        <v>113.14</v>
      </c>
      <c r="E78" s="232" t="n">
        <v>101.62</v>
      </c>
      <c r="F78" s="232" t="n">
        <v>91.22</v>
      </c>
      <c r="G78" s="232" t="n">
        <v>104.68</v>
      </c>
      <c r="H78" s="232" t="n">
        <v>101.46</v>
      </c>
      <c r="I78" s="232" t="n">
        <v>76.78</v>
      </c>
      <c r="J78" s="232" t="n">
        <v>109.44</v>
      </c>
      <c r="K78" s="232" t="n">
        <v>84.29</v>
      </c>
    </row>
    <row r="79" customFormat="false" ht="11.1" hidden="true" customHeight="true" outlineLevel="0" collapsed="false">
      <c r="A79" s="206"/>
      <c r="B79" s="205" t="s">
        <v>317</v>
      </c>
      <c r="C79" s="232" t="n">
        <v>94.38</v>
      </c>
      <c r="D79" s="232" t="n">
        <v>110.4</v>
      </c>
      <c r="E79" s="232" t="n">
        <v>100.66</v>
      </c>
      <c r="F79" s="232" t="n">
        <v>91.61</v>
      </c>
      <c r="G79" s="232" t="n">
        <v>103.06</v>
      </c>
      <c r="H79" s="232" t="n">
        <v>95.94</v>
      </c>
      <c r="I79" s="232" t="n">
        <v>78.13</v>
      </c>
      <c r="J79" s="232" t="n">
        <v>112.61</v>
      </c>
      <c r="K79" s="232" t="n">
        <v>85.33</v>
      </c>
    </row>
    <row r="80" customFormat="false" ht="11.1" hidden="true" customHeight="true" outlineLevel="0" collapsed="false">
      <c r="A80" s="206"/>
      <c r="B80" s="205" t="s">
        <v>318</v>
      </c>
      <c r="C80" s="232" t="n">
        <v>98.93</v>
      </c>
      <c r="D80" s="232" t="n">
        <v>116.23</v>
      </c>
      <c r="E80" s="232" t="n">
        <v>119.85</v>
      </c>
      <c r="F80" s="232" t="n">
        <v>97.04</v>
      </c>
      <c r="G80" s="232" t="n">
        <v>119.08</v>
      </c>
      <c r="H80" s="232" t="n">
        <v>92.48</v>
      </c>
      <c r="I80" s="232" t="n">
        <v>85.43</v>
      </c>
      <c r="J80" s="232" t="n">
        <v>103.64</v>
      </c>
      <c r="K80" s="232" t="n">
        <v>87.83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32" t="n">
        <v>94.4</v>
      </c>
      <c r="D81" s="232" t="n">
        <v>104.9</v>
      </c>
      <c r="E81" s="232" t="n">
        <v>94.63</v>
      </c>
      <c r="F81" s="232" t="n">
        <v>99.56</v>
      </c>
      <c r="G81" s="232" t="n">
        <v>103.65</v>
      </c>
      <c r="H81" s="232" t="n">
        <v>96.69</v>
      </c>
      <c r="I81" s="232" t="n">
        <v>76.19</v>
      </c>
      <c r="J81" s="232" t="n">
        <v>92.74</v>
      </c>
      <c r="K81" s="232" t="n">
        <v>86.27</v>
      </c>
    </row>
    <row r="82" customFormat="false" ht="11.1" hidden="true" customHeight="true" outlineLevel="0" collapsed="false">
      <c r="A82" s="206"/>
      <c r="B82" s="205" t="s">
        <v>316</v>
      </c>
      <c r="C82" s="232" t="n">
        <v>96.77</v>
      </c>
      <c r="D82" s="232" t="n">
        <v>112.37</v>
      </c>
      <c r="E82" s="232" t="n">
        <v>100.89</v>
      </c>
      <c r="F82" s="232" t="n">
        <v>92.29</v>
      </c>
      <c r="G82" s="232" t="n">
        <v>105.39</v>
      </c>
      <c r="H82" s="232" t="n">
        <v>106.44</v>
      </c>
      <c r="I82" s="232" t="n">
        <v>78.92</v>
      </c>
      <c r="J82" s="232" t="n">
        <v>107.7</v>
      </c>
      <c r="K82" s="232" t="n">
        <v>86.52</v>
      </c>
    </row>
    <row r="83" customFormat="false" ht="11.1" hidden="true" customHeight="true" outlineLevel="0" collapsed="false">
      <c r="A83" s="206"/>
      <c r="B83" s="205" t="s">
        <v>317</v>
      </c>
      <c r="C83" s="232" t="n">
        <v>95.72</v>
      </c>
      <c r="D83" s="232" t="n">
        <v>110.26</v>
      </c>
      <c r="E83" s="232" t="n">
        <v>99.82</v>
      </c>
      <c r="F83" s="232" t="n">
        <v>93.6</v>
      </c>
      <c r="G83" s="232" t="n">
        <v>101.28</v>
      </c>
      <c r="H83" s="232" t="n">
        <v>100.02</v>
      </c>
      <c r="I83" s="232" t="n">
        <v>79.14</v>
      </c>
      <c r="J83" s="232" t="n">
        <v>110.58</v>
      </c>
      <c r="K83" s="232" t="n">
        <v>87.33</v>
      </c>
    </row>
    <row r="84" customFormat="false" ht="11.1" hidden="true" customHeight="true" outlineLevel="0" collapsed="false">
      <c r="A84" s="206"/>
      <c r="B84" s="205" t="s">
        <v>318</v>
      </c>
      <c r="C84" s="232" t="n">
        <v>100.88</v>
      </c>
      <c r="D84" s="232" t="n">
        <v>116.64</v>
      </c>
      <c r="E84" s="232" t="n">
        <v>116.91</v>
      </c>
      <c r="F84" s="232" t="n">
        <v>99.76</v>
      </c>
      <c r="G84" s="232" t="n">
        <v>117.65</v>
      </c>
      <c r="H84" s="232" t="n">
        <v>98.24</v>
      </c>
      <c r="I84" s="232" t="n">
        <v>86.45</v>
      </c>
      <c r="J84" s="232" t="n">
        <v>103.99</v>
      </c>
      <c r="K84" s="232" t="n">
        <v>90.32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32" t="n">
        <v>92.94</v>
      </c>
      <c r="D85" s="232" t="n">
        <v>102.86</v>
      </c>
      <c r="E85" s="232" t="n">
        <v>92.71</v>
      </c>
      <c r="F85" s="232" t="n">
        <v>99.17</v>
      </c>
      <c r="G85" s="232" t="n">
        <v>95.43</v>
      </c>
      <c r="H85" s="232" t="n">
        <v>95.33</v>
      </c>
      <c r="I85" s="232" t="n">
        <v>74.1</v>
      </c>
      <c r="J85" s="232" t="n">
        <v>89.71</v>
      </c>
      <c r="K85" s="232" t="n">
        <v>87.25</v>
      </c>
    </row>
    <row r="86" customFormat="false" ht="11.1" hidden="true" customHeight="true" outlineLevel="0" collapsed="false">
      <c r="A86" s="206"/>
      <c r="B86" s="205" t="s">
        <v>316</v>
      </c>
      <c r="C86" s="232" t="n">
        <v>95.25</v>
      </c>
      <c r="D86" s="232" t="n">
        <v>110.18</v>
      </c>
      <c r="E86" s="232" t="n">
        <v>97.77</v>
      </c>
      <c r="F86" s="232" t="n">
        <v>91.91</v>
      </c>
      <c r="G86" s="232" t="n">
        <v>98.5</v>
      </c>
      <c r="H86" s="232" t="n">
        <v>105.51</v>
      </c>
      <c r="I86" s="232" t="n">
        <v>76.54</v>
      </c>
      <c r="J86" s="232" t="n">
        <v>101.48</v>
      </c>
      <c r="K86" s="232" t="n">
        <v>87.84</v>
      </c>
    </row>
    <row r="87" customFormat="false" ht="11.1" hidden="true" customHeight="true" outlineLevel="0" collapsed="false">
      <c r="A87" s="206"/>
      <c r="B87" s="205" t="s">
        <v>317</v>
      </c>
      <c r="C87" s="232" t="n">
        <v>95.14</v>
      </c>
      <c r="D87" s="232" t="n">
        <v>110.31</v>
      </c>
      <c r="E87" s="232" t="n">
        <v>99.07</v>
      </c>
      <c r="F87" s="232" t="n">
        <v>92.91</v>
      </c>
      <c r="G87" s="232" t="n">
        <v>97.1</v>
      </c>
      <c r="H87" s="232" t="n">
        <v>101.28</v>
      </c>
      <c r="I87" s="232" t="n">
        <v>77.19</v>
      </c>
      <c r="J87" s="232" t="n">
        <v>102.88</v>
      </c>
      <c r="K87" s="232" t="n">
        <v>88.96</v>
      </c>
    </row>
    <row r="88" customFormat="false" ht="11.1" hidden="true" customHeight="true" outlineLevel="0" collapsed="false">
      <c r="A88" s="206"/>
      <c r="B88" s="205" t="s">
        <v>318</v>
      </c>
      <c r="C88" s="232" t="n">
        <v>100.75</v>
      </c>
      <c r="D88" s="232" t="n">
        <v>116.96</v>
      </c>
      <c r="E88" s="232" t="n">
        <v>116.96</v>
      </c>
      <c r="F88" s="232" t="n">
        <v>101.09</v>
      </c>
      <c r="G88" s="232" t="n">
        <v>111.53</v>
      </c>
      <c r="H88" s="232" t="n">
        <v>98.42</v>
      </c>
      <c r="I88" s="232" t="n">
        <v>85.31</v>
      </c>
      <c r="J88" s="232" t="n">
        <v>93.32</v>
      </c>
      <c r="K88" s="232" t="n">
        <v>93.36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32" t="n">
        <v>93.15</v>
      </c>
      <c r="D89" s="232" t="n">
        <v>99.64</v>
      </c>
      <c r="E89" s="232" t="n">
        <v>90.7</v>
      </c>
      <c r="F89" s="232" t="n">
        <v>100.79</v>
      </c>
      <c r="G89" s="232" t="n">
        <v>95.97</v>
      </c>
      <c r="H89" s="232" t="n">
        <v>97.44</v>
      </c>
      <c r="I89" s="232" t="n">
        <v>75.67</v>
      </c>
      <c r="J89" s="232" t="n">
        <v>86.16</v>
      </c>
      <c r="K89" s="232" t="n">
        <v>86.99</v>
      </c>
    </row>
    <row r="90" customFormat="false" ht="11.1" hidden="true" customHeight="true" outlineLevel="0" collapsed="false">
      <c r="A90" s="206"/>
      <c r="B90" s="205" t="s">
        <v>316</v>
      </c>
      <c r="C90" s="232" t="n">
        <v>95.65</v>
      </c>
      <c r="D90" s="232" t="n">
        <v>109.6</v>
      </c>
      <c r="E90" s="232" t="n">
        <v>96.74</v>
      </c>
      <c r="F90" s="232" t="n">
        <v>94.27</v>
      </c>
      <c r="G90" s="232" t="n">
        <v>99.41</v>
      </c>
      <c r="H90" s="232" t="n">
        <v>104.8</v>
      </c>
      <c r="I90" s="232" t="n">
        <v>78.12</v>
      </c>
      <c r="J90" s="232" t="n">
        <v>99.7</v>
      </c>
      <c r="K90" s="232" t="n">
        <v>87.29</v>
      </c>
    </row>
    <row r="91" customFormat="false" ht="11.1" hidden="true" customHeight="true" outlineLevel="0" collapsed="false">
      <c r="A91" s="206"/>
      <c r="B91" s="205" t="s">
        <v>317</v>
      </c>
      <c r="C91" s="232" t="n">
        <v>94.62</v>
      </c>
      <c r="D91" s="232" t="n">
        <v>107.29</v>
      </c>
      <c r="E91" s="232" t="n">
        <v>94.95</v>
      </c>
      <c r="F91" s="232" t="n">
        <v>94.02</v>
      </c>
      <c r="G91" s="232" t="n">
        <v>97.34</v>
      </c>
      <c r="H91" s="232" t="n">
        <v>99.51</v>
      </c>
      <c r="I91" s="232" t="n">
        <v>78.59</v>
      </c>
      <c r="J91" s="232" t="n">
        <v>103</v>
      </c>
      <c r="K91" s="232" t="n">
        <v>88.47</v>
      </c>
    </row>
    <row r="92" customFormat="false" ht="11.1" hidden="true" customHeight="true" outlineLevel="0" collapsed="false">
      <c r="A92" s="206"/>
      <c r="B92" s="205" t="s">
        <v>318</v>
      </c>
      <c r="C92" s="232" t="n">
        <v>99.56</v>
      </c>
      <c r="D92" s="232" t="n">
        <v>112.4</v>
      </c>
      <c r="E92" s="232" t="n">
        <v>110.7</v>
      </c>
      <c r="F92" s="232" t="n">
        <v>101.04</v>
      </c>
      <c r="G92" s="232" t="n">
        <v>112.05</v>
      </c>
      <c r="H92" s="232" t="n">
        <v>96.28</v>
      </c>
      <c r="I92" s="232" t="n">
        <v>87.47</v>
      </c>
      <c r="J92" s="232" t="n">
        <v>94.58</v>
      </c>
      <c r="K92" s="232" t="n">
        <v>92.1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32" t="n">
        <v>93.92</v>
      </c>
      <c r="D93" s="232" t="n">
        <v>102.94</v>
      </c>
      <c r="E93" s="232" t="n">
        <v>90.23</v>
      </c>
      <c r="F93" s="232" t="n">
        <v>101.3</v>
      </c>
      <c r="G93" s="232" t="n">
        <v>94.99</v>
      </c>
      <c r="H93" s="232" t="n">
        <v>97.34</v>
      </c>
      <c r="I93" s="232" t="n">
        <v>77.99</v>
      </c>
      <c r="J93" s="232" t="n">
        <v>87.07</v>
      </c>
      <c r="K93" s="232" t="n">
        <v>87</v>
      </c>
    </row>
    <row r="94" customFormat="false" ht="11.1" hidden="true" customHeight="true" outlineLevel="0" collapsed="false">
      <c r="A94" s="206"/>
      <c r="B94" s="205" t="s">
        <v>316</v>
      </c>
      <c r="C94" s="232" t="n">
        <v>95.79</v>
      </c>
      <c r="D94" s="232" t="n">
        <v>107.9</v>
      </c>
      <c r="E94" s="232" t="n">
        <v>96.26</v>
      </c>
      <c r="F94" s="232" t="n">
        <v>94.21</v>
      </c>
      <c r="G94" s="232" t="n">
        <v>96.85</v>
      </c>
      <c r="H94" s="232" t="n">
        <v>106.58</v>
      </c>
      <c r="I94" s="232" t="n">
        <v>81.17</v>
      </c>
      <c r="J94" s="232" t="n">
        <v>99.84</v>
      </c>
      <c r="K94" s="232" t="n">
        <v>86.88</v>
      </c>
    </row>
    <row r="95" customFormat="false" ht="11.1" hidden="true" customHeight="true" outlineLevel="0" collapsed="false">
      <c r="A95" s="206"/>
      <c r="B95" s="205" t="s">
        <v>317</v>
      </c>
      <c r="C95" s="232" t="n">
        <v>95.05</v>
      </c>
      <c r="D95" s="232" t="n">
        <v>107.9</v>
      </c>
      <c r="E95" s="232" t="n">
        <v>96.24</v>
      </c>
      <c r="F95" s="232" t="n">
        <v>94.71</v>
      </c>
      <c r="G95" s="232" t="n">
        <v>95.36</v>
      </c>
      <c r="H95" s="232" t="n">
        <v>99.93</v>
      </c>
      <c r="I95" s="232" t="n">
        <v>81.25</v>
      </c>
      <c r="J95" s="232" t="n">
        <v>103.13</v>
      </c>
      <c r="K95" s="232" t="n">
        <v>87.77</v>
      </c>
    </row>
    <row r="96" customFormat="false" ht="11.1" hidden="true" customHeight="true" outlineLevel="0" collapsed="false">
      <c r="A96" s="206"/>
      <c r="B96" s="205" t="s">
        <v>318</v>
      </c>
      <c r="C96" s="232" t="n">
        <v>100.95</v>
      </c>
      <c r="D96" s="232" t="n">
        <v>113.74</v>
      </c>
      <c r="E96" s="232" t="n">
        <v>112.55</v>
      </c>
      <c r="F96" s="232" t="n">
        <v>101.5</v>
      </c>
      <c r="G96" s="232" t="n">
        <v>111.55</v>
      </c>
      <c r="H96" s="232" t="n">
        <v>100.77</v>
      </c>
      <c r="I96" s="232" t="n">
        <v>90.71</v>
      </c>
      <c r="J96" s="232" t="n">
        <v>95.5</v>
      </c>
      <c r="K96" s="232" t="n">
        <v>91.68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32" t="n">
        <v>93.54</v>
      </c>
      <c r="D97" s="232" t="n">
        <v>102.23</v>
      </c>
      <c r="E97" s="232" t="n">
        <v>91.63</v>
      </c>
      <c r="F97" s="232" t="n">
        <v>101.59</v>
      </c>
      <c r="G97" s="232" t="n">
        <v>93.11</v>
      </c>
      <c r="H97" s="232" t="n">
        <v>95.38</v>
      </c>
      <c r="I97" s="232" t="n">
        <v>78.7</v>
      </c>
      <c r="J97" s="232" t="n">
        <v>87.16</v>
      </c>
      <c r="K97" s="232" t="n">
        <v>86.54</v>
      </c>
    </row>
    <row r="98" customFormat="false" ht="11.1" hidden="true" customHeight="true" outlineLevel="0" collapsed="false">
      <c r="A98" s="206"/>
      <c r="B98" s="205" t="s">
        <v>316</v>
      </c>
      <c r="C98" s="232" t="n">
        <v>97.46</v>
      </c>
      <c r="D98" s="232" t="n">
        <v>110.58</v>
      </c>
      <c r="E98" s="232" t="n">
        <v>101</v>
      </c>
      <c r="F98" s="232" t="n">
        <v>95.46</v>
      </c>
      <c r="G98" s="232" t="n">
        <v>97.21</v>
      </c>
      <c r="H98" s="232" t="n">
        <v>108.57</v>
      </c>
      <c r="I98" s="232" t="n">
        <v>82.93</v>
      </c>
      <c r="J98" s="232" t="n">
        <v>101.1</v>
      </c>
      <c r="K98" s="232" t="n">
        <v>87.8</v>
      </c>
    </row>
    <row r="99" customFormat="false" ht="11.1" hidden="true" customHeight="true" outlineLevel="0" collapsed="false">
      <c r="A99" s="206"/>
      <c r="B99" s="205" t="s">
        <v>317</v>
      </c>
      <c r="C99" s="232" t="n">
        <v>96.38</v>
      </c>
      <c r="D99" s="232" t="n">
        <v>109.34</v>
      </c>
      <c r="E99" s="232" t="n">
        <v>98.85</v>
      </c>
      <c r="F99" s="232" t="n">
        <v>96.11</v>
      </c>
      <c r="G99" s="232" t="n">
        <v>95.13</v>
      </c>
      <c r="H99" s="232" t="n">
        <v>101.09</v>
      </c>
      <c r="I99" s="232" t="n">
        <v>82.89</v>
      </c>
      <c r="J99" s="232" t="n">
        <v>105.74</v>
      </c>
      <c r="K99" s="232" t="n">
        <v>88.76</v>
      </c>
    </row>
    <row r="100" customFormat="false" ht="11.1" hidden="true" customHeight="true" outlineLevel="0" collapsed="false">
      <c r="A100" s="206"/>
      <c r="B100" s="205" t="s">
        <v>318</v>
      </c>
      <c r="C100" s="232" t="n">
        <v>100.91</v>
      </c>
      <c r="D100" s="232" t="n">
        <v>112.74</v>
      </c>
      <c r="E100" s="232" t="n">
        <v>116.19</v>
      </c>
      <c r="F100" s="232" t="n">
        <v>101.01</v>
      </c>
      <c r="G100" s="232" t="n">
        <v>110.09</v>
      </c>
      <c r="H100" s="232" t="n">
        <v>99.11</v>
      </c>
      <c r="I100" s="232" t="n">
        <v>92.28</v>
      </c>
      <c r="J100" s="232" t="n">
        <v>97.1</v>
      </c>
      <c r="K100" s="232" t="n">
        <v>92.56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32" t="n">
        <v>95.39</v>
      </c>
      <c r="D101" s="232" t="n">
        <v>103.17</v>
      </c>
      <c r="E101" s="232" t="n">
        <v>93.12</v>
      </c>
      <c r="F101" s="232" t="n">
        <v>103.25</v>
      </c>
      <c r="G101" s="232" t="n">
        <v>98.74</v>
      </c>
      <c r="H101" s="232" t="n">
        <v>96.23</v>
      </c>
      <c r="I101" s="232" t="n">
        <v>80.79</v>
      </c>
      <c r="J101" s="232" t="n">
        <v>87.71</v>
      </c>
      <c r="K101" s="232" t="n">
        <v>88.86</v>
      </c>
    </row>
    <row r="102" customFormat="false" ht="11.1" hidden="true" customHeight="true" outlineLevel="0" collapsed="false">
      <c r="A102" s="206"/>
      <c r="B102" s="205" t="s">
        <v>316</v>
      </c>
      <c r="C102" s="232" t="n">
        <v>98.45</v>
      </c>
      <c r="D102" s="232" t="n">
        <v>109.94</v>
      </c>
      <c r="E102" s="232" t="n">
        <v>104.68</v>
      </c>
      <c r="F102" s="232" t="n">
        <v>96.47</v>
      </c>
      <c r="G102" s="232" t="n">
        <v>101.87</v>
      </c>
      <c r="H102" s="232" t="n">
        <v>107.04</v>
      </c>
      <c r="I102" s="232" t="n">
        <v>83.74</v>
      </c>
      <c r="J102" s="232" t="n">
        <v>103.45</v>
      </c>
      <c r="K102" s="232" t="n">
        <v>89.78</v>
      </c>
    </row>
    <row r="103" customFormat="false" ht="11.1" hidden="true" customHeight="true" outlineLevel="0" collapsed="false">
      <c r="A103" s="206"/>
      <c r="B103" s="205" t="s">
        <v>317</v>
      </c>
      <c r="C103" s="232" t="n">
        <v>97.82</v>
      </c>
      <c r="D103" s="232" t="n">
        <v>107.32</v>
      </c>
      <c r="E103" s="232" t="n">
        <v>101.32</v>
      </c>
      <c r="F103" s="232" t="n">
        <v>96.83</v>
      </c>
      <c r="G103" s="232" t="n">
        <v>100.51</v>
      </c>
      <c r="H103" s="232" t="n">
        <v>103.55</v>
      </c>
      <c r="I103" s="232" t="n">
        <v>84.49</v>
      </c>
      <c r="J103" s="232" t="n">
        <v>108.71</v>
      </c>
      <c r="K103" s="232" t="n">
        <v>90.38</v>
      </c>
    </row>
    <row r="104" customFormat="false" ht="11.1" hidden="true" customHeight="true" outlineLevel="0" collapsed="false">
      <c r="A104" s="206"/>
      <c r="B104" s="205" t="s">
        <v>318</v>
      </c>
      <c r="C104" s="232" t="n">
        <v>103.43</v>
      </c>
      <c r="D104" s="232" t="n">
        <v>110.01</v>
      </c>
      <c r="E104" s="232" t="n">
        <v>117.72</v>
      </c>
      <c r="F104" s="232" t="n">
        <v>100.39</v>
      </c>
      <c r="G104" s="232" t="n">
        <v>119.59</v>
      </c>
      <c r="H104" s="232" t="n">
        <v>107.55</v>
      </c>
      <c r="I104" s="232" t="n">
        <v>96.15</v>
      </c>
      <c r="J104" s="232" t="n">
        <v>98.67</v>
      </c>
      <c r="K104" s="232" t="n">
        <v>94.99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32" t="n">
        <v>95.63</v>
      </c>
      <c r="D105" s="232" t="n">
        <v>103.72</v>
      </c>
      <c r="E105" s="232" t="n">
        <v>96.07</v>
      </c>
      <c r="F105" s="232" t="n">
        <v>99.2</v>
      </c>
      <c r="G105" s="232" t="n">
        <v>98.27</v>
      </c>
      <c r="H105" s="232" t="n">
        <v>94.13</v>
      </c>
      <c r="I105" s="232" t="n">
        <v>85.89</v>
      </c>
      <c r="J105" s="232" t="n">
        <v>91.42</v>
      </c>
      <c r="K105" s="232" t="n">
        <v>92.2</v>
      </c>
    </row>
    <row r="106" customFormat="false" ht="11.1" hidden="true" customHeight="true" outlineLevel="0" collapsed="false">
      <c r="A106" s="206"/>
      <c r="B106" s="205" t="s">
        <v>316</v>
      </c>
      <c r="C106" s="232" t="n">
        <v>98.53</v>
      </c>
      <c r="D106" s="232" t="n">
        <v>107.69</v>
      </c>
      <c r="E106" s="232" t="n">
        <v>106.29</v>
      </c>
      <c r="F106" s="232" t="n">
        <v>94.74</v>
      </c>
      <c r="G106" s="232" t="n">
        <v>99.72</v>
      </c>
      <c r="H106" s="232" t="n">
        <v>104.73</v>
      </c>
      <c r="I106" s="232" t="n">
        <v>88.99</v>
      </c>
      <c r="J106" s="232" t="n">
        <v>105.93</v>
      </c>
      <c r="K106" s="232" t="n">
        <v>92.68</v>
      </c>
    </row>
    <row r="107" customFormat="false" ht="11.1" hidden="true" customHeight="true" outlineLevel="0" collapsed="false">
      <c r="A107" s="206"/>
      <c r="B107" s="205" t="s">
        <v>317</v>
      </c>
      <c r="C107" s="232" t="n">
        <v>98.02</v>
      </c>
      <c r="D107" s="232" t="n">
        <v>104.16</v>
      </c>
      <c r="E107" s="232" t="n">
        <v>106.41</v>
      </c>
      <c r="F107" s="232" t="n">
        <v>95.73</v>
      </c>
      <c r="G107" s="232" t="n">
        <v>97.96</v>
      </c>
      <c r="H107" s="232" t="n">
        <v>100.86</v>
      </c>
      <c r="I107" s="232" t="n">
        <v>90.45</v>
      </c>
      <c r="J107" s="232" t="n">
        <v>108.99</v>
      </c>
      <c r="K107" s="232" t="n">
        <v>93.47</v>
      </c>
    </row>
    <row r="108" customFormat="false" ht="11.1" hidden="true" customHeight="true" outlineLevel="0" collapsed="false">
      <c r="A108" s="206"/>
      <c r="B108" s="205" t="s">
        <v>318</v>
      </c>
      <c r="C108" s="232" t="n">
        <v>102.37</v>
      </c>
      <c r="D108" s="232" t="n">
        <v>107.38</v>
      </c>
      <c r="E108" s="232" t="n">
        <v>118.02</v>
      </c>
      <c r="F108" s="232" t="n">
        <v>101.23</v>
      </c>
      <c r="G108" s="232" t="n">
        <v>111.65</v>
      </c>
      <c r="H108" s="232" t="n">
        <v>98.96</v>
      </c>
      <c r="I108" s="232" t="n">
        <v>100.95</v>
      </c>
      <c r="J108" s="232" t="n">
        <v>101.21</v>
      </c>
      <c r="K108" s="232" t="n">
        <v>97.18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32" t="n">
        <v>96.15</v>
      </c>
      <c r="D109" s="232" t="n">
        <v>98.13</v>
      </c>
      <c r="E109" s="232" t="n">
        <v>92.96</v>
      </c>
      <c r="F109" s="232" t="n">
        <v>101</v>
      </c>
      <c r="G109" s="232" t="n">
        <v>93.04</v>
      </c>
      <c r="H109" s="232" t="n">
        <v>96.73</v>
      </c>
      <c r="I109" s="232" t="n">
        <v>91.97</v>
      </c>
      <c r="J109" s="232" t="n">
        <v>91.37</v>
      </c>
      <c r="K109" s="232" t="n">
        <v>93.44</v>
      </c>
    </row>
    <row r="110" customFormat="false" ht="11.1" hidden="true" customHeight="true" outlineLevel="0" collapsed="false">
      <c r="A110" s="206"/>
      <c r="B110" s="205" t="s">
        <v>316</v>
      </c>
      <c r="C110" s="232" t="n">
        <v>99.5</v>
      </c>
      <c r="D110" s="232" t="n">
        <v>103.41</v>
      </c>
      <c r="E110" s="232" t="n">
        <v>102.8</v>
      </c>
      <c r="F110" s="232" t="n">
        <v>96.57</v>
      </c>
      <c r="G110" s="232" t="n">
        <v>95.29</v>
      </c>
      <c r="H110" s="232" t="n">
        <v>107.57</v>
      </c>
      <c r="I110" s="232" t="n">
        <v>95.92</v>
      </c>
      <c r="J110" s="232" t="n">
        <v>106.3</v>
      </c>
      <c r="K110" s="232" t="n">
        <v>94.29</v>
      </c>
    </row>
    <row r="111" customFormat="false" ht="11.1" hidden="true" customHeight="true" outlineLevel="0" collapsed="false">
      <c r="A111" s="206"/>
      <c r="B111" s="205" t="s">
        <v>317</v>
      </c>
      <c r="C111" s="232" t="n">
        <v>98.62</v>
      </c>
      <c r="D111" s="232" t="n">
        <v>102.31</v>
      </c>
      <c r="E111" s="232" t="n">
        <v>104.72</v>
      </c>
      <c r="F111" s="232" t="n">
        <v>97.48</v>
      </c>
      <c r="G111" s="232" t="n">
        <v>94.41</v>
      </c>
      <c r="H111" s="232" t="n">
        <v>100.4</v>
      </c>
      <c r="I111" s="232" t="n">
        <v>95.69</v>
      </c>
      <c r="J111" s="232" t="n">
        <v>109.45</v>
      </c>
      <c r="K111" s="232" t="n">
        <v>94.74</v>
      </c>
    </row>
    <row r="112" customFormat="false" ht="11.1" hidden="true" customHeight="true" outlineLevel="0" collapsed="false">
      <c r="A112" s="206"/>
      <c r="B112" s="205" t="s">
        <v>318</v>
      </c>
      <c r="C112" s="232" t="n">
        <v>102.23</v>
      </c>
      <c r="D112" s="232" t="n">
        <v>105.44</v>
      </c>
      <c r="E112" s="232" t="n">
        <v>113.86</v>
      </c>
      <c r="F112" s="232" t="n">
        <v>102.49</v>
      </c>
      <c r="G112" s="232" t="n">
        <v>105.62</v>
      </c>
      <c r="H112" s="232" t="n">
        <v>97.23</v>
      </c>
      <c r="I112" s="232" t="n">
        <v>105.76</v>
      </c>
      <c r="J112" s="232" t="n">
        <v>100.12</v>
      </c>
      <c r="K112" s="232" t="n">
        <v>98.67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32" t="n">
        <v>96.87</v>
      </c>
      <c r="D113" s="232" t="n">
        <v>94.61</v>
      </c>
      <c r="E113" s="232" t="n">
        <v>87.86</v>
      </c>
      <c r="F113" s="232" t="n">
        <v>103.55</v>
      </c>
      <c r="G113" s="232" t="n">
        <v>88.75</v>
      </c>
      <c r="H113" s="232" t="n">
        <v>101.92</v>
      </c>
      <c r="I113" s="232" t="n">
        <v>93.3</v>
      </c>
      <c r="J113" s="232" t="n">
        <v>86.4</v>
      </c>
      <c r="K113" s="232" t="n">
        <v>95.1</v>
      </c>
    </row>
    <row r="114" customFormat="false" ht="11.1" hidden="true" customHeight="true" outlineLevel="0" collapsed="false">
      <c r="A114" s="206"/>
      <c r="B114" s="205" t="s">
        <v>316</v>
      </c>
      <c r="C114" s="232" t="n">
        <v>100.05</v>
      </c>
      <c r="D114" s="232" t="n">
        <v>104.45</v>
      </c>
      <c r="E114" s="232" t="n">
        <v>98.42</v>
      </c>
      <c r="F114" s="232" t="n">
        <v>95.62</v>
      </c>
      <c r="G114" s="232" t="n">
        <v>90.54</v>
      </c>
      <c r="H114" s="232" t="n">
        <v>114.61</v>
      </c>
      <c r="I114" s="232" t="n">
        <v>95.1</v>
      </c>
      <c r="J114" s="232" t="n">
        <v>102.38</v>
      </c>
      <c r="K114" s="232" t="n">
        <v>95.52</v>
      </c>
    </row>
    <row r="115" customFormat="false" ht="11.1" hidden="true" customHeight="true" outlineLevel="0" collapsed="false">
      <c r="A115" s="206"/>
      <c r="B115" s="205" t="s">
        <v>317</v>
      </c>
      <c r="C115" s="232" t="n">
        <v>98.48</v>
      </c>
      <c r="D115" s="232" t="n">
        <v>101.24</v>
      </c>
      <c r="E115" s="232" t="n">
        <v>98.31</v>
      </c>
      <c r="F115" s="232" t="n">
        <v>95.34</v>
      </c>
      <c r="G115" s="232" t="n">
        <v>90.19</v>
      </c>
      <c r="H115" s="232" t="n">
        <v>105.95</v>
      </c>
      <c r="I115" s="232" t="n">
        <v>95.56</v>
      </c>
      <c r="J115" s="232" t="n">
        <v>106.48</v>
      </c>
      <c r="K115" s="232" t="n">
        <v>96.52</v>
      </c>
    </row>
    <row r="116" customFormat="false" ht="11.1" hidden="true" customHeight="true" outlineLevel="0" collapsed="false">
      <c r="A116" s="206"/>
      <c r="B116" s="205" t="s">
        <v>318</v>
      </c>
      <c r="C116" s="232" t="n">
        <v>102.23</v>
      </c>
      <c r="D116" s="232" t="n">
        <v>105.88</v>
      </c>
      <c r="E116" s="232" t="n">
        <v>110.85</v>
      </c>
      <c r="F116" s="232" t="n">
        <v>100.93</v>
      </c>
      <c r="G116" s="232" t="n">
        <v>101.99</v>
      </c>
      <c r="H116" s="232" t="n">
        <v>99.35</v>
      </c>
      <c r="I116" s="232" t="n">
        <v>107.97</v>
      </c>
      <c r="J116" s="232" t="n">
        <v>95.95</v>
      </c>
      <c r="K116" s="232" t="n">
        <v>100.63</v>
      </c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32" t="n">
        <v>96.55</v>
      </c>
      <c r="D117" s="232" t="n">
        <v>94.41</v>
      </c>
      <c r="E117" s="232" t="n">
        <v>89.1</v>
      </c>
      <c r="F117" s="232" t="n">
        <v>103.28</v>
      </c>
      <c r="G117" s="232" t="n">
        <v>94.23</v>
      </c>
      <c r="H117" s="232" t="n">
        <v>93.58</v>
      </c>
      <c r="I117" s="232" t="n">
        <v>94.43</v>
      </c>
      <c r="J117" s="232" t="n">
        <v>86.9</v>
      </c>
      <c r="K117" s="232" t="n">
        <v>98.18</v>
      </c>
    </row>
    <row r="118" customFormat="false" ht="11.1" hidden="true" customHeight="true" outlineLevel="0" collapsed="false">
      <c r="A118" s="206"/>
      <c r="B118" s="205" t="s">
        <v>316</v>
      </c>
      <c r="C118" s="232" t="n">
        <v>99.65</v>
      </c>
      <c r="D118" s="232" t="n">
        <v>100.73</v>
      </c>
      <c r="E118" s="232" t="n">
        <v>97.08</v>
      </c>
      <c r="F118" s="232" t="n">
        <v>97.17</v>
      </c>
      <c r="G118" s="232" t="n">
        <v>97.5</v>
      </c>
      <c r="H118" s="232" t="n">
        <v>104.9</v>
      </c>
      <c r="I118" s="232" t="n">
        <v>97.69</v>
      </c>
      <c r="J118" s="232" t="n">
        <v>103.59</v>
      </c>
      <c r="K118" s="232" t="n">
        <v>99.03</v>
      </c>
    </row>
    <row r="119" customFormat="false" ht="11.1" hidden="true" customHeight="true" outlineLevel="0" collapsed="false">
      <c r="A119" s="206"/>
      <c r="B119" s="205" t="s">
        <v>317</v>
      </c>
      <c r="C119" s="232" t="n">
        <v>99.79</v>
      </c>
      <c r="D119" s="232" t="n">
        <v>100.36</v>
      </c>
      <c r="E119" s="232" t="n">
        <v>101.87</v>
      </c>
      <c r="F119" s="232" t="n">
        <v>96.33</v>
      </c>
      <c r="G119" s="232" t="n">
        <v>97.94</v>
      </c>
      <c r="H119" s="232" t="n">
        <v>102.06</v>
      </c>
      <c r="I119" s="232" t="n">
        <v>98.64</v>
      </c>
      <c r="J119" s="232" t="n">
        <v>109.78</v>
      </c>
      <c r="K119" s="232" t="n">
        <v>100.06</v>
      </c>
    </row>
    <row r="120" customFormat="false" ht="11.1" hidden="true" customHeight="true" outlineLevel="0" collapsed="false">
      <c r="A120" s="206"/>
      <c r="B120" s="205" t="s">
        <v>318</v>
      </c>
      <c r="C120" s="232" t="n">
        <v>104.01</v>
      </c>
      <c r="D120" s="232" t="n">
        <v>104.5</v>
      </c>
      <c r="E120" s="232" t="n">
        <v>111.96</v>
      </c>
      <c r="F120" s="232" t="n">
        <v>103.22</v>
      </c>
      <c r="G120" s="232" t="n">
        <v>110.33</v>
      </c>
      <c r="H120" s="232" t="n">
        <v>99.46</v>
      </c>
      <c r="I120" s="232" t="n">
        <v>109.24</v>
      </c>
      <c r="J120" s="232" t="n">
        <v>99.73</v>
      </c>
      <c r="K120" s="232" t="n">
        <v>102.72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8.15</v>
      </c>
      <c r="D121" s="232" t="n">
        <v>93.49</v>
      </c>
      <c r="E121" s="232" t="n">
        <v>90.85</v>
      </c>
      <c r="F121" s="232" t="n">
        <v>101.64</v>
      </c>
      <c r="G121" s="232" t="n">
        <v>97.17</v>
      </c>
      <c r="H121" s="232" t="n">
        <v>100.6</v>
      </c>
      <c r="I121" s="232" t="n">
        <v>97.59</v>
      </c>
      <c r="J121" s="232" t="n">
        <v>89.87</v>
      </c>
      <c r="K121" s="232" t="n">
        <v>99.4</v>
      </c>
    </row>
    <row r="122" customFormat="false" ht="11.1" hidden="false" customHeight="true" outlineLevel="0" collapsed="false">
      <c r="A122" s="206"/>
      <c r="B122" s="205" t="s">
        <v>316</v>
      </c>
      <c r="C122" s="232" t="n">
        <v>101.05</v>
      </c>
      <c r="D122" s="232" t="n">
        <v>99.96</v>
      </c>
      <c r="E122" s="232" t="n">
        <v>102.43</v>
      </c>
      <c r="F122" s="232" t="n">
        <v>95.91</v>
      </c>
      <c r="G122" s="232" t="n">
        <v>99.78</v>
      </c>
      <c r="H122" s="232" t="n">
        <v>108.79</v>
      </c>
      <c r="I122" s="232" t="n">
        <v>100.76</v>
      </c>
      <c r="J122" s="232" t="n">
        <v>107.4</v>
      </c>
      <c r="K122" s="232" t="n">
        <v>100.36</v>
      </c>
    </row>
    <row r="123" customFormat="false" ht="11.1" hidden="false" customHeight="true" outlineLevel="0" collapsed="false">
      <c r="A123" s="206"/>
      <c r="B123" s="205" t="s">
        <v>317</v>
      </c>
      <c r="C123" s="232" t="n">
        <v>101.21</v>
      </c>
      <c r="D123" s="232" t="n">
        <v>99.6</v>
      </c>
      <c r="E123" s="232" t="n">
        <v>100.58</v>
      </c>
      <c r="F123" s="232" t="n">
        <v>96.18</v>
      </c>
      <c r="G123" s="232" t="n">
        <v>100.16</v>
      </c>
      <c r="H123" s="232" t="n">
        <v>106.34</v>
      </c>
      <c r="I123" s="232" t="n">
        <v>102.03</v>
      </c>
      <c r="J123" s="232" t="n">
        <v>111.25</v>
      </c>
      <c r="K123" s="232" t="n">
        <v>101.96</v>
      </c>
    </row>
    <row r="124" customFormat="false" ht="11.1" hidden="false" customHeight="true" outlineLevel="0" collapsed="false">
      <c r="A124" s="206"/>
      <c r="B124" s="205" t="s">
        <v>318</v>
      </c>
      <c r="C124" s="232" t="n">
        <v>104.78</v>
      </c>
      <c r="D124" s="232" t="n">
        <v>102.65</v>
      </c>
      <c r="E124" s="232" t="n">
        <v>111.53</v>
      </c>
      <c r="F124" s="232" t="n">
        <v>101.22</v>
      </c>
      <c r="G124" s="232" t="n">
        <v>112.91</v>
      </c>
      <c r="H124" s="232" t="n">
        <v>102.49</v>
      </c>
      <c r="I124" s="232" t="n">
        <v>112.47</v>
      </c>
      <c r="J124" s="232" t="n">
        <v>102.72</v>
      </c>
      <c r="K124" s="232" t="n">
        <v>105.01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99.8</v>
      </c>
      <c r="D125" s="232" t="n">
        <v>93.34</v>
      </c>
      <c r="E125" s="232" t="n">
        <v>95.38</v>
      </c>
      <c r="F125" s="232" t="n">
        <v>102.01</v>
      </c>
      <c r="G125" s="232" t="n">
        <v>103.86</v>
      </c>
      <c r="H125" s="232" t="n">
        <v>100.42</v>
      </c>
      <c r="I125" s="232" t="n">
        <v>100.36</v>
      </c>
      <c r="J125" s="232" t="n">
        <v>92.2</v>
      </c>
      <c r="K125" s="232" t="n">
        <v>102.42</v>
      </c>
    </row>
    <row r="126" customFormat="false" ht="11.1" hidden="false" customHeight="true" outlineLevel="0" collapsed="false">
      <c r="A126" s="206"/>
      <c r="B126" s="205" t="s">
        <v>316</v>
      </c>
      <c r="C126" s="232" t="n">
        <v>101.96</v>
      </c>
      <c r="D126" s="232" t="n">
        <v>99.36</v>
      </c>
      <c r="E126" s="232" t="n">
        <v>100.63</v>
      </c>
      <c r="F126" s="232" t="n">
        <v>97.45</v>
      </c>
      <c r="G126" s="232" t="n">
        <v>103.24</v>
      </c>
      <c r="H126" s="232" t="n">
        <v>108.03</v>
      </c>
      <c r="I126" s="232" t="n">
        <v>101.93</v>
      </c>
      <c r="J126" s="232" t="n">
        <v>107.67</v>
      </c>
      <c r="K126" s="232" t="n">
        <v>102.78</v>
      </c>
    </row>
    <row r="127" customFormat="false" ht="11.1" hidden="false" customHeight="true" outlineLevel="0" collapsed="false">
      <c r="A127" s="206"/>
      <c r="B127" s="205" t="s">
        <v>317</v>
      </c>
      <c r="C127" s="232" t="n">
        <v>101.32</v>
      </c>
      <c r="D127" s="232" t="n">
        <v>97.77</v>
      </c>
      <c r="E127" s="232" t="n">
        <v>101.6</v>
      </c>
      <c r="F127" s="232" t="n">
        <v>96.13</v>
      </c>
      <c r="G127" s="232" t="n">
        <v>102.25</v>
      </c>
      <c r="H127" s="232" t="n">
        <v>105.07</v>
      </c>
      <c r="I127" s="232" t="n">
        <v>101.39</v>
      </c>
      <c r="J127" s="232" t="n">
        <v>112.11</v>
      </c>
      <c r="K127" s="232" t="n">
        <v>104.18</v>
      </c>
    </row>
    <row r="128" customFormat="false" ht="11.1" hidden="false" customHeight="true" outlineLevel="0" collapsed="false">
      <c r="A128" s="206"/>
      <c r="B128" s="205" t="s">
        <v>318</v>
      </c>
      <c r="C128" s="232" t="n">
        <v>105.22</v>
      </c>
      <c r="D128" s="232" t="n">
        <v>102.17</v>
      </c>
      <c r="E128" s="232" t="n">
        <v>111.12</v>
      </c>
      <c r="F128" s="232" t="n">
        <v>102.59</v>
      </c>
      <c r="G128" s="232" t="n">
        <v>115.51</v>
      </c>
      <c r="H128" s="232" t="n">
        <v>100.07</v>
      </c>
      <c r="I128" s="232" t="n">
        <v>111.53</v>
      </c>
      <c r="J128" s="232" t="n">
        <v>102.96</v>
      </c>
      <c r="K128" s="232" t="n">
        <v>107.87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99.06</v>
      </c>
      <c r="D129" s="232" t="n">
        <v>91.61</v>
      </c>
      <c r="E129" s="232" t="n">
        <v>92.89</v>
      </c>
      <c r="F129" s="232" t="n">
        <v>103.96</v>
      </c>
      <c r="G129" s="232" t="n">
        <v>101.89</v>
      </c>
      <c r="H129" s="232" t="n">
        <v>96.05</v>
      </c>
      <c r="I129" s="232" t="n">
        <v>99.13</v>
      </c>
      <c r="J129" s="232" t="n">
        <v>91.13</v>
      </c>
      <c r="K129" s="232" t="n">
        <v>103.38</v>
      </c>
    </row>
    <row r="130" customFormat="false" ht="11.1" hidden="false" customHeight="true" outlineLevel="0" collapsed="false">
      <c r="A130" s="206"/>
      <c r="B130" s="205" t="s">
        <v>316</v>
      </c>
      <c r="C130" s="232" t="n">
        <v>102.61</v>
      </c>
      <c r="D130" s="232" t="n">
        <v>97.62</v>
      </c>
      <c r="E130" s="232" t="n">
        <v>101.7</v>
      </c>
      <c r="F130" s="232" t="n">
        <v>97.96</v>
      </c>
      <c r="G130" s="232" t="n">
        <v>103.46</v>
      </c>
      <c r="H130" s="232" t="n">
        <v>109.7</v>
      </c>
      <c r="I130" s="232" t="n">
        <v>102.13</v>
      </c>
      <c r="J130" s="232" t="n">
        <v>108</v>
      </c>
      <c r="K130" s="232" t="n">
        <v>104.77</v>
      </c>
    </row>
    <row r="131" customFormat="false" ht="11.1" hidden="false" customHeight="true" outlineLevel="0" collapsed="false">
      <c r="A131" s="206"/>
      <c r="B131" s="205" t="s">
        <v>317</v>
      </c>
      <c r="C131" s="232" t="n">
        <v>102.74</v>
      </c>
      <c r="D131" s="232" t="n">
        <v>98.33</v>
      </c>
      <c r="E131" s="232" t="n">
        <v>103.28</v>
      </c>
      <c r="F131" s="232" t="n">
        <v>96.55</v>
      </c>
      <c r="G131" s="232" t="n">
        <v>101.92</v>
      </c>
      <c r="H131" s="232" t="n">
        <v>107.59</v>
      </c>
      <c r="I131" s="232" t="n">
        <v>102.29</v>
      </c>
      <c r="J131" s="232" t="n">
        <v>113.92</v>
      </c>
      <c r="K131" s="232" t="n">
        <v>107.26</v>
      </c>
    </row>
    <row r="132" customFormat="false" ht="11.1" hidden="false" customHeight="true" outlineLevel="0" collapsed="false">
      <c r="A132" s="206"/>
      <c r="B132" s="205" t="s">
        <v>318</v>
      </c>
      <c r="C132" s="232" t="n">
        <v>105.83</v>
      </c>
      <c r="D132" s="232" t="n">
        <v>102.1</v>
      </c>
      <c r="E132" s="232" t="n">
        <v>110.45</v>
      </c>
      <c r="F132" s="232" t="n">
        <v>102.03</v>
      </c>
      <c r="G132" s="232" t="n">
        <v>114.65</v>
      </c>
      <c r="H132" s="232" t="n">
        <v>102.27</v>
      </c>
      <c r="I132" s="232" t="n">
        <v>110.59</v>
      </c>
      <c r="J132" s="232" t="n">
        <v>104.15</v>
      </c>
      <c r="K132" s="232" t="n">
        <v>110.7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99.84</v>
      </c>
      <c r="D133" s="232" t="n">
        <v>90.34</v>
      </c>
      <c r="E133" s="232" t="n">
        <v>95.87</v>
      </c>
      <c r="F133" s="232" t="n">
        <v>101.63</v>
      </c>
      <c r="G133" s="232" t="n">
        <v>102.33</v>
      </c>
      <c r="H133" s="232" t="n">
        <v>99.95</v>
      </c>
      <c r="I133" s="232" t="n">
        <v>99.67</v>
      </c>
      <c r="J133" s="232" t="n">
        <v>94.86</v>
      </c>
      <c r="K133" s="232" t="n">
        <v>106.02</v>
      </c>
    </row>
    <row r="134" customFormat="false" ht="11.1" hidden="false" customHeight="true" outlineLevel="0" collapsed="false">
      <c r="A134" s="206"/>
      <c r="B134" s="205" t="s">
        <v>316</v>
      </c>
      <c r="C134" s="232" t="n">
        <v>103.07</v>
      </c>
      <c r="D134" s="232" t="n">
        <v>100.48</v>
      </c>
      <c r="E134" s="232" t="n">
        <v>103.38</v>
      </c>
      <c r="F134" s="232" t="n">
        <v>96.33</v>
      </c>
      <c r="G134" s="232" t="n">
        <v>103.9</v>
      </c>
      <c r="H134" s="232" t="n">
        <v>109.3</v>
      </c>
      <c r="I134" s="232" t="n">
        <v>102.89</v>
      </c>
      <c r="J134" s="232" t="n">
        <v>110.8</v>
      </c>
      <c r="K134" s="232" t="n">
        <v>106.03</v>
      </c>
    </row>
    <row r="135" customFormat="false" ht="11.1" hidden="false" customHeight="true" outlineLevel="0" collapsed="false">
      <c r="A135" s="206"/>
      <c r="B135" s="205" t="s">
        <v>317</v>
      </c>
      <c r="C135" s="232" t="n">
        <v>103.51</v>
      </c>
      <c r="D135" s="232" t="n">
        <v>98.43</v>
      </c>
      <c r="E135" s="232" t="n">
        <v>102.58</v>
      </c>
      <c r="F135" s="232" t="n">
        <v>96.82</v>
      </c>
      <c r="G135" s="232" t="n">
        <v>102.71</v>
      </c>
      <c r="H135" s="232" t="n">
        <v>109.05</v>
      </c>
      <c r="I135" s="232" t="n">
        <v>103.54</v>
      </c>
      <c r="J135" s="232" t="n">
        <v>116.24</v>
      </c>
      <c r="K135" s="232" t="n">
        <v>108.4</v>
      </c>
    </row>
    <row r="136" customFormat="false" ht="11.1" hidden="false" customHeight="true" outlineLevel="0" collapsed="false">
      <c r="A136" s="206"/>
      <c r="B136" s="205" t="s">
        <v>318</v>
      </c>
      <c r="C136" s="232" t="n">
        <v>107.5</v>
      </c>
      <c r="D136" s="232" t="n">
        <v>103.19</v>
      </c>
      <c r="E136" s="232" t="n">
        <v>110.86</v>
      </c>
      <c r="F136" s="232" t="n">
        <v>101.96</v>
      </c>
      <c r="G136" s="232" t="n">
        <v>116.61</v>
      </c>
      <c r="H136" s="232" t="n">
        <v>105.68</v>
      </c>
      <c r="I136" s="232" t="n">
        <v>113</v>
      </c>
      <c r="J136" s="232" t="n">
        <v>107.86</v>
      </c>
      <c r="K136" s="232" t="n">
        <v>112.85</v>
      </c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32" t="n">
        <v>102.36</v>
      </c>
      <c r="D137" s="232" t="n">
        <v>92.38</v>
      </c>
      <c r="E137" s="232" t="n">
        <v>96.53</v>
      </c>
      <c r="F137" s="232" t="n">
        <v>103.69</v>
      </c>
      <c r="G137" s="232" t="n">
        <v>105.84</v>
      </c>
      <c r="H137" s="232" t="n">
        <v>103</v>
      </c>
      <c r="I137" s="232" t="n">
        <v>102.66</v>
      </c>
      <c r="J137" s="232" t="n">
        <v>96.61</v>
      </c>
      <c r="K137" s="232" t="n">
        <v>109.19</v>
      </c>
    </row>
    <row r="138" customFormat="false" ht="11.1" hidden="false" customHeight="true" outlineLevel="0" collapsed="false">
      <c r="A138" s="206"/>
      <c r="B138" s="205" t="s">
        <v>316</v>
      </c>
      <c r="C138" s="232" t="n">
        <v>105.06</v>
      </c>
      <c r="D138" s="232" t="n">
        <v>100.9</v>
      </c>
      <c r="E138" s="232" t="n">
        <v>105.24</v>
      </c>
      <c r="F138" s="232" t="n">
        <v>97.38</v>
      </c>
      <c r="G138" s="232" t="n">
        <v>105.78</v>
      </c>
      <c r="H138" s="232" t="n">
        <v>112.73</v>
      </c>
      <c r="I138" s="232" t="n">
        <v>105.32</v>
      </c>
      <c r="J138" s="232" t="n">
        <v>115.09</v>
      </c>
      <c r="K138" s="232" t="n">
        <v>108.47</v>
      </c>
    </row>
    <row r="139" customFormat="false" ht="11.1" hidden="false" customHeight="true" outlineLevel="0" collapsed="false">
      <c r="A139" s="206"/>
      <c r="B139" s="205" t="s">
        <v>317</v>
      </c>
      <c r="C139" s="232" t="n">
        <v>105.6</v>
      </c>
      <c r="D139" s="232" t="n">
        <v>101.21</v>
      </c>
      <c r="E139" s="232" t="n">
        <v>103.3</v>
      </c>
      <c r="F139" s="232" t="n">
        <v>97.35</v>
      </c>
      <c r="G139" s="232" t="n">
        <v>104.55</v>
      </c>
      <c r="H139" s="232" t="n">
        <v>112.5</v>
      </c>
      <c r="I139" s="232" t="n">
        <v>105.89</v>
      </c>
      <c r="J139" s="232" t="n">
        <v>120.69</v>
      </c>
      <c r="K139" s="232" t="n">
        <v>110.56</v>
      </c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232"/>
      <c r="K140" s="23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232"/>
      <c r="K141" s="232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232"/>
      <c r="K142" s="232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232"/>
      <c r="K143" s="232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232"/>
      <c r="K144" s="23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232"/>
      <c r="K145" s="232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232"/>
      <c r="K147" s="232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232"/>
      <c r="K149" s="232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232"/>
      <c r="K150" s="232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232"/>
      <c r="K151" s="232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232"/>
      <c r="K152" s="23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232"/>
      <c r="K153" s="232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232"/>
      <c r="K154" s="232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232"/>
      <c r="K155" s="232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232"/>
      <c r="K156" s="23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232"/>
      <c r="K157" s="232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232"/>
      <c r="K158" s="232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232"/>
      <c r="K159" s="232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232"/>
      <c r="K160" s="23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08"/>
      <c r="D162" s="208"/>
      <c r="E162" s="208"/>
      <c r="F162" s="208"/>
      <c r="G162" s="208"/>
      <c r="H162" s="208"/>
      <c r="I162" s="208"/>
      <c r="J162" s="208"/>
      <c r="K162" s="208"/>
    </row>
    <row r="163" customFormat="false" ht="11.1" hidden="true" customHeight="true" outlineLevel="0" collapsed="false">
      <c r="A163" s="123" t="n">
        <v>1992</v>
      </c>
      <c r="B163" s="123"/>
      <c r="C163" s="238" t="n">
        <v>2.52859723058401</v>
      </c>
      <c r="D163" s="238" t="n">
        <v>1.30133825565299</v>
      </c>
      <c r="E163" s="238" t="n">
        <v>2.74376619894538</v>
      </c>
      <c r="F163" s="238" t="n">
        <v>3.09683970046959</v>
      </c>
      <c r="G163" s="238" t="n">
        <v>5.2951203920733</v>
      </c>
      <c r="H163" s="238" t="n">
        <v>0.331277130454637</v>
      </c>
      <c r="I163" s="238" t="n">
        <v>3.20846905537459</v>
      </c>
      <c r="J163" s="238" t="n">
        <v>1.18679050567594</v>
      </c>
      <c r="K163" s="238" t="n">
        <v>4.11387455028938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0.164415736934814</v>
      </c>
      <c r="D164" s="238" t="n">
        <v>-0.819970845481052</v>
      </c>
      <c r="E164" s="238" t="n">
        <v>-3.1402226861517</v>
      </c>
      <c r="F164" s="238" t="n">
        <v>4.78887110673396</v>
      </c>
      <c r="G164" s="238" t="n">
        <v>1.29515329353436</v>
      </c>
      <c r="H164" s="238" t="n">
        <v>-6.79722190595469</v>
      </c>
      <c r="I164" s="238" t="n">
        <v>0.5838724948714</v>
      </c>
      <c r="J164" s="238" t="n">
        <v>0.652728199898007</v>
      </c>
      <c r="K164" s="238" t="n">
        <v>3.50060096153845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1.41868917809825</v>
      </c>
      <c r="D165" s="238" t="n">
        <v>0.422561087635501</v>
      </c>
      <c r="E165" s="238" t="n">
        <v>-3.13426133812304</v>
      </c>
      <c r="F165" s="238" t="n">
        <v>2.42011278195488</v>
      </c>
      <c r="G165" s="238" t="n">
        <v>0.289681350514442</v>
      </c>
      <c r="H165" s="238" t="n">
        <v>3.00513071096995</v>
      </c>
      <c r="I165" s="238" t="n">
        <v>1.23941010354565</v>
      </c>
      <c r="J165" s="238" t="n">
        <v>1.93535312594994</v>
      </c>
      <c r="K165" s="238" t="n">
        <v>2.16286834083321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1.6763005780347</v>
      </c>
      <c r="D166" s="238" t="n">
        <v>1.41785583607759</v>
      </c>
      <c r="E166" s="238" t="n">
        <v>-3.39328759503059</v>
      </c>
      <c r="F166" s="238" t="n">
        <v>2.56939665060794</v>
      </c>
      <c r="G166" s="238" t="n">
        <v>1.12549800796813</v>
      </c>
      <c r="H166" s="238" t="n">
        <v>2.18216318785581</v>
      </c>
      <c r="I166" s="238" t="n">
        <v>1.31721679838834</v>
      </c>
      <c r="J166" s="238" t="n">
        <v>-0.258449304174945</v>
      </c>
      <c r="K166" s="238" t="n">
        <v>3.52372833191248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1.50085275724842</v>
      </c>
      <c r="D167" s="238" t="n">
        <v>-0.297645891584736</v>
      </c>
      <c r="E167" s="238" t="n">
        <v>0.88291746641076</v>
      </c>
      <c r="F167" s="238" t="n">
        <v>2.15835383583089</v>
      </c>
      <c r="G167" s="238" t="n">
        <v>-0.797793755540226</v>
      </c>
      <c r="H167" s="238" t="n">
        <v>3.50510677808728</v>
      </c>
      <c r="I167" s="238" t="n">
        <v>2.89079229122055</v>
      </c>
      <c r="J167" s="238" t="n">
        <v>-1.44508670520231</v>
      </c>
      <c r="K167" s="238" t="n">
        <v>1.92149327477355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0.851349837571419</v>
      </c>
      <c r="D168" s="238" t="n">
        <v>-1.84548579699657</v>
      </c>
      <c r="E168" s="238" t="n">
        <v>-0.608828006088274</v>
      </c>
      <c r="F168" s="238" t="n">
        <v>1.2151067323481</v>
      </c>
      <c r="G168" s="238" t="n">
        <v>0.784352660841932</v>
      </c>
      <c r="H168" s="238" t="n">
        <v>1.0876878223817</v>
      </c>
      <c r="I168" s="238" t="n">
        <v>1.45681581685744</v>
      </c>
      <c r="J168" s="238" t="n">
        <v>0.687632723227821</v>
      </c>
      <c r="K168" s="238" t="n">
        <v>3.05682736331806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28845940242141</v>
      </c>
      <c r="D169" s="238" t="n">
        <v>-0.16589861751153</v>
      </c>
      <c r="E169" s="238" t="n">
        <v>-0.612557427258807</v>
      </c>
      <c r="F169" s="238" t="n">
        <v>0.605667315595923</v>
      </c>
      <c r="G169" s="238" t="n">
        <v>1.26095951137819</v>
      </c>
      <c r="H169" s="238" t="n">
        <v>2.73987798114254</v>
      </c>
      <c r="I169" s="238" t="n">
        <v>3.57509157509158</v>
      </c>
      <c r="J169" s="238" t="n">
        <v>-0.50215928492517</v>
      </c>
      <c r="K169" s="238" t="n">
        <v>2.19521756174048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33578243228423</v>
      </c>
      <c r="D170" s="238" t="n">
        <v>1.20937961595273</v>
      </c>
      <c r="E170" s="238" t="n">
        <v>-0.433359013867502</v>
      </c>
      <c r="F170" s="238" t="n">
        <v>0.666523328316487</v>
      </c>
      <c r="G170" s="238" t="n">
        <v>-0.505885786555126</v>
      </c>
      <c r="H170" s="238" t="n">
        <v>3.63852299719282</v>
      </c>
      <c r="I170" s="238" t="n">
        <v>5.00778044985147</v>
      </c>
      <c r="J170" s="238" t="n">
        <v>1.25164025436561</v>
      </c>
      <c r="K170" s="238" t="n">
        <v>5.75373993095512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04672096013718</v>
      </c>
      <c r="D171" s="238" t="n">
        <v>1.21317157712303</v>
      </c>
      <c r="E171" s="238" t="n">
        <v>0.396556726956177</v>
      </c>
      <c r="F171" s="238" t="n">
        <v>0.52328064929516</v>
      </c>
      <c r="G171" s="238" t="n">
        <v>4.9183533783123</v>
      </c>
      <c r="H171" s="238" t="n">
        <v>0.354203562871149</v>
      </c>
      <c r="I171" s="238" t="n">
        <v>5.65808972113702</v>
      </c>
      <c r="J171" s="238" t="n">
        <v>4.7751968896421</v>
      </c>
      <c r="K171" s="238" t="n">
        <v>2.99842824325958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1.79565263047358</v>
      </c>
      <c r="D172" s="238" t="n">
        <v>0.0720980533525761</v>
      </c>
      <c r="E172" s="238" t="n">
        <v>-0.712909441233137</v>
      </c>
      <c r="F172" s="238" t="n">
        <v>2.30532242643153</v>
      </c>
      <c r="G172" s="238" t="n">
        <v>-0.288909599254424</v>
      </c>
      <c r="H172" s="238" t="n">
        <v>4.17315478044222</v>
      </c>
      <c r="I172" s="238" t="n">
        <v>2.21853882442942</v>
      </c>
      <c r="J172" s="238" t="n">
        <v>-1.28449096098953</v>
      </c>
      <c r="K172" s="238" t="n">
        <v>2.84070900340416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-0.949040643697131</v>
      </c>
      <c r="D173" s="238" t="n">
        <v>-0.864553314121039</v>
      </c>
      <c r="E173" s="238" t="n">
        <v>-1.38754123811373</v>
      </c>
      <c r="F173" s="238" t="n">
        <v>-0.0311526479750768</v>
      </c>
      <c r="G173" s="238" t="n">
        <v>-5.93513412468455</v>
      </c>
      <c r="H173" s="238" t="n">
        <v>-0.219232685600403</v>
      </c>
      <c r="I173" s="238" t="n">
        <v>-2.35749033304229</v>
      </c>
      <c r="J173" s="238" t="n">
        <v>-6.65060240963857</v>
      </c>
      <c r="K173" s="238" t="n">
        <v>1.98607464901266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-0.281191418454483</v>
      </c>
      <c r="D174" s="238" t="n">
        <v>-2.5890261627907</v>
      </c>
      <c r="E174" s="238" t="n">
        <v>-3.30611040047231</v>
      </c>
      <c r="F174" s="238" t="n">
        <v>1.30881894671238</v>
      </c>
      <c r="G174" s="238" t="n">
        <v>0.546502384737678</v>
      </c>
      <c r="H174" s="238" t="n">
        <v>-0.619195046439614</v>
      </c>
      <c r="I174" s="238" t="n">
        <v>2.14614205416453</v>
      </c>
      <c r="J174" s="238" t="n">
        <v>-1.02219927723283</v>
      </c>
      <c r="K174" s="238" t="n">
        <v>-0.716284275321769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0.710182767624019</v>
      </c>
      <c r="D175" s="238" t="n">
        <v>0.82999160682644</v>
      </c>
      <c r="E175" s="238" t="n">
        <v>0.55968250737763</v>
      </c>
      <c r="F175" s="238" t="n">
        <v>0.410130216343688</v>
      </c>
      <c r="G175" s="238" t="n">
        <v>-1.48235991698785</v>
      </c>
      <c r="H175" s="238" t="n">
        <v>1.64807557029445</v>
      </c>
      <c r="I175" s="238" t="n">
        <v>3.52676338169084</v>
      </c>
      <c r="J175" s="238" t="n">
        <v>0.542457750886712</v>
      </c>
      <c r="K175" s="238" t="n">
        <v>-0.428362078683335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0.663693871201886</v>
      </c>
      <c r="D176" s="238" t="n">
        <v>0.55493895671475</v>
      </c>
      <c r="E176" s="238" t="n">
        <v>3.13701679821898</v>
      </c>
      <c r="F176" s="238" t="n">
        <v>0.622893903808858</v>
      </c>
      <c r="G176" s="238" t="n">
        <v>-0.812518808305754</v>
      </c>
      <c r="H176" s="238" t="n">
        <v>-0.108749382105785</v>
      </c>
      <c r="I176" s="238" t="n">
        <v>1.71539019086737</v>
      </c>
      <c r="J176" s="238" t="n">
        <v>1.45258352355262</v>
      </c>
      <c r="K176" s="238" t="n">
        <v>0.667949733952227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1.75131348511384</v>
      </c>
      <c r="D177" s="238" t="n">
        <v>-1.02097130242825</v>
      </c>
      <c r="E177" s="238" t="n">
        <v>2.24686028257457</v>
      </c>
      <c r="F177" s="238" t="n">
        <v>0.710371422772454</v>
      </c>
      <c r="G177" s="238" t="n">
        <v>6.37135922330099</v>
      </c>
      <c r="H177" s="238" t="n">
        <v>2.52375296912113</v>
      </c>
      <c r="I177" s="238" t="n">
        <v>2.48218527315916</v>
      </c>
      <c r="J177" s="238" t="n">
        <v>1.90222949478421</v>
      </c>
      <c r="K177" s="238" t="n">
        <v>2.3391812865497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-0.131618912625285</v>
      </c>
      <c r="D178" s="238" t="n">
        <v>-1.73775671406004</v>
      </c>
      <c r="E178" s="238" t="n">
        <v>2.38940600710104</v>
      </c>
      <c r="F178" s="238" t="n">
        <v>-1.5316404675534</v>
      </c>
      <c r="G178" s="238" t="n">
        <v>-3.11846358623312</v>
      </c>
      <c r="H178" s="238" t="n">
        <v>-3.78414904913602</v>
      </c>
      <c r="I178" s="238" t="n">
        <v>6.11890137907056</v>
      </c>
      <c r="J178" s="238" t="n">
        <v>2.25812926535527</v>
      </c>
      <c r="K178" s="238" t="n">
        <v>3.16483516483517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0.496755879967566</v>
      </c>
      <c r="D179" s="238" t="n">
        <v>-3.23434840174012</v>
      </c>
      <c r="E179" s="238" t="n">
        <v>-2.91471415182755</v>
      </c>
      <c r="F179" s="238" t="n">
        <v>1.69873106835855</v>
      </c>
      <c r="G179" s="238" t="n">
        <v>-4.72031403336605</v>
      </c>
      <c r="H179" s="238" t="n">
        <v>0.812681850105349</v>
      </c>
      <c r="I179" s="238" t="n">
        <v>6.2902697389975</v>
      </c>
      <c r="J179" s="238" t="n">
        <v>-0.0785160467170414</v>
      </c>
      <c r="K179" s="238" t="n">
        <v>1.50191734128676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0.28245737919903</v>
      </c>
      <c r="D180" s="238" t="n">
        <v>-0.752541047693512</v>
      </c>
      <c r="E180" s="238" t="n">
        <v>-4.56607780673811</v>
      </c>
      <c r="F180" s="238" t="n">
        <v>-0.523244113503722</v>
      </c>
      <c r="G180" s="238" t="n">
        <v>-4.34648264496859</v>
      </c>
      <c r="H180" s="238" t="n">
        <v>4.95621019108279</v>
      </c>
      <c r="I180" s="238" t="n">
        <v>0.667831090105835</v>
      </c>
      <c r="J180" s="238" t="n">
        <v>-3.93870936057363</v>
      </c>
      <c r="K180" s="238" t="n">
        <v>1.7315563018155</v>
      </c>
    </row>
    <row r="181" customFormat="false" ht="11.1" hidden="true" customHeight="true" outlineLevel="0" collapsed="false">
      <c r="A181" s="123" t="n">
        <v>2010</v>
      </c>
      <c r="B181" s="123"/>
      <c r="C181" s="238" t="n">
        <v>0.593501659792779</v>
      </c>
      <c r="D181" s="238" t="n">
        <v>-1.52634170359428</v>
      </c>
      <c r="E181" s="238" t="n">
        <v>1.15314586283633</v>
      </c>
      <c r="F181" s="238" t="n">
        <v>1.15314586283633</v>
      </c>
      <c r="G181" s="238" t="n">
        <v>7.67739851405189</v>
      </c>
      <c r="H181" s="238" t="n">
        <v>-5.17731841456475</v>
      </c>
      <c r="I181" s="238" t="n">
        <v>2.06164523372117</v>
      </c>
      <c r="J181" s="238" t="n">
        <v>2.24948875255623</v>
      </c>
      <c r="K181" s="238" t="n">
        <v>3.15659170621004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1.29999999999998</v>
      </c>
      <c r="D182" s="238" t="n">
        <v>-1.06999999999999</v>
      </c>
      <c r="E182" s="238" t="n">
        <v>1.34999999999998</v>
      </c>
      <c r="F182" s="238" t="n">
        <v>-1.26000000000001</v>
      </c>
      <c r="G182" s="238" t="n">
        <v>2.49999999999999</v>
      </c>
      <c r="H182" s="238" t="n">
        <v>4.54999999999998</v>
      </c>
      <c r="I182" s="238" t="n">
        <v>3.21000000000001</v>
      </c>
      <c r="J182" s="238" t="n">
        <v>2.81</v>
      </c>
      <c r="K182" s="238" t="n">
        <v>1.68000000000002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0.760118460019726</v>
      </c>
      <c r="D183" s="238" t="n">
        <v>-0.778328110785409</v>
      </c>
      <c r="E183" s="238" t="n">
        <v>0.828811050814011</v>
      </c>
      <c r="F183" s="238" t="n">
        <v>0.820336236580928</v>
      </c>
      <c r="G183" s="238" t="n">
        <v>3.61951219512196</v>
      </c>
      <c r="H183" s="238" t="n">
        <v>-1.09995217599234</v>
      </c>
      <c r="I183" s="238" t="n">
        <v>0.571650033911439</v>
      </c>
      <c r="J183" s="238" t="n">
        <v>0.904581266413771</v>
      </c>
      <c r="K183" s="238" t="n">
        <v>2.5865460267506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0.480062702067215</v>
      </c>
      <c r="D184" s="238" t="n">
        <v>-0.753871230643838</v>
      </c>
      <c r="E184" s="238" t="n">
        <v>-0.107642626480086</v>
      </c>
      <c r="F184" s="238" t="n">
        <v>0.57257659467605</v>
      </c>
      <c r="G184" s="238" t="n">
        <v>-0.687317578382434</v>
      </c>
      <c r="H184" s="238" t="n">
        <v>0.483558994197296</v>
      </c>
      <c r="I184" s="238" t="n">
        <v>-0.250481695568396</v>
      </c>
      <c r="J184" s="238" t="n">
        <v>0.539811066126859</v>
      </c>
      <c r="K184" s="238" t="n">
        <v>2.11868468986674</v>
      </c>
    </row>
    <row r="185" customFormat="false" ht="11.1" hidden="false" customHeight="true" outlineLevel="0" collapsed="false">
      <c r="A185" s="123" t="n">
        <v>2014</v>
      </c>
      <c r="B185" s="123"/>
      <c r="C185" s="238" t="n">
        <v>0.897035881435258</v>
      </c>
      <c r="D185" s="238" t="n">
        <v>0.708273455142688</v>
      </c>
      <c r="E185" s="238" t="n">
        <v>1.07758620689656</v>
      </c>
      <c r="F185" s="238" t="n">
        <v>-0.93887335197762</v>
      </c>
      <c r="G185" s="238" t="n">
        <v>0.862722791050445</v>
      </c>
      <c r="H185" s="238" t="n">
        <v>2.01154956689122</v>
      </c>
      <c r="I185" s="238" t="n">
        <v>1.19760479041915</v>
      </c>
      <c r="J185" s="238" t="n">
        <v>3.01054650047938</v>
      </c>
      <c r="K185" s="238" t="n">
        <v>1.68982350732256</v>
      </c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8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8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8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8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8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8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2.37506185056904</v>
      </c>
      <c r="D192" s="238" t="n">
        <v>0.420931789916779</v>
      </c>
      <c r="E192" s="238" t="n">
        <v>2.86382232612507</v>
      </c>
      <c r="F192" s="238" t="n">
        <v>2.57204096213384</v>
      </c>
      <c r="G192" s="238" t="n">
        <v>6.22087604846226</v>
      </c>
      <c r="H192" s="238" t="n">
        <v>0.694685654741221</v>
      </c>
      <c r="I192" s="238" t="n">
        <v>4.10434782608695</v>
      </c>
      <c r="J192" s="238" t="n">
        <v>1.86024880827812</v>
      </c>
      <c r="K192" s="238" t="n">
        <v>3.27125506072873</v>
      </c>
      <c r="L192" s="209"/>
      <c r="M192" s="209"/>
      <c r="N192" s="209"/>
    </row>
    <row r="193" customFormat="false" ht="11.1" hidden="true" customHeight="true" outlineLevel="0" collapsed="false">
      <c r="A193" s="206"/>
      <c r="B193" s="205" t="s">
        <v>316</v>
      </c>
      <c r="C193" s="238" t="n">
        <v>0.407527268368682</v>
      </c>
      <c r="D193" s="238" t="n">
        <v>2.2019882932268</v>
      </c>
      <c r="E193" s="238" t="n">
        <v>1.73498570066729</v>
      </c>
      <c r="F193" s="238" t="n">
        <v>-0.0775594622543991</v>
      </c>
      <c r="G193" s="238" t="n">
        <v>2.19743816254416</v>
      </c>
      <c r="H193" s="238" t="n">
        <v>-5.26155717761557</v>
      </c>
      <c r="I193" s="238" t="n">
        <v>1.51235086540078</v>
      </c>
      <c r="J193" s="238" t="n">
        <v>1.13965810256921</v>
      </c>
      <c r="K193" s="238" t="n">
        <v>3.64916773367479</v>
      </c>
      <c r="L193" s="209"/>
      <c r="M193" s="209"/>
      <c r="N193" s="209"/>
    </row>
    <row r="194" customFormat="false" ht="11.1" hidden="true" customHeight="true" outlineLevel="0" collapsed="false">
      <c r="A194" s="206"/>
      <c r="B194" s="205" t="s">
        <v>317</v>
      </c>
      <c r="C194" s="238" t="n">
        <v>2.98470339510013</v>
      </c>
      <c r="D194" s="238" t="n">
        <v>0.827522082752211</v>
      </c>
      <c r="E194" s="238" t="n">
        <v>2.16915612215773</v>
      </c>
      <c r="F194" s="238" t="n">
        <v>7.10467079347214</v>
      </c>
      <c r="G194" s="238" t="n">
        <v>3.98634511617664</v>
      </c>
      <c r="H194" s="238" t="n">
        <v>0.212992545260903</v>
      </c>
      <c r="I194" s="238" t="n">
        <v>3.13432835820895</v>
      </c>
      <c r="J194" s="238" t="n">
        <v>0.142355509158193</v>
      </c>
      <c r="K194" s="238" t="n">
        <v>4.62655929259437</v>
      </c>
      <c r="L194" s="209"/>
      <c r="M194" s="209"/>
      <c r="N194" s="209"/>
    </row>
    <row r="195" customFormat="false" ht="11.1" hidden="true" customHeight="true" outlineLevel="0" collapsed="false">
      <c r="A195" s="206"/>
      <c r="B195" s="205" t="s">
        <v>318</v>
      </c>
      <c r="C195" s="238" t="n">
        <v>4.27428571428573</v>
      </c>
      <c r="D195" s="238" t="n">
        <v>1.67032967032968</v>
      </c>
      <c r="E195" s="238" t="n">
        <v>3.89177168272794</v>
      </c>
      <c r="F195" s="238" t="n">
        <v>3.14199395770392</v>
      </c>
      <c r="G195" s="238" t="n">
        <v>8.35105891057062</v>
      </c>
      <c r="H195" s="238" t="n">
        <v>6.82860329656711</v>
      </c>
      <c r="I195" s="238" t="n">
        <v>4.08851113716295</v>
      </c>
      <c r="J195" s="238" t="n">
        <v>1.75657416069018</v>
      </c>
      <c r="K195" s="238" t="n">
        <v>4.87232169063691</v>
      </c>
      <c r="L195" s="209"/>
      <c r="M195" s="209"/>
      <c r="N195" s="209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-0.555824069598856</v>
      </c>
      <c r="D196" s="238" t="n">
        <v>-1.47661236543775</v>
      </c>
      <c r="E196" s="238" t="n">
        <v>-4.39393939393939</v>
      </c>
      <c r="F196" s="238" t="n">
        <v>3.25052240538656</v>
      </c>
      <c r="G196" s="238" t="n">
        <v>1.34898003948234</v>
      </c>
      <c r="H196" s="238" t="n">
        <v>-8.40519719443486</v>
      </c>
      <c r="I196" s="238" t="n">
        <v>-0.116939525559644</v>
      </c>
      <c r="J196" s="238" t="n">
        <v>0.616367994521184</v>
      </c>
      <c r="K196" s="238" t="n">
        <v>3.59103026501491</v>
      </c>
      <c r="L196" s="209"/>
      <c r="M196" s="209"/>
      <c r="N196" s="209"/>
    </row>
    <row r="197" customFormat="false" ht="11.1" hidden="true" customHeight="true" outlineLevel="0" collapsed="false">
      <c r="A197" s="206"/>
      <c r="B197" s="205" t="s">
        <v>316</v>
      </c>
      <c r="C197" s="238" t="n">
        <v>0.298436194341647</v>
      </c>
      <c r="D197" s="238" t="n">
        <v>-0.0999999999999943</v>
      </c>
      <c r="E197" s="238" t="n">
        <v>-2.93290854572713</v>
      </c>
      <c r="F197" s="238" t="n">
        <v>4.32082794307891</v>
      </c>
      <c r="G197" s="238" t="n">
        <v>3.14424635332253</v>
      </c>
      <c r="H197" s="238" t="n">
        <v>-7.34082397003746</v>
      </c>
      <c r="I197" s="238" t="n">
        <v>0.612481377255421</v>
      </c>
      <c r="J197" s="238" t="n">
        <v>2.30305426509834</v>
      </c>
      <c r="K197" s="238" t="n">
        <v>3.89129092032118</v>
      </c>
      <c r="L197" s="209"/>
      <c r="M197" s="209"/>
      <c r="N197" s="209"/>
    </row>
    <row r="198" customFormat="false" ht="11.1" hidden="true" customHeight="true" outlineLevel="0" collapsed="false">
      <c r="A198" s="206"/>
      <c r="B198" s="205" t="s">
        <v>317</v>
      </c>
      <c r="C198" s="238" t="n">
        <v>1.58193454896751</v>
      </c>
      <c r="D198" s="238" t="n">
        <v>-0.405754334194015</v>
      </c>
      <c r="E198" s="238" t="n">
        <v>0.912561691032693</v>
      </c>
      <c r="F198" s="238" t="n">
        <v>6.18678576119795</v>
      </c>
      <c r="G198" s="238" t="n">
        <v>3.31462458964312</v>
      </c>
      <c r="H198" s="238" t="n">
        <v>-4.17995040736804</v>
      </c>
      <c r="I198" s="238" t="n">
        <v>2.73355844991157</v>
      </c>
      <c r="J198" s="238" t="n">
        <v>0.104245640636847</v>
      </c>
      <c r="K198" s="238" t="n">
        <v>3.6522789012979</v>
      </c>
      <c r="L198" s="209"/>
      <c r="M198" s="209"/>
      <c r="N198" s="209"/>
    </row>
    <row r="199" customFormat="false" ht="11.1" hidden="true" customHeight="true" outlineLevel="0" collapsed="false">
      <c r="A199" s="206"/>
      <c r="B199" s="205" t="s">
        <v>318</v>
      </c>
      <c r="C199" s="238" t="n">
        <v>-0.58088557650153</v>
      </c>
      <c r="D199" s="238" t="n">
        <v>-1.29701686121919</v>
      </c>
      <c r="E199" s="238" t="n">
        <v>-5.47984302533001</v>
      </c>
      <c r="F199" s="238" t="n">
        <v>5.50673696543645</v>
      </c>
      <c r="G199" s="238" t="n">
        <v>-1.84363263912599</v>
      </c>
      <c r="H199" s="238" t="n">
        <v>-7.12296983758701</v>
      </c>
      <c r="I199" s="238" t="n">
        <v>-0.732085034492457</v>
      </c>
      <c r="J199" s="238" t="n">
        <v>-0.429009193054142</v>
      </c>
      <c r="K199" s="238" t="n">
        <v>2.88273159809684</v>
      </c>
      <c r="L199" s="209"/>
      <c r="M199" s="209"/>
      <c r="N199" s="209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2.80680437424059</v>
      </c>
      <c r="D200" s="238" t="n">
        <v>3.41326629278669</v>
      </c>
      <c r="E200" s="238" t="n">
        <v>0.0792393026941625</v>
      </c>
      <c r="F200" s="238" t="n">
        <v>2.23746345851137</v>
      </c>
      <c r="G200" s="238" t="n">
        <v>2.56465750459907</v>
      </c>
      <c r="H200" s="238" t="n">
        <v>4.45643986944513</v>
      </c>
      <c r="I200" s="238" t="n">
        <v>1.67252048837598</v>
      </c>
      <c r="J200" s="238" t="n">
        <v>2.45036868973341</v>
      </c>
      <c r="K200" s="238" t="n">
        <v>2.90644868301544</v>
      </c>
      <c r="L200" s="209"/>
      <c r="M200" s="209"/>
      <c r="N200" s="209"/>
    </row>
    <row r="201" customFormat="false" ht="11.1" hidden="true" customHeight="true" outlineLevel="0" collapsed="false">
      <c r="A201" s="206"/>
      <c r="B201" s="205" t="s">
        <v>316</v>
      </c>
      <c r="C201" s="238" t="n">
        <v>1.17829088312307</v>
      </c>
      <c r="D201" s="238" t="n">
        <v>-2.87560287560287</v>
      </c>
      <c r="E201" s="238" t="n">
        <v>-3.40766483251279</v>
      </c>
      <c r="F201" s="238" t="n">
        <v>4.91071428571428</v>
      </c>
      <c r="G201" s="238" t="n">
        <v>-0.0314267756128146</v>
      </c>
      <c r="H201" s="238" t="n">
        <v>2.44831966739807</v>
      </c>
      <c r="I201" s="238" t="n">
        <v>1.03652517275418</v>
      </c>
      <c r="J201" s="238" t="n">
        <v>0.347826086956516</v>
      </c>
      <c r="K201" s="238" t="n">
        <v>2.43757431629012</v>
      </c>
      <c r="L201" s="209"/>
      <c r="M201" s="209"/>
      <c r="N201" s="209"/>
    </row>
    <row r="202" customFormat="false" ht="11.1" hidden="true" customHeight="true" outlineLevel="0" collapsed="false">
      <c r="A202" s="206"/>
      <c r="B202" s="205" t="s">
        <v>317</v>
      </c>
      <c r="C202" s="238" t="n">
        <v>1.01046124583928</v>
      </c>
      <c r="D202" s="238" t="n">
        <v>0.805555555555571</v>
      </c>
      <c r="E202" s="238" t="n">
        <v>-4.88142474854665</v>
      </c>
      <c r="F202" s="238" t="n">
        <v>2.35032162295892</v>
      </c>
      <c r="G202" s="238" t="n">
        <v>-1.24026240262404</v>
      </c>
      <c r="H202" s="238" t="n">
        <v>2.05791743684533</v>
      </c>
      <c r="I202" s="238" t="n">
        <v>0.907810298951333</v>
      </c>
      <c r="J202" s="238" t="n">
        <v>2.14901069771847</v>
      </c>
      <c r="K202" s="238" t="n">
        <v>2.08211997670354</v>
      </c>
      <c r="L202" s="209"/>
      <c r="M202" s="209"/>
      <c r="N202" s="209"/>
    </row>
    <row r="203" customFormat="false" ht="11.1" hidden="true" customHeight="true" outlineLevel="0" collapsed="false">
      <c r="A203" s="206"/>
      <c r="B203" s="205" t="s">
        <v>318</v>
      </c>
      <c r="C203" s="238" t="n">
        <v>0.771690001102428</v>
      </c>
      <c r="D203" s="238" t="n">
        <v>0.499342969776606</v>
      </c>
      <c r="E203" s="238" t="n">
        <v>-3.91786819657281</v>
      </c>
      <c r="F203" s="238" t="n">
        <v>0.433092726263197</v>
      </c>
      <c r="G203" s="238" t="n">
        <v>0.0260869565217376</v>
      </c>
      <c r="H203" s="238" t="n">
        <v>3.0726954783912</v>
      </c>
      <c r="I203" s="238" t="n">
        <v>1.3331442348603</v>
      </c>
      <c r="J203" s="238" t="n">
        <v>2.92367665162084</v>
      </c>
      <c r="K203" s="238" t="n">
        <v>1.36017410228509</v>
      </c>
      <c r="L203" s="209"/>
      <c r="M203" s="209"/>
      <c r="N203" s="209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921876846708443</v>
      </c>
      <c r="D204" s="238" t="n">
        <v>-2.08508648901356</v>
      </c>
      <c r="E204" s="238" t="n">
        <v>-4.63182897862234</v>
      </c>
      <c r="F204" s="238" t="n">
        <v>1.7156054107555</v>
      </c>
      <c r="G204" s="238" t="n">
        <v>3.26018147288458</v>
      </c>
      <c r="H204" s="238" t="n">
        <v>1.16572527340466</v>
      </c>
      <c r="I204" s="238" t="n">
        <v>1.11860503372266</v>
      </c>
      <c r="J204" s="238" t="n">
        <v>-0.642232310929032</v>
      </c>
      <c r="K204" s="238" t="n">
        <v>3.80994410120623</v>
      </c>
      <c r="L204" s="209"/>
      <c r="M204" s="209"/>
      <c r="N204" s="209"/>
    </row>
    <row r="205" customFormat="false" ht="11.1" hidden="true" customHeight="true" outlineLevel="0" collapsed="false">
      <c r="A205" s="206"/>
      <c r="B205" s="205" t="s">
        <v>316</v>
      </c>
      <c r="C205" s="238" t="n">
        <v>3.07022703211386</v>
      </c>
      <c r="D205" s="238" t="n">
        <v>4.26309378806333</v>
      </c>
      <c r="E205" s="238" t="n">
        <v>-0.519688187087738</v>
      </c>
      <c r="F205" s="238" t="n">
        <v>2.78959810874704</v>
      </c>
      <c r="G205" s="238" t="n">
        <v>3.27989101959551</v>
      </c>
      <c r="H205" s="238" t="n">
        <v>3.37053319806111</v>
      </c>
      <c r="I205" s="238" t="n">
        <v>3.50105845953428</v>
      </c>
      <c r="J205" s="238" t="n">
        <v>1.05911804352013</v>
      </c>
      <c r="K205" s="238" t="n">
        <v>3.71445153801508</v>
      </c>
      <c r="L205" s="209"/>
      <c r="M205" s="209"/>
      <c r="N205" s="209"/>
    </row>
    <row r="206" customFormat="false" ht="11.1" hidden="true" customHeight="true" outlineLevel="0" collapsed="false">
      <c r="A206" s="206"/>
      <c r="B206" s="205" t="s">
        <v>317</v>
      </c>
      <c r="C206" s="238" t="n">
        <v>1.93009297399082</v>
      </c>
      <c r="D206" s="238" t="n">
        <v>2.97602645356847</v>
      </c>
      <c r="E206" s="238" t="n">
        <v>-3.02677532013969</v>
      </c>
      <c r="F206" s="238" t="n">
        <v>3.29949238578682</v>
      </c>
      <c r="G206" s="238" t="n">
        <v>0.134924753502872</v>
      </c>
      <c r="H206" s="238" t="n">
        <v>2.19753682685342</v>
      </c>
      <c r="I206" s="238" t="n">
        <v>0.573910345897332</v>
      </c>
      <c r="J206" s="238" t="n">
        <v>0.120481927710841</v>
      </c>
      <c r="K206" s="238" t="n">
        <v>3.29482242190844</v>
      </c>
      <c r="L206" s="209"/>
      <c r="M206" s="209"/>
      <c r="N206" s="209"/>
    </row>
    <row r="207" customFormat="false" ht="11.1" hidden="true" customHeight="true" outlineLevel="0" collapsed="false">
      <c r="A207" s="206"/>
      <c r="B207" s="205" t="s">
        <v>318</v>
      </c>
      <c r="C207" s="238" t="n">
        <v>0.853298326222514</v>
      </c>
      <c r="D207" s="238" t="n">
        <v>0.575313807531373</v>
      </c>
      <c r="E207" s="238" t="n">
        <v>-4.9811439346323</v>
      </c>
      <c r="F207" s="238" t="n">
        <v>2.57629367536487</v>
      </c>
      <c r="G207" s="238" t="n">
        <v>-1.59088933321742</v>
      </c>
      <c r="H207" s="238" t="n">
        <v>1.95104217159476</v>
      </c>
      <c r="I207" s="238" t="n">
        <v>0.251924422673184</v>
      </c>
      <c r="J207" s="238" t="n">
        <v>-1.68444134356623</v>
      </c>
      <c r="K207" s="238" t="n">
        <v>3.26086956521741</v>
      </c>
      <c r="L207" s="209"/>
      <c r="M207" s="209"/>
      <c r="N207" s="209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1.90888862864504</v>
      </c>
      <c r="D208" s="238" t="n">
        <v>0.458365164247539</v>
      </c>
      <c r="E208" s="238" t="n">
        <v>-0.404732254047318</v>
      </c>
      <c r="F208" s="238" t="n">
        <v>3.09222618661478</v>
      </c>
      <c r="G208" s="238" t="n">
        <v>-2.66680290180852</v>
      </c>
      <c r="H208" s="238" t="n">
        <v>4.02708481824661</v>
      </c>
      <c r="I208" s="238" t="n">
        <v>3.56271351878965</v>
      </c>
      <c r="J208" s="238" t="n">
        <v>-0.390059066087161</v>
      </c>
      <c r="K208" s="238" t="n">
        <v>2.13971942751878</v>
      </c>
      <c r="L208" s="209"/>
      <c r="M208" s="209"/>
      <c r="N208" s="209"/>
    </row>
    <row r="209" customFormat="false" ht="11.1" hidden="true" customHeight="true" outlineLevel="0" collapsed="false">
      <c r="A209" s="206"/>
      <c r="B209" s="205" t="s">
        <v>316</v>
      </c>
      <c r="C209" s="238" t="n">
        <v>0.821730198584803</v>
      </c>
      <c r="D209" s="238" t="n">
        <v>-0.826743350107833</v>
      </c>
      <c r="E209" s="238" t="n">
        <v>-0.32147880249147</v>
      </c>
      <c r="F209" s="238" t="n">
        <v>1.20745170193193</v>
      </c>
      <c r="G209" s="238" t="n">
        <v>-1.66396103896103</v>
      </c>
      <c r="H209" s="238" t="n">
        <v>3.79498364231191</v>
      </c>
      <c r="I209" s="238" t="n">
        <v>2.58023914411581</v>
      </c>
      <c r="J209" s="238" t="n">
        <v>-1.63871951219512</v>
      </c>
      <c r="K209" s="238" t="n">
        <v>0.349748181309465</v>
      </c>
      <c r="L209" s="209"/>
      <c r="M209" s="209"/>
      <c r="N209" s="209"/>
    </row>
    <row r="210" customFormat="false" ht="11.1" hidden="true" customHeight="true" outlineLevel="0" collapsed="false">
      <c r="A210" s="206"/>
      <c r="B210" s="205" t="s">
        <v>317</v>
      </c>
      <c r="C210" s="238" t="n">
        <v>1.73190162798753</v>
      </c>
      <c r="D210" s="238" t="n">
        <v>-1.76612255820177</v>
      </c>
      <c r="E210" s="238" t="n">
        <v>2.78111244497798</v>
      </c>
      <c r="F210" s="238" t="n">
        <v>2.60910260910261</v>
      </c>
      <c r="G210" s="238" t="n">
        <v>1.00538971807629</v>
      </c>
      <c r="H210" s="238" t="n">
        <v>4.12334593572778</v>
      </c>
      <c r="I210" s="238" t="n">
        <v>3.19247378161627</v>
      </c>
      <c r="J210" s="238" t="n">
        <v>-2.19383504582062</v>
      </c>
      <c r="K210" s="238" t="n">
        <v>2.30599281966309</v>
      </c>
      <c r="L210" s="209"/>
      <c r="M210" s="209"/>
      <c r="N210" s="209"/>
    </row>
    <row r="211" customFormat="false" ht="11.1" hidden="true" customHeight="true" outlineLevel="0" collapsed="false">
      <c r="A211" s="206"/>
      <c r="B211" s="205" t="s">
        <v>318</v>
      </c>
      <c r="C211" s="238" t="n">
        <v>1.540297212279</v>
      </c>
      <c r="D211" s="238" t="n">
        <v>0.944704454844867</v>
      </c>
      <c r="E211" s="238" t="n">
        <v>1.33950719364975</v>
      </c>
      <c r="F211" s="238" t="n">
        <v>1.68157809636736</v>
      </c>
      <c r="G211" s="238" t="n">
        <v>0.0441696113074244</v>
      </c>
      <c r="H211" s="238" t="n">
        <v>2.04445501010342</v>
      </c>
      <c r="I211" s="238" t="n">
        <v>2.37330727348876</v>
      </c>
      <c r="J211" s="238" t="n">
        <v>-1.37875101378751</v>
      </c>
      <c r="K211" s="238" t="n">
        <v>2.83300844704353</v>
      </c>
      <c r="L211" s="209"/>
      <c r="M211" s="209"/>
      <c r="N211" s="209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0.011491611123887</v>
      </c>
      <c r="D212" s="238" t="n">
        <v>-2.11026615969581</v>
      </c>
      <c r="E212" s="238" t="n">
        <v>0.573095759091373</v>
      </c>
      <c r="F212" s="238" t="n">
        <v>-0.492920818038797</v>
      </c>
      <c r="G212" s="238" t="n">
        <v>-0.0839806844425795</v>
      </c>
      <c r="H212" s="238" t="n">
        <v>-1.22187963914581</v>
      </c>
      <c r="I212" s="238" t="n">
        <v>0.534087338988385</v>
      </c>
      <c r="J212" s="238" t="n">
        <v>-0.190199149697918</v>
      </c>
      <c r="K212" s="238" t="n">
        <v>3.55160932297447</v>
      </c>
      <c r="L212" s="209"/>
      <c r="M212" s="209"/>
      <c r="N212" s="209"/>
    </row>
    <row r="213" customFormat="false" ht="11.1" hidden="true" customHeight="true" outlineLevel="0" collapsed="false">
      <c r="A213" s="206"/>
      <c r="B213" s="205" t="s">
        <v>316</v>
      </c>
      <c r="C213" s="238" t="n">
        <v>1.96966266696852</v>
      </c>
      <c r="D213" s="238" t="n">
        <v>-1.15984052192823</v>
      </c>
      <c r="E213" s="238" t="n">
        <v>0.483773432775664</v>
      </c>
      <c r="F213" s="238" t="n">
        <v>2.6247017384388</v>
      </c>
      <c r="G213" s="238" t="n">
        <v>2.35245563351218</v>
      </c>
      <c r="H213" s="238" t="n">
        <v>1.05064089094347</v>
      </c>
      <c r="I213" s="238" t="n">
        <v>2.31595092024538</v>
      </c>
      <c r="J213" s="238" t="n">
        <v>0.348702053467648</v>
      </c>
      <c r="K213" s="238" t="n">
        <v>5.91105534643803</v>
      </c>
      <c r="L213" s="209"/>
      <c r="M213" s="209"/>
      <c r="N213" s="209"/>
    </row>
    <row r="214" customFormat="false" ht="11.1" hidden="true" customHeight="true" outlineLevel="0" collapsed="false">
      <c r="A214" s="206"/>
      <c r="B214" s="205" t="s">
        <v>317</v>
      </c>
      <c r="C214" s="238" t="n">
        <v>0.465327431619556</v>
      </c>
      <c r="D214" s="238" t="n">
        <v>-2.26096431490058</v>
      </c>
      <c r="E214" s="238" t="n">
        <v>-4.85692038154565</v>
      </c>
      <c r="F214" s="238" t="n">
        <v>1.43671607753704</v>
      </c>
      <c r="G214" s="238" t="n">
        <v>-0.0205233453052784</v>
      </c>
      <c r="H214" s="238" t="n">
        <v>2.04243730852151</v>
      </c>
      <c r="I214" s="238" t="n">
        <v>0.687490659094323</v>
      </c>
      <c r="J214" s="238" t="n">
        <v>1.76036342986939</v>
      </c>
      <c r="K214" s="238" t="n">
        <v>2.05155891483331</v>
      </c>
      <c r="L214" s="209"/>
      <c r="M214" s="209"/>
      <c r="N214" s="209"/>
    </row>
    <row r="215" customFormat="false" ht="11.1" hidden="true" customHeight="true" outlineLevel="0" collapsed="false">
      <c r="A215" s="206"/>
      <c r="B215" s="205" t="s">
        <v>318</v>
      </c>
      <c r="C215" s="238" t="n">
        <v>0.929387885909634</v>
      </c>
      <c r="D215" s="238" t="n">
        <v>-1.86314072293294</v>
      </c>
      <c r="E215" s="238" t="n">
        <v>1.15045691906003</v>
      </c>
      <c r="F215" s="238" t="n">
        <v>1.43114597688965</v>
      </c>
      <c r="G215" s="238" t="n">
        <v>0.874172185430467</v>
      </c>
      <c r="H215" s="238" t="n">
        <v>2.48107163657542</v>
      </c>
      <c r="I215" s="238" t="n">
        <v>2.19555434337923</v>
      </c>
      <c r="J215" s="238" t="n">
        <v>0.688733552631575</v>
      </c>
      <c r="K215" s="238" t="n">
        <v>0.960444837609003</v>
      </c>
      <c r="L215" s="209"/>
      <c r="M215" s="209"/>
      <c r="N215" s="209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62013098931402</v>
      </c>
      <c r="D216" s="238" t="n">
        <v>-1.55369974752379</v>
      </c>
      <c r="E216" s="238" t="n">
        <v>-2.9631164525487</v>
      </c>
      <c r="F216" s="238" t="n">
        <v>0.411045531197303</v>
      </c>
      <c r="G216" s="238" t="n">
        <v>3.74028157175876</v>
      </c>
      <c r="H216" s="238" t="n">
        <v>6.58959537572255</v>
      </c>
      <c r="I216" s="238" t="n">
        <v>3.25</v>
      </c>
      <c r="J216" s="238" t="n">
        <v>1.05369353211525</v>
      </c>
      <c r="K216" s="238" t="n">
        <v>1.29957127545552</v>
      </c>
      <c r="L216" s="209"/>
      <c r="M216" s="209"/>
      <c r="N216" s="209"/>
    </row>
    <row r="217" customFormat="false" ht="11.1" hidden="true" customHeight="true" outlineLevel="0" collapsed="false">
      <c r="A217" s="206"/>
      <c r="B217" s="205" t="s">
        <v>316</v>
      </c>
      <c r="C217" s="238" t="n">
        <v>-0.27753108348135</v>
      </c>
      <c r="D217" s="238" t="n">
        <v>0.018335166850008</v>
      </c>
      <c r="E217" s="238" t="n">
        <v>-0.210631895687072</v>
      </c>
      <c r="F217" s="238" t="n">
        <v>-0.487156775907877</v>
      </c>
      <c r="G217" s="238" t="n">
        <v>-1.07862903225808</v>
      </c>
      <c r="H217" s="238" t="n">
        <v>-2.03784570596798</v>
      </c>
      <c r="I217" s="238" t="n">
        <v>2.20356768100736</v>
      </c>
      <c r="J217" s="238" t="n">
        <v>-0.501930501930502</v>
      </c>
      <c r="K217" s="238" t="n">
        <v>0.750296169540604</v>
      </c>
      <c r="L217" s="209"/>
      <c r="M217" s="209"/>
      <c r="N217" s="209"/>
    </row>
    <row r="218" customFormat="false" ht="11.1" hidden="true" customHeight="true" outlineLevel="0" collapsed="false">
      <c r="A218" s="206"/>
      <c r="B218" s="205" t="s">
        <v>317</v>
      </c>
      <c r="C218" s="238" t="n">
        <v>1.81879801174875</v>
      </c>
      <c r="D218" s="238" t="n">
        <v>-0.0371609067261289</v>
      </c>
      <c r="E218" s="238" t="n">
        <v>3.58056265984655</v>
      </c>
      <c r="F218" s="238" t="n">
        <v>0.910521582733821</v>
      </c>
      <c r="G218" s="238" t="n">
        <v>1.48824797290361</v>
      </c>
      <c r="H218" s="238" t="n">
        <v>2.56866451684643</v>
      </c>
      <c r="I218" s="238" t="n">
        <v>5.1803473356093</v>
      </c>
      <c r="J218" s="238" t="n">
        <v>-1.78571428571429</v>
      </c>
      <c r="K218" s="238" t="n">
        <v>2.98902261605609</v>
      </c>
      <c r="L218" s="209"/>
      <c r="M218" s="209"/>
      <c r="N218" s="209"/>
    </row>
    <row r="219" customFormat="false" ht="11.1" hidden="true" customHeight="true" outlineLevel="0" collapsed="false">
      <c r="A219" s="206"/>
      <c r="B219" s="205" t="s">
        <v>318</v>
      </c>
      <c r="C219" s="238" t="n">
        <v>1.96867061812023</v>
      </c>
      <c r="D219" s="238" t="n">
        <v>0.778652668416456</v>
      </c>
      <c r="E219" s="238" t="n">
        <v>-2.43607324352666</v>
      </c>
      <c r="F219" s="238" t="n">
        <v>1.51546822742475</v>
      </c>
      <c r="G219" s="238" t="n">
        <v>1.015406162465</v>
      </c>
      <c r="H219" s="238" t="n">
        <v>4.35326210502387</v>
      </c>
      <c r="I219" s="238" t="n">
        <v>3.61622631438485</v>
      </c>
      <c r="J219" s="238" t="n">
        <v>-0.530883103624291</v>
      </c>
      <c r="K219" s="238" t="n">
        <v>3.66754287144823</v>
      </c>
      <c r="L219" s="209"/>
      <c r="M219" s="209"/>
      <c r="N219" s="209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43102668475802</v>
      </c>
      <c r="D220" s="238" t="n">
        <v>1.74590649043205</v>
      </c>
      <c r="E220" s="238" t="n">
        <v>1.36664531283365</v>
      </c>
      <c r="F220" s="238" t="n">
        <v>2.02582134984782</v>
      </c>
      <c r="G220" s="238" t="n">
        <v>-1.50901357099453</v>
      </c>
      <c r="H220" s="238" t="n">
        <v>2.31019522776572</v>
      </c>
      <c r="I220" s="238" t="n">
        <v>4.44915254237289</v>
      </c>
      <c r="J220" s="238" t="n">
        <v>0.122018857459793</v>
      </c>
      <c r="K220" s="238" t="n">
        <v>5.71352995635499</v>
      </c>
      <c r="L220" s="209"/>
      <c r="M220" s="209"/>
      <c r="N220" s="209"/>
    </row>
    <row r="221" customFormat="false" ht="11.1" hidden="true" customHeight="true" outlineLevel="0" collapsed="false">
      <c r="A221" s="206"/>
      <c r="B221" s="205" t="s">
        <v>316</v>
      </c>
      <c r="C221" s="238" t="n">
        <v>2.48246688188803</v>
      </c>
      <c r="D221" s="238" t="n">
        <v>-1.20989917506874</v>
      </c>
      <c r="E221" s="238" t="n">
        <v>-1.42727912353</v>
      </c>
      <c r="F221" s="238" t="n">
        <v>0.433911882510003</v>
      </c>
      <c r="G221" s="238" t="n">
        <v>0.173239580148788</v>
      </c>
      <c r="H221" s="238" t="n">
        <v>7.25960517936744</v>
      </c>
      <c r="I221" s="238" t="n">
        <v>4.44411850982691</v>
      </c>
      <c r="J221" s="238" t="n">
        <v>1.755917733799</v>
      </c>
      <c r="K221" s="238" t="n">
        <v>5.6441076561275</v>
      </c>
      <c r="L221" s="209"/>
      <c r="M221" s="209"/>
      <c r="N221" s="209"/>
    </row>
    <row r="222" customFormat="false" ht="11.1" hidden="true" customHeight="true" outlineLevel="0" collapsed="false">
      <c r="A222" s="206"/>
      <c r="B222" s="205" t="s">
        <v>317</v>
      </c>
      <c r="C222" s="238" t="n">
        <v>1.9860201930545</v>
      </c>
      <c r="D222" s="238" t="n">
        <v>1.99814126394054</v>
      </c>
      <c r="E222" s="238" t="n">
        <v>-3.42716049382716</v>
      </c>
      <c r="F222" s="238" t="n">
        <v>-0.456722735880575</v>
      </c>
      <c r="G222" s="238" t="n">
        <v>-0.798948220064716</v>
      </c>
      <c r="H222" s="238" t="n">
        <v>3.55594102341716</v>
      </c>
      <c r="I222" s="238" t="n">
        <v>4.91109229466555</v>
      </c>
      <c r="J222" s="238" t="n">
        <v>0.615530303030297</v>
      </c>
      <c r="K222" s="238" t="n">
        <v>5.92012328239373</v>
      </c>
      <c r="L222" s="209"/>
      <c r="M222" s="209"/>
      <c r="N222" s="209"/>
    </row>
    <row r="223" customFormat="false" ht="11.1" hidden="true" customHeight="true" outlineLevel="0" collapsed="false">
      <c r="A223" s="206"/>
      <c r="B223" s="205" t="s">
        <v>318</v>
      </c>
      <c r="C223" s="238" t="n">
        <v>2.44965746315134</v>
      </c>
      <c r="D223" s="238" t="n">
        <v>2.31790954075875</v>
      </c>
      <c r="E223" s="238" t="n">
        <v>1.49648615130221</v>
      </c>
      <c r="F223" s="238" t="n">
        <v>0.607433336765155</v>
      </c>
      <c r="G223" s="238" t="n">
        <v>0.0433275563258064</v>
      </c>
      <c r="H223" s="238" t="n">
        <v>1.3615074610609</v>
      </c>
      <c r="I223" s="238" t="n">
        <v>6.03992273019962</v>
      </c>
      <c r="J223" s="238" t="n">
        <v>2.494098327004</v>
      </c>
      <c r="K223" s="238" t="n">
        <v>5.73532963052404</v>
      </c>
      <c r="L223" s="209"/>
      <c r="M223" s="209"/>
      <c r="N223" s="209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2.00905177171873</v>
      </c>
      <c r="D224" s="238" t="n">
        <v>0.911294231701405</v>
      </c>
      <c r="E224" s="238" t="n">
        <v>-1.95913208342111</v>
      </c>
      <c r="F224" s="238" t="n">
        <v>-0.565843621399182</v>
      </c>
      <c r="G224" s="238" t="n">
        <v>5.25449871465295</v>
      </c>
      <c r="H224" s="238" t="n">
        <v>1.19792218806319</v>
      </c>
      <c r="I224" s="238" t="n">
        <v>6.31700956244568</v>
      </c>
      <c r="J224" s="238" t="n">
        <v>4.91912253489917</v>
      </c>
      <c r="K224" s="238" t="n">
        <v>4.25372200675591</v>
      </c>
      <c r="L224" s="209"/>
      <c r="M224" s="209"/>
      <c r="N224" s="209"/>
    </row>
    <row r="225" customFormat="false" ht="11.1" hidden="true" customHeight="true" outlineLevel="0" collapsed="false">
      <c r="A225" s="206"/>
      <c r="B225" s="205" t="s">
        <v>316</v>
      </c>
      <c r="C225" s="238" t="n">
        <v>3.41081903106671</v>
      </c>
      <c r="D225" s="238" t="n">
        <v>4.97309333828169</v>
      </c>
      <c r="E225" s="238" t="n">
        <v>3.61986336290406</v>
      </c>
      <c r="F225" s="238" t="n">
        <v>1.05239836047413</v>
      </c>
      <c r="G225" s="238" t="n">
        <v>6.49033570701934</v>
      </c>
      <c r="H225" s="238" t="n">
        <v>0.395804472590527</v>
      </c>
      <c r="I225" s="238" t="n">
        <v>7.82193512147171</v>
      </c>
      <c r="J225" s="238" t="n">
        <v>4.33787777671846</v>
      </c>
      <c r="K225" s="238" t="n">
        <v>4.24189957952017</v>
      </c>
      <c r="L225" s="209"/>
      <c r="M225" s="209"/>
      <c r="N225" s="209"/>
    </row>
    <row r="226" customFormat="false" ht="11.1" hidden="true" customHeight="true" outlineLevel="0" collapsed="false">
      <c r="A226" s="206"/>
      <c r="B226" s="205" t="s">
        <v>317</v>
      </c>
      <c r="C226" s="238" t="n">
        <v>2.67624020887726</v>
      </c>
      <c r="D226" s="238" t="n">
        <v>0.592255125284737</v>
      </c>
      <c r="E226" s="238" t="n">
        <v>2.94538760482716</v>
      </c>
      <c r="F226" s="238" t="n">
        <v>2.51790510295433</v>
      </c>
      <c r="G226" s="238" t="n">
        <v>5.06677541033744</v>
      </c>
      <c r="H226" s="238" t="n">
        <v>0.439698492462298</v>
      </c>
      <c r="I226" s="238" t="n">
        <v>5.09819747107882</v>
      </c>
      <c r="J226" s="238" t="n">
        <v>5.98588235294118</v>
      </c>
      <c r="K226" s="238" t="n">
        <v>3.45538312318136</v>
      </c>
      <c r="L226" s="209"/>
      <c r="M226" s="209"/>
      <c r="N226" s="209"/>
    </row>
    <row r="227" customFormat="false" ht="11.1" hidden="true" customHeight="true" outlineLevel="0" collapsed="false">
      <c r="A227" s="206"/>
      <c r="B227" s="205" t="s">
        <v>318</v>
      </c>
      <c r="C227" s="238" t="n">
        <v>0.233029381965565</v>
      </c>
      <c r="D227" s="238" t="n">
        <v>-1.38299677583574</v>
      </c>
      <c r="E227" s="238" t="n">
        <v>-2.37047898338221</v>
      </c>
      <c r="F227" s="238" t="n">
        <v>-0.695865738845669</v>
      </c>
      <c r="G227" s="238" t="n">
        <v>3.14421827631008</v>
      </c>
      <c r="H227" s="238" t="n">
        <v>-0.62325381474318</v>
      </c>
      <c r="I227" s="238" t="n">
        <v>3.75273257226137</v>
      </c>
      <c r="J227" s="238" t="n">
        <v>3.78529941918686</v>
      </c>
      <c r="K227" s="238" t="n">
        <v>0.296905332876563</v>
      </c>
      <c r="L227" s="209"/>
      <c r="M227" s="209"/>
      <c r="N227" s="209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2.15344659668868</v>
      </c>
      <c r="D228" s="238" t="n">
        <v>0.778172735133055</v>
      </c>
      <c r="E228" s="238" t="n">
        <v>1.66523420713365</v>
      </c>
      <c r="F228" s="238" t="n">
        <v>3.01086394205896</v>
      </c>
      <c r="G228" s="238" t="n">
        <v>1.26025791324737</v>
      </c>
      <c r="H228" s="238" t="n">
        <v>1.28849780012573</v>
      </c>
      <c r="I228" s="238" t="n">
        <v>3.82938130280731</v>
      </c>
      <c r="J228" s="238" t="n">
        <v>-2.06969376979937</v>
      </c>
      <c r="K228" s="238" t="n">
        <v>3.52814112564501</v>
      </c>
      <c r="L228" s="209"/>
      <c r="M228" s="209"/>
      <c r="N228" s="209"/>
    </row>
    <row r="229" customFormat="false" ht="11.1" hidden="true" customHeight="true" outlineLevel="0" collapsed="false">
      <c r="A229" s="206"/>
      <c r="B229" s="205" t="s">
        <v>316</v>
      </c>
      <c r="C229" s="238" t="n">
        <v>1.64915966386555</v>
      </c>
      <c r="D229" s="238" t="n">
        <v>-0.680572741735901</v>
      </c>
      <c r="E229" s="238" t="n">
        <v>-0.718362527061615</v>
      </c>
      <c r="F229" s="238" t="n">
        <v>1.1729883797413</v>
      </c>
      <c r="G229" s="238" t="n">
        <v>0.67825754680932</v>
      </c>
      <c r="H229" s="238" t="n">
        <v>4.90833826138379</v>
      </c>
      <c r="I229" s="238" t="n">
        <v>2.78718416254233</v>
      </c>
      <c r="J229" s="238" t="n">
        <v>-1.58991228070175</v>
      </c>
      <c r="K229" s="238" t="n">
        <v>2.6456281883972</v>
      </c>
      <c r="L229" s="209"/>
      <c r="M229" s="209"/>
      <c r="N229" s="209"/>
    </row>
    <row r="230" customFormat="false" ht="11.1" hidden="true" customHeight="true" outlineLevel="0" collapsed="false">
      <c r="A230" s="206"/>
      <c r="B230" s="205" t="s">
        <v>317</v>
      </c>
      <c r="C230" s="238" t="n">
        <v>1.41979232888325</v>
      </c>
      <c r="D230" s="238" t="n">
        <v>-0.126811594202906</v>
      </c>
      <c r="E230" s="238" t="n">
        <v>-0.834492350486798</v>
      </c>
      <c r="F230" s="238" t="n">
        <v>2.17225193756138</v>
      </c>
      <c r="G230" s="238" t="n">
        <v>-1.72714923345623</v>
      </c>
      <c r="H230" s="238" t="n">
        <v>4.25265791119449</v>
      </c>
      <c r="I230" s="238" t="n">
        <v>1.29271726609497</v>
      </c>
      <c r="J230" s="238" t="n">
        <v>-1.80268182221828</v>
      </c>
      <c r="K230" s="238" t="n">
        <v>2.34384155631079</v>
      </c>
      <c r="L230" s="209"/>
      <c r="M230" s="209"/>
      <c r="N230" s="209"/>
    </row>
    <row r="231" customFormat="false" ht="11.1" hidden="true" customHeight="true" outlineLevel="0" collapsed="false">
      <c r="A231" s="206"/>
      <c r="B231" s="205" t="s">
        <v>318</v>
      </c>
      <c r="C231" s="238" t="n">
        <v>1.97109067017081</v>
      </c>
      <c r="D231" s="238" t="n">
        <v>0.35274886001892</v>
      </c>
      <c r="E231" s="238" t="n">
        <v>-2.45306633291614</v>
      </c>
      <c r="F231" s="238" t="n">
        <v>2.80296784830998</v>
      </c>
      <c r="G231" s="238" t="n">
        <v>-1.20087336244541</v>
      </c>
      <c r="H231" s="238" t="n">
        <v>6.22837370242213</v>
      </c>
      <c r="I231" s="238" t="n">
        <v>1.19395996722463</v>
      </c>
      <c r="J231" s="238" t="n">
        <v>0.337707448861437</v>
      </c>
      <c r="K231" s="238" t="n">
        <v>2.83502220198109</v>
      </c>
      <c r="L231" s="209"/>
      <c r="M231" s="209"/>
      <c r="N231" s="209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-1.54661016949153</v>
      </c>
      <c r="D232" s="238" t="n">
        <v>-1.94470924690182</v>
      </c>
      <c r="E232" s="238" t="n">
        <v>-2.02895487688893</v>
      </c>
      <c r="F232" s="238" t="n">
        <v>-0.391723583768581</v>
      </c>
      <c r="G232" s="238" t="n">
        <v>-7.93053545586106</v>
      </c>
      <c r="H232" s="238" t="n">
        <v>-1.40655703795636</v>
      </c>
      <c r="I232" s="238" t="n">
        <v>-2.74314214463841</v>
      </c>
      <c r="J232" s="238" t="n">
        <v>-3.26719861979728</v>
      </c>
      <c r="K232" s="238" t="n">
        <v>1.13596847107917</v>
      </c>
      <c r="L232" s="209"/>
      <c r="M232" s="209"/>
      <c r="N232" s="209"/>
    </row>
    <row r="233" customFormat="false" ht="11.1" hidden="true" customHeight="true" outlineLevel="0" collapsed="false">
      <c r="A233" s="206"/>
      <c r="B233" s="205" t="s">
        <v>316</v>
      </c>
      <c r="C233" s="238" t="n">
        <v>-1.57073473183837</v>
      </c>
      <c r="D233" s="238" t="n">
        <v>-1.94891875055619</v>
      </c>
      <c r="E233" s="238" t="n">
        <v>-3.09247695509963</v>
      </c>
      <c r="F233" s="238" t="n">
        <v>-0.411745584570383</v>
      </c>
      <c r="G233" s="238" t="n">
        <v>-6.53762216529083</v>
      </c>
      <c r="H233" s="238" t="n">
        <v>-0.873731679819613</v>
      </c>
      <c r="I233" s="238" t="n">
        <v>-3.01571211353269</v>
      </c>
      <c r="J233" s="238" t="n">
        <v>-5.77530176415971</v>
      </c>
      <c r="K233" s="238" t="n">
        <v>1.52565880721221</v>
      </c>
      <c r="L233" s="209"/>
      <c r="M233" s="209"/>
      <c r="N233" s="209"/>
    </row>
    <row r="234" customFormat="false" ht="11.1" hidden="true" customHeight="true" outlineLevel="0" collapsed="false">
      <c r="A234" s="206"/>
      <c r="B234" s="205" t="s">
        <v>317</v>
      </c>
      <c r="C234" s="238" t="n">
        <v>-0.605933974091101</v>
      </c>
      <c r="D234" s="238" t="n">
        <v>0.0453473607836088</v>
      </c>
      <c r="E234" s="238" t="n">
        <v>-0.751352434381886</v>
      </c>
      <c r="F234" s="238" t="n">
        <v>-0.737179487179489</v>
      </c>
      <c r="G234" s="238" t="n">
        <v>-4.12717219589258</v>
      </c>
      <c r="H234" s="238" t="n">
        <v>1.25974805038993</v>
      </c>
      <c r="I234" s="238" t="n">
        <v>-2.46398786959819</v>
      </c>
      <c r="J234" s="238" t="n">
        <v>-6.96328449990958</v>
      </c>
      <c r="K234" s="238" t="n">
        <v>1.86648345356693</v>
      </c>
      <c r="L234" s="209"/>
      <c r="M234" s="209"/>
      <c r="N234" s="209"/>
    </row>
    <row r="235" customFormat="false" ht="11.1" hidden="true" customHeight="true" outlineLevel="0" collapsed="false">
      <c r="A235" s="206"/>
      <c r="B235" s="205" t="s">
        <v>318</v>
      </c>
      <c r="C235" s="238" t="n">
        <v>-0.128865979381445</v>
      </c>
      <c r="D235" s="238" t="n">
        <v>0.274348422496558</v>
      </c>
      <c r="E235" s="238" t="n">
        <v>0.0427679411512969</v>
      </c>
      <c r="F235" s="238" t="n">
        <v>1.33319967923016</v>
      </c>
      <c r="G235" s="238" t="n">
        <v>-5.20186995325118</v>
      </c>
      <c r="H235" s="238" t="n">
        <v>0.183224755700337</v>
      </c>
      <c r="I235" s="238" t="n">
        <v>-1.31868131868131</v>
      </c>
      <c r="J235" s="238" t="n">
        <v>-10.2606019809597</v>
      </c>
      <c r="K235" s="238" t="n">
        <v>3.36581045172719</v>
      </c>
      <c r="L235" s="209"/>
      <c r="M235" s="209"/>
      <c r="N235" s="209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0.225952227243397</v>
      </c>
      <c r="D236" s="238" t="n">
        <v>-3.1304685980945</v>
      </c>
      <c r="E236" s="238" t="n">
        <v>-2.16805091144427</v>
      </c>
      <c r="F236" s="238" t="n">
        <v>1.63355853584754</v>
      </c>
      <c r="G236" s="238" t="n">
        <v>0.565859792518069</v>
      </c>
      <c r="H236" s="238" t="n">
        <v>2.21336410363999</v>
      </c>
      <c r="I236" s="238" t="n">
        <v>2.11875843454791</v>
      </c>
      <c r="J236" s="238" t="n">
        <v>-3.95719540742392</v>
      </c>
      <c r="K236" s="238" t="n">
        <v>-0.29799426934099</v>
      </c>
      <c r="L236" s="209"/>
      <c r="M236" s="209"/>
      <c r="N236" s="209"/>
    </row>
    <row r="237" customFormat="false" ht="11.1" hidden="true" customHeight="true" outlineLevel="0" collapsed="false">
      <c r="A237" s="206"/>
      <c r="B237" s="205" t="s">
        <v>316</v>
      </c>
      <c r="C237" s="238" t="n">
        <v>0.419947506561698</v>
      </c>
      <c r="D237" s="238" t="n">
        <v>-0.5264113269196</v>
      </c>
      <c r="E237" s="238" t="n">
        <v>-1.05349289148</v>
      </c>
      <c r="F237" s="238" t="n">
        <v>2.56772930040256</v>
      </c>
      <c r="G237" s="238" t="n">
        <v>0.923857868020292</v>
      </c>
      <c r="H237" s="238" t="n">
        <v>-0.672921997914898</v>
      </c>
      <c r="I237" s="238" t="n">
        <v>2.06428011497258</v>
      </c>
      <c r="J237" s="238" t="n">
        <v>-1.7540402049665</v>
      </c>
      <c r="K237" s="238" t="n">
        <v>-0.626138433515479</v>
      </c>
      <c r="L237" s="209"/>
      <c r="M237" s="209"/>
      <c r="N237" s="209"/>
    </row>
    <row r="238" customFormat="false" ht="11.1" hidden="true" customHeight="true" outlineLevel="0" collapsed="false">
      <c r="A238" s="206"/>
      <c r="B238" s="205" t="s">
        <v>317</v>
      </c>
      <c r="C238" s="238" t="n">
        <v>-0.546562959848643</v>
      </c>
      <c r="D238" s="238" t="n">
        <v>-2.73773909890309</v>
      </c>
      <c r="E238" s="238" t="n">
        <v>-4.1586756838599</v>
      </c>
      <c r="F238" s="238" t="n">
        <v>1.19470455279303</v>
      </c>
      <c r="G238" s="238" t="n">
        <v>0.247167868177158</v>
      </c>
      <c r="H238" s="238" t="n">
        <v>-1.74763033175354</v>
      </c>
      <c r="I238" s="238" t="n">
        <v>1.81370643865786</v>
      </c>
      <c r="J238" s="238" t="n">
        <v>0.116640746500778</v>
      </c>
      <c r="K238" s="238" t="n">
        <v>-0.550809352517973</v>
      </c>
      <c r="L238" s="209"/>
      <c r="M238" s="209"/>
      <c r="N238" s="209"/>
    </row>
    <row r="239" customFormat="false" ht="11.1" hidden="true" customHeight="true" outlineLevel="0" collapsed="false">
      <c r="A239" s="206"/>
      <c r="B239" s="205" t="s">
        <v>318</v>
      </c>
      <c r="C239" s="238" t="n">
        <v>-1.18114143920596</v>
      </c>
      <c r="D239" s="238" t="n">
        <v>-3.8987688098495</v>
      </c>
      <c r="E239" s="238" t="n">
        <v>-5.35225718194253</v>
      </c>
      <c r="F239" s="238" t="n">
        <v>-0.0494608764467301</v>
      </c>
      <c r="G239" s="238" t="n">
        <v>0.466242266654703</v>
      </c>
      <c r="H239" s="238" t="n">
        <v>-2.17435480593376</v>
      </c>
      <c r="I239" s="238" t="n">
        <v>2.5319423279803</v>
      </c>
      <c r="J239" s="238" t="n">
        <v>1.35019288469782</v>
      </c>
      <c r="K239" s="238" t="n">
        <v>-1.3496143958869</v>
      </c>
      <c r="L239" s="209"/>
      <c r="M239" s="209"/>
      <c r="N239" s="209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0.826623725174443</v>
      </c>
      <c r="D240" s="238" t="n">
        <v>3.31192292252108</v>
      </c>
      <c r="E240" s="238" t="n">
        <v>-0.518191841234838</v>
      </c>
      <c r="F240" s="238" t="n">
        <v>0.506002579620997</v>
      </c>
      <c r="G240" s="238" t="n">
        <v>-1.02115244347192</v>
      </c>
      <c r="H240" s="238" t="n">
        <v>-0.102627257799668</v>
      </c>
      <c r="I240" s="238" t="n">
        <v>3.06594423153163</v>
      </c>
      <c r="J240" s="238" t="n">
        <v>1.05617455896008</v>
      </c>
      <c r="K240" s="238" t="n">
        <v>0.0114955742039484</v>
      </c>
      <c r="L240" s="209"/>
      <c r="M240" s="209"/>
      <c r="N240" s="209"/>
    </row>
    <row r="241" customFormat="false" ht="11.1" hidden="true" customHeight="true" outlineLevel="0" collapsed="false">
      <c r="A241" s="206"/>
      <c r="B241" s="205" t="s">
        <v>316</v>
      </c>
      <c r="C241" s="238" t="n">
        <v>0.146366962885523</v>
      </c>
      <c r="D241" s="238" t="n">
        <v>-1.55109489051094</v>
      </c>
      <c r="E241" s="238" t="n">
        <v>-0.496175315278052</v>
      </c>
      <c r="F241" s="238" t="n">
        <v>-0.0636469714649479</v>
      </c>
      <c r="G241" s="238" t="n">
        <v>-2.5751936424907</v>
      </c>
      <c r="H241" s="238" t="n">
        <v>1.69847328244275</v>
      </c>
      <c r="I241" s="238" t="n">
        <v>3.90424987199181</v>
      </c>
      <c r="J241" s="238" t="n">
        <v>0.140421263791367</v>
      </c>
      <c r="K241" s="238" t="n">
        <v>-0.469698705464566</v>
      </c>
      <c r="L241" s="209"/>
      <c r="M241" s="209"/>
      <c r="N241" s="209"/>
    </row>
    <row r="242" customFormat="false" ht="11.1" hidden="true" customHeight="true" outlineLevel="0" collapsed="false">
      <c r="A242" s="206"/>
      <c r="B242" s="205" t="s">
        <v>317</v>
      </c>
      <c r="C242" s="238" t="n">
        <v>0.454449376453184</v>
      </c>
      <c r="D242" s="238" t="n">
        <v>0.568552521204197</v>
      </c>
      <c r="E242" s="238" t="n">
        <v>1.35860979462873</v>
      </c>
      <c r="F242" s="238" t="n">
        <v>0.733886407147423</v>
      </c>
      <c r="G242" s="238" t="n">
        <v>-2.03410725292788</v>
      </c>
      <c r="H242" s="238" t="n">
        <v>0.422068133855902</v>
      </c>
      <c r="I242" s="238" t="n">
        <v>3.38465453620054</v>
      </c>
      <c r="J242" s="238" t="n">
        <v>0.126213592233015</v>
      </c>
      <c r="K242" s="238" t="n">
        <v>-0.791228665084205</v>
      </c>
      <c r="L242" s="209"/>
      <c r="M242" s="209"/>
      <c r="N242" s="209"/>
    </row>
    <row r="243" customFormat="false" ht="11.1" hidden="true" customHeight="true" outlineLevel="0" collapsed="false">
      <c r="A243" s="206"/>
      <c r="B243" s="205" t="s">
        <v>318</v>
      </c>
      <c r="C243" s="238" t="n">
        <v>1.39614302932904</v>
      </c>
      <c r="D243" s="238" t="n">
        <v>1.19217081850533</v>
      </c>
      <c r="E243" s="238" t="n">
        <v>1.67118337850044</v>
      </c>
      <c r="F243" s="238" t="n">
        <v>0.455265241488519</v>
      </c>
      <c r="G243" s="238" t="n">
        <v>-0.446229361892009</v>
      </c>
      <c r="H243" s="238" t="n">
        <v>4.66348151225591</v>
      </c>
      <c r="I243" s="238" t="n">
        <v>3.70412712930145</v>
      </c>
      <c r="J243" s="238" t="n">
        <v>0.97272150560373</v>
      </c>
      <c r="K243" s="238" t="n">
        <v>-0.456026058631906</v>
      </c>
      <c r="L243" s="209"/>
      <c r="M243" s="209"/>
      <c r="N243" s="209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-0.404599659284486</v>
      </c>
      <c r="D244" s="238" t="n">
        <v>-0.689722168253354</v>
      </c>
      <c r="E244" s="238" t="n">
        <v>1.55159038013963</v>
      </c>
      <c r="F244" s="238" t="n">
        <v>0.286278381046401</v>
      </c>
      <c r="G244" s="238" t="n">
        <v>-1.97915570060006</v>
      </c>
      <c r="H244" s="238" t="n">
        <v>-2.01356071501952</v>
      </c>
      <c r="I244" s="238" t="n">
        <v>0.910373124759587</v>
      </c>
      <c r="J244" s="238" t="n">
        <v>0.103365108533367</v>
      </c>
      <c r="K244" s="238" t="n">
        <v>-0.528735632183896</v>
      </c>
      <c r="L244" s="209"/>
      <c r="M244" s="209"/>
      <c r="N244" s="209"/>
    </row>
    <row r="245" customFormat="false" ht="11.1" hidden="true" customHeight="true" outlineLevel="0" collapsed="false">
      <c r="A245" s="206"/>
      <c r="B245" s="205" t="s">
        <v>316</v>
      </c>
      <c r="C245" s="238" t="n">
        <v>1.7433970143021</v>
      </c>
      <c r="D245" s="238" t="n">
        <v>2.483781278962</v>
      </c>
      <c r="E245" s="238" t="n">
        <v>4.92416372324954</v>
      </c>
      <c r="F245" s="238" t="n">
        <v>1.32682305487739</v>
      </c>
      <c r="G245" s="238" t="n">
        <v>0.371708828084664</v>
      </c>
      <c r="H245" s="238" t="n">
        <v>1.86714205291798</v>
      </c>
      <c r="I245" s="238" t="n">
        <v>2.16828877664162</v>
      </c>
      <c r="J245" s="238" t="n">
        <v>1.26201923076923</v>
      </c>
      <c r="K245" s="238" t="n">
        <v>1.05893186003682</v>
      </c>
      <c r="L245" s="209"/>
      <c r="M245" s="209"/>
      <c r="N245" s="209"/>
    </row>
    <row r="246" customFormat="false" ht="11.1" hidden="true" customHeight="true" outlineLevel="0" collapsed="false">
      <c r="A246" s="206"/>
      <c r="B246" s="205" t="s">
        <v>317</v>
      </c>
      <c r="C246" s="238" t="n">
        <v>1.39926354550238</v>
      </c>
      <c r="D246" s="238" t="n">
        <v>1.33456904541242</v>
      </c>
      <c r="E246" s="238" t="n">
        <v>2.71197007481297</v>
      </c>
      <c r="F246" s="238" t="n">
        <v>1.47819660014783</v>
      </c>
      <c r="G246" s="238" t="n">
        <v>-0.241191275167779</v>
      </c>
      <c r="H246" s="238" t="n">
        <v>1.16081256879816</v>
      </c>
      <c r="I246" s="238" t="n">
        <v>2.01846153846155</v>
      </c>
      <c r="J246" s="238" t="n">
        <v>2.53078638611461</v>
      </c>
      <c r="K246" s="238" t="n">
        <v>1.1279480460294</v>
      </c>
      <c r="L246" s="209"/>
      <c r="M246" s="209"/>
      <c r="N246" s="209"/>
    </row>
    <row r="247" customFormat="false" ht="11.1" hidden="true" customHeight="true" outlineLevel="0" collapsed="false">
      <c r="A247" s="206"/>
      <c r="B247" s="205" t="s">
        <v>318</v>
      </c>
      <c r="C247" s="238" t="n">
        <v>-0.0396235760277506</v>
      </c>
      <c r="D247" s="238" t="n">
        <v>-0.879198171267802</v>
      </c>
      <c r="E247" s="238" t="n">
        <v>3.23411816970236</v>
      </c>
      <c r="F247" s="238" t="n">
        <v>-0.482758620689651</v>
      </c>
      <c r="G247" s="238" t="n">
        <v>-1.30883012102196</v>
      </c>
      <c r="H247" s="238" t="n">
        <v>-1.64731566934603</v>
      </c>
      <c r="I247" s="238" t="n">
        <v>1.730790431044</v>
      </c>
      <c r="J247" s="238" t="n">
        <v>1.67539267015707</v>
      </c>
      <c r="K247" s="238" t="n">
        <v>0.959860383944161</v>
      </c>
      <c r="L247" s="209"/>
      <c r="M247" s="209"/>
      <c r="N247" s="209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1.97776352362624</v>
      </c>
      <c r="D248" s="238" t="n">
        <v>0.919495255795752</v>
      </c>
      <c r="E248" s="238" t="n">
        <v>1.62610498744952</v>
      </c>
      <c r="F248" s="238" t="n">
        <v>1.63401909636775</v>
      </c>
      <c r="G248" s="238" t="n">
        <v>6.04661153474385</v>
      </c>
      <c r="H248" s="238" t="n">
        <v>0.891172153491311</v>
      </c>
      <c r="I248" s="238" t="n">
        <v>2.65565438373572</v>
      </c>
      <c r="J248" s="238" t="n">
        <v>0.631023405231758</v>
      </c>
      <c r="K248" s="238" t="n">
        <v>2.68084122948923</v>
      </c>
      <c r="L248" s="209"/>
      <c r="M248" s="209"/>
      <c r="N248" s="209"/>
    </row>
    <row r="249" customFormat="false" ht="11.1" hidden="true" customHeight="true" outlineLevel="0" collapsed="false">
      <c r="A249" s="206"/>
      <c r="B249" s="205" t="s">
        <v>316</v>
      </c>
      <c r="C249" s="238" t="n">
        <v>1.01580135440183</v>
      </c>
      <c r="D249" s="238" t="n">
        <v>-0.578766503888588</v>
      </c>
      <c r="E249" s="238" t="n">
        <v>3.64356435643565</v>
      </c>
      <c r="F249" s="238" t="n">
        <v>1.05803477896502</v>
      </c>
      <c r="G249" s="238" t="n">
        <v>4.79374549943424</v>
      </c>
      <c r="H249" s="238" t="n">
        <v>-1.40922906880353</v>
      </c>
      <c r="I249" s="238" t="n">
        <v>0.976727360424448</v>
      </c>
      <c r="J249" s="238" t="n">
        <v>2.32443125618201</v>
      </c>
      <c r="K249" s="238" t="n">
        <v>2.25512528473803</v>
      </c>
      <c r="L249" s="209"/>
      <c r="M249" s="209"/>
      <c r="N249" s="209"/>
    </row>
    <row r="250" customFormat="false" ht="11.1" hidden="true" customHeight="true" outlineLevel="0" collapsed="false">
      <c r="A250" s="206"/>
      <c r="B250" s="205" t="s">
        <v>317</v>
      </c>
      <c r="C250" s="238" t="n">
        <v>1.49408590993983</v>
      </c>
      <c r="D250" s="238" t="n">
        <v>-1.84744832632158</v>
      </c>
      <c r="E250" s="238" t="n">
        <v>2.49873545776428</v>
      </c>
      <c r="F250" s="238" t="n">
        <v>0.74914160857351</v>
      </c>
      <c r="G250" s="238" t="n">
        <v>5.65541890045202</v>
      </c>
      <c r="H250" s="238" t="n">
        <v>2.43347512117916</v>
      </c>
      <c r="I250" s="238" t="n">
        <v>1.93026903124623</v>
      </c>
      <c r="J250" s="238" t="n">
        <v>2.80877624361642</v>
      </c>
      <c r="K250" s="238" t="n">
        <v>1.82514646237041</v>
      </c>
      <c r="L250" s="209"/>
      <c r="M250" s="209"/>
      <c r="N250" s="209"/>
    </row>
    <row r="251" customFormat="false" ht="11.1" hidden="true" customHeight="true" outlineLevel="0" collapsed="false">
      <c r="A251" s="206"/>
      <c r="B251" s="205" t="s">
        <v>318</v>
      </c>
      <c r="C251" s="238" t="n">
        <v>2.49727479932614</v>
      </c>
      <c r="D251" s="238" t="n">
        <v>-2.42150079829696</v>
      </c>
      <c r="E251" s="238" t="n">
        <v>1.31680867544539</v>
      </c>
      <c r="F251" s="238" t="n">
        <v>-0.613800613800621</v>
      </c>
      <c r="G251" s="238" t="n">
        <v>8.6293032973022</v>
      </c>
      <c r="H251" s="238" t="n">
        <v>8.51579053576835</v>
      </c>
      <c r="I251" s="238" t="n">
        <v>4.19375812743823</v>
      </c>
      <c r="J251" s="238" t="n">
        <v>1.61688980432544</v>
      </c>
      <c r="K251" s="238" t="n">
        <v>2.62532411408816</v>
      </c>
      <c r="L251" s="209"/>
      <c r="M251" s="209"/>
      <c r="N251" s="209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0.251598700073387</v>
      </c>
      <c r="D252" s="238" t="n">
        <v>0.533100707570029</v>
      </c>
      <c r="E252" s="238" t="n">
        <v>3.16795532646046</v>
      </c>
      <c r="F252" s="238" t="n">
        <v>-3.92251815980629</v>
      </c>
      <c r="G252" s="238" t="n">
        <v>-0.475997569374115</v>
      </c>
      <c r="H252" s="238" t="n">
        <v>-2.18227164086045</v>
      </c>
      <c r="I252" s="238" t="n">
        <v>6.31266245822502</v>
      </c>
      <c r="J252" s="238" t="n">
        <v>4.22984836392659</v>
      </c>
      <c r="K252" s="238" t="n">
        <v>3.75872158451497</v>
      </c>
      <c r="L252" s="209"/>
      <c r="M252" s="209"/>
      <c r="N252" s="209"/>
    </row>
    <row r="253" customFormat="false" ht="11.1" hidden="true" customHeight="true" outlineLevel="0" collapsed="false">
      <c r="A253" s="206"/>
      <c r="B253" s="205" t="s">
        <v>316</v>
      </c>
      <c r="C253" s="238" t="n">
        <v>0.0812595226002912</v>
      </c>
      <c r="D253" s="238" t="n">
        <v>-2.046570856831</v>
      </c>
      <c r="E253" s="238" t="n">
        <v>1.53802063431409</v>
      </c>
      <c r="F253" s="238" t="n">
        <v>-1.79330361770499</v>
      </c>
      <c r="G253" s="238" t="n">
        <v>-2.11053303229608</v>
      </c>
      <c r="H253" s="238" t="n">
        <v>-2.15807174887892</v>
      </c>
      <c r="I253" s="238" t="n">
        <v>6.26940530212563</v>
      </c>
      <c r="J253" s="238" t="n">
        <v>2.39729337844369</v>
      </c>
      <c r="K253" s="238" t="n">
        <v>3.23011806638449</v>
      </c>
      <c r="L253" s="209"/>
      <c r="M253" s="209"/>
      <c r="N253" s="209"/>
    </row>
    <row r="254" customFormat="false" ht="11.1" hidden="true" customHeight="true" outlineLevel="0" collapsed="false">
      <c r="A254" s="206"/>
      <c r="B254" s="205" t="s">
        <v>317</v>
      </c>
      <c r="C254" s="238" t="n">
        <v>0.204457166223676</v>
      </c>
      <c r="D254" s="238" t="n">
        <v>-2.94446515095042</v>
      </c>
      <c r="E254" s="238" t="n">
        <v>5.02368732727992</v>
      </c>
      <c r="F254" s="238" t="n">
        <v>-1.13601156666321</v>
      </c>
      <c r="G254" s="238" t="n">
        <v>-2.53706098895633</v>
      </c>
      <c r="H254" s="238" t="n">
        <v>-2.59777885079672</v>
      </c>
      <c r="I254" s="238" t="n">
        <v>7.05408924133036</v>
      </c>
      <c r="J254" s="238" t="n">
        <v>0.257566001287842</v>
      </c>
      <c r="K254" s="238" t="n">
        <v>3.41889798628014</v>
      </c>
      <c r="L254" s="209"/>
      <c r="M254" s="209"/>
      <c r="N254" s="209"/>
    </row>
    <row r="255" customFormat="false" ht="11.1" hidden="true" customHeight="true" outlineLevel="0" collapsed="false">
      <c r="A255" s="206"/>
      <c r="B255" s="205" t="s">
        <v>318</v>
      </c>
      <c r="C255" s="238" t="n">
        <v>-1.02484772309775</v>
      </c>
      <c r="D255" s="238" t="n">
        <v>-2.39069175529498</v>
      </c>
      <c r="E255" s="238" t="n">
        <v>0.254841997961265</v>
      </c>
      <c r="F255" s="238" t="n">
        <v>0.836736726765608</v>
      </c>
      <c r="G255" s="238" t="n">
        <v>-6.63935111631407</v>
      </c>
      <c r="H255" s="238" t="n">
        <v>-7.98698279869828</v>
      </c>
      <c r="I255" s="238" t="n">
        <v>4.99219968798752</v>
      </c>
      <c r="J255" s="238" t="n">
        <v>2.57423735684606</v>
      </c>
      <c r="K255" s="238" t="n">
        <v>2.30550584272029</v>
      </c>
      <c r="L255" s="209"/>
      <c r="M255" s="209"/>
      <c r="N255" s="209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0.543762417651379</v>
      </c>
      <c r="D256" s="238" t="n">
        <v>-5.3895102198226</v>
      </c>
      <c r="E256" s="238" t="n">
        <v>-3.23722285833247</v>
      </c>
      <c r="F256" s="238" t="n">
        <v>1.81451612903226</v>
      </c>
      <c r="G256" s="238" t="n">
        <v>-5.32207184288185</v>
      </c>
      <c r="H256" s="238" t="n">
        <v>2.76213746945714</v>
      </c>
      <c r="I256" s="238" t="n">
        <v>7.07882174874838</v>
      </c>
      <c r="J256" s="238" t="n">
        <v>-0.0546926274338233</v>
      </c>
      <c r="K256" s="238" t="n">
        <v>1.34490238611713</v>
      </c>
      <c r="L256" s="209"/>
      <c r="M256" s="209"/>
      <c r="N256" s="209"/>
    </row>
    <row r="257" customFormat="false" ht="11.1" hidden="true" customHeight="true" outlineLevel="0" collapsed="false">
      <c r="A257" s="206"/>
      <c r="B257" s="205" t="s">
        <v>316</v>
      </c>
      <c r="C257" s="238" t="n">
        <v>0.98447173449712</v>
      </c>
      <c r="D257" s="238" t="n">
        <v>-3.97437087937598</v>
      </c>
      <c r="E257" s="238" t="n">
        <v>-3.28346975256375</v>
      </c>
      <c r="F257" s="238" t="n">
        <v>1.93160227992399</v>
      </c>
      <c r="G257" s="238" t="n">
        <v>-4.44243882872041</v>
      </c>
      <c r="H257" s="238" t="n">
        <v>2.71173493745822</v>
      </c>
      <c r="I257" s="238" t="n">
        <v>7.78739184177999</v>
      </c>
      <c r="J257" s="238" t="n">
        <v>0.349287265175107</v>
      </c>
      <c r="K257" s="238" t="n">
        <v>1.73716012084593</v>
      </c>
      <c r="L257" s="209"/>
      <c r="M257" s="209"/>
      <c r="N257" s="209"/>
    </row>
    <row r="258" customFormat="false" ht="11.1" hidden="true" customHeight="true" outlineLevel="0" collapsed="false">
      <c r="A258" s="206"/>
      <c r="B258" s="205" t="s">
        <v>317</v>
      </c>
      <c r="C258" s="238" t="n">
        <v>0.612119975515199</v>
      </c>
      <c r="D258" s="238" t="n">
        <v>-1.77611367127496</v>
      </c>
      <c r="E258" s="238" t="n">
        <v>-1.58819659806409</v>
      </c>
      <c r="F258" s="238" t="n">
        <v>1.82805808001672</v>
      </c>
      <c r="G258" s="238" t="n">
        <v>-3.62392813393222</v>
      </c>
      <c r="H258" s="238" t="n">
        <v>-0.456077731509026</v>
      </c>
      <c r="I258" s="238" t="n">
        <v>5.79325594250967</v>
      </c>
      <c r="J258" s="238" t="n">
        <v>0.422057069455931</v>
      </c>
      <c r="K258" s="238" t="n">
        <v>1.35872472451052</v>
      </c>
      <c r="L258" s="209"/>
      <c r="M258" s="209"/>
      <c r="N258" s="209"/>
    </row>
    <row r="259" customFormat="false" ht="11.1" hidden="true" customHeight="true" outlineLevel="0" collapsed="false">
      <c r="A259" s="206"/>
      <c r="B259" s="205" t="s">
        <v>318</v>
      </c>
      <c r="C259" s="238" t="n">
        <v>-0.136758816059384</v>
      </c>
      <c r="D259" s="238" t="n">
        <v>-1.80666790836283</v>
      </c>
      <c r="E259" s="238" t="n">
        <v>-3.524826300627</v>
      </c>
      <c r="F259" s="238" t="n">
        <v>1.24469030919687</v>
      </c>
      <c r="G259" s="238" t="n">
        <v>-5.40080609046126</v>
      </c>
      <c r="H259" s="238" t="n">
        <v>-1.74818108326595</v>
      </c>
      <c r="I259" s="238" t="n">
        <v>4.76473501733533</v>
      </c>
      <c r="J259" s="238" t="n">
        <v>-1.07696867898429</v>
      </c>
      <c r="K259" s="238" t="n">
        <v>1.53323729162378</v>
      </c>
      <c r="L259" s="209"/>
      <c r="M259" s="209"/>
      <c r="N259" s="209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748829953198111</v>
      </c>
      <c r="D260" s="238" t="n">
        <v>-3.5870783654336</v>
      </c>
      <c r="E260" s="238" t="n">
        <v>-5.48623063683304</v>
      </c>
      <c r="F260" s="238" t="n">
        <v>2.52475247524752</v>
      </c>
      <c r="G260" s="238" t="n">
        <v>-4.61092003439381</v>
      </c>
      <c r="H260" s="238" t="n">
        <v>5.36545022226818</v>
      </c>
      <c r="I260" s="238" t="n">
        <v>1.44612373600086</v>
      </c>
      <c r="J260" s="238" t="n">
        <v>-5.43942212980191</v>
      </c>
      <c r="K260" s="238" t="n">
        <v>1.77654109589041</v>
      </c>
      <c r="L260" s="209"/>
      <c r="M260" s="209"/>
      <c r="N260" s="209"/>
    </row>
    <row r="261" customFormat="false" ht="11.1" hidden="true" customHeight="true" outlineLevel="0" collapsed="false">
      <c r="A261" s="206"/>
      <c r="B261" s="205" t="s">
        <v>316</v>
      </c>
      <c r="C261" s="238" t="n">
        <v>0.552763819095475</v>
      </c>
      <c r="D261" s="238" t="n">
        <v>1.00570544434775</v>
      </c>
      <c r="E261" s="238" t="n">
        <v>-4.26070038910505</v>
      </c>
      <c r="F261" s="238" t="n">
        <v>-0.983742363052699</v>
      </c>
      <c r="G261" s="238" t="n">
        <v>-4.98478329310525</v>
      </c>
      <c r="H261" s="238" t="n">
        <v>6.54457562517432</v>
      </c>
      <c r="I261" s="238" t="n">
        <v>-0.854879065888241</v>
      </c>
      <c r="J261" s="238" t="n">
        <v>-3.68767638758231</v>
      </c>
      <c r="K261" s="238" t="n">
        <v>1.30448615972001</v>
      </c>
      <c r="L261" s="209"/>
      <c r="M261" s="209"/>
      <c r="N261" s="209"/>
    </row>
    <row r="262" customFormat="false" ht="11.1" hidden="true" customHeight="true" outlineLevel="0" collapsed="false">
      <c r="A262" s="206"/>
      <c r="B262" s="205" t="s">
        <v>317</v>
      </c>
      <c r="C262" s="238" t="n">
        <v>-0.141959034678564</v>
      </c>
      <c r="D262" s="238" t="n">
        <v>-1.04584107125405</v>
      </c>
      <c r="E262" s="238" t="n">
        <v>-6.12108479755538</v>
      </c>
      <c r="F262" s="238" t="n">
        <v>-2.19532211735741</v>
      </c>
      <c r="G262" s="238" t="n">
        <v>-4.46986548035166</v>
      </c>
      <c r="H262" s="238" t="n">
        <v>5.52788844621514</v>
      </c>
      <c r="I262" s="238" t="n">
        <v>-0.135855366286961</v>
      </c>
      <c r="J262" s="238" t="n">
        <v>-2.71356783919597</v>
      </c>
      <c r="K262" s="238" t="n">
        <v>1.87882626134686</v>
      </c>
      <c r="L262" s="209"/>
      <c r="M262" s="209"/>
      <c r="N262" s="209"/>
    </row>
    <row r="263" customFormat="false" ht="11.1" hidden="true" customHeight="true" outlineLevel="0" collapsed="false">
      <c r="A263" s="206"/>
      <c r="B263" s="205" t="s">
        <v>318</v>
      </c>
      <c r="C263" s="238" t="n">
        <v>0</v>
      </c>
      <c r="D263" s="238" t="n">
        <v>0.417298937784523</v>
      </c>
      <c r="E263" s="238" t="n">
        <v>-2.64359740031618</v>
      </c>
      <c r="F263" s="238" t="n">
        <v>-1.52209971704555</v>
      </c>
      <c r="G263" s="238" t="n">
        <v>-3.43684908161333</v>
      </c>
      <c r="H263" s="238" t="n">
        <v>2.18039699681168</v>
      </c>
      <c r="I263" s="238" t="n">
        <v>2.08963691376702</v>
      </c>
      <c r="J263" s="238" t="n">
        <v>-4.16500199760289</v>
      </c>
      <c r="K263" s="238" t="n">
        <v>1.98641937772372</v>
      </c>
      <c r="L263" s="209"/>
      <c r="M263" s="209"/>
      <c r="N263" s="209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38" t="n">
        <v>-0.330339630432547</v>
      </c>
      <c r="D264" s="238" t="n">
        <v>-0.211394144382211</v>
      </c>
      <c r="E264" s="238" t="n">
        <v>1.41133621670839</v>
      </c>
      <c r="F264" s="238" t="n">
        <v>-0.260743602124563</v>
      </c>
      <c r="G264" s="238" t="n">
        <v>6.17464788732396</v>
      </c>
      <c r="H264" s="238" t="n">
        <v>-8.1828885400314</v>
      </c>
      <c r="I264" s="238" t="n">
        <v>1.21114683815648</v>
      </c>
      <c r="J264" s="238" t="n">
        <v>0.578703703703695</v>
      </c>
      <c r="K264" s="238" t="n">
        <v>3.23869610935859</v>
      </c>
      <c r="L264" s="209"/>
      <c r="M264" s="209"/>
      <c r="N264" s="209"/>
    </row>
    <row r="265" customFormat="false" ht="11.1" hidden="true" customHeight="true" outlineLevel="0" collapsed="false">
      <c r="A265" s="206"/>
      <c r="B265" s="205" t="s">
        <v>316</v>
      </c>
      <c r="C265" s="238" t="n">
        <v>-0.399800099950028</v>
      </c>
      <c r="D265" s="238" t="n">
        <v>-3.56151268549544</v>
      </c>
      <c r="E265" s="238" t="n">
        <v>-1.36151188782769</v>
      </c>
      <c r="F265" s="238" t="n">
        <v>1.62099979083874</v>
      </c>
      <c r="G265" s="238" t="n">
        <v>7.68721007289595</v>
      </c>
      <c r="H265" s="238" t="n">
        <v>-8.47221010383038</v>
      </c>
      <c r="I265" s="238" t="n">
        <v>2.72344900105152</v>
      </c>
      <c r="J265" s="238" t="n">
        <v>1.1818714592694</v>
      </c>
      <c r="K265" s="238" t="n">
        <v>3.67462311557789</v>
      </c>
      <c r="L265" s="209"/>
      <c r="M265" s="209"/>
      <c r="N265" s="209"/>
    </row>
    <row r="266" customFormat="false" ht="11.1" hidden="true" customHeight="true" outlineLevel="0" collapsed="false">
      <c r="A266" s="206"/>
      <c r="B266" s="205" t="s">
        <v>317</v>
      </c>
      <c r="C266" s="238" t="n">
        <v>1.33021933387489</v>
      </c>
      <c r="D266" s="238" t="n">
        <v>-0.86922165152113</v>
      </c>
      <c r="E266" s="238" t="n">
        <v>3.6211982504323</v>
      </c>
      <c r="F266" s="238" t="n">
        <v>1.03838892385146</v>
      </c>
      <c r="G266" s="238" t="n">
        <v>8.59297039583102</v>
      </c>
      <c r="H266" s="238" t="n">
        <v>-3.67154318074564</v>
      </c>
      <c r="I266" s="238" t="n">
        <v>3.22310590205106</v>
      </c>
      <c r="J266" s="238" t="n">
        <v>3.099173553719</v>
      </c>
      <c r="K266" s="238" t="n">
        <v>3.66763365105678</v>
      </c>
      <c r="L266" s="209"/>
      <c r="M266" s="209"/>
      <c r="N266" s="209"/>
    </row>
    <row r="267" customFormat="false" ht="11.1" hidden="true" customHeight="true" outlineLevel="0" collapsed="false">
      <c r="A267" s="206"/>
      <c r="B267" s="205" t="s">
        <v>318</v>
      </c>
      <c r="C267" s="238" t="n">
        <v>1.74117186735792</v>
      </c>
      <c r="D267" s="238" t="n">
        <v>-1.30336229693992</v>
      </c>
      <c r="E267" s="238" t="n">
        <v>1.00135317997294</v>
      </c>
      <c r="F267" s="238" t="n">
        <v>2.26889923709501</v>
      </c>
      <c r="G267" s="238" t="n">
        <v>8.17727228159623</v>
      </c>
      <c r="H267" s="238" t="n">
        <v>0.110719677906388</v>
      </c>
      <c r="I267" s="238" t="n">
        <v>1.1762526627767</v>
      </c>
      <c r="J267" s="238" t="n">
        <v>3.93955184992183</v>
      </c>
      <c r="K267" s="238" t="n">
        <v>2.07691543277353</v>
      </c>
      <c r="L267" s="209"/>
      <c r="M267" s="209"/>
      <c r="N267" s="209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1.65717244950802</v>
      </c>
      <c r="D268" s="238" t="n">
        <v>-0.974473043109853</v>
      </c>
      <c r="E268" s="238" t="n">
        <v>1.96408529741862</v>
      </c>
      <c r="F268" s="238" t="n">
        <v>-1.58791634391943</v>
      </c>
      <c r="G268" s="238" t="n">
        <v>3.12002546959566</v>
      </c>
      <c r="H268" s="238" t="n">
        <v>7.50160290660398</v>
      </c>
      <c r="I268" s="238" t="n">
        <v>3.34639415440007</v>
      </c>
      <c r="J268" s="238" t="n">
        <v>3.41772151898734</v>
      </c>
      <c r="K268" s="238" t="n">
        <v>1.24261560399266</v>
      </c>
      <c r="L268" s="209"/>
      <c r="M268" s="209"/>
      <c r="N268" s="209"/>
    </row>
    <row r="269" customFormat="false" ht="11.1" hidden="false" customHeight="true" outlineLevel="0" collapsed="false">
      <c r="A269" s="206"/>
      <c r="B269" s="205" t="s">
        <v>316</v>
      </c>
      <c r="C269" s="238" t="n">
        <v>1.40491721023581</v>
      </c>
      <c r="D269" s="238" t="n">
        <v>-0.764419735927731</v>
      </c>
      <c r="E269" s="238" t="n">
        <v>5.51091882983108</v>
      </c>
      <c r="F269" s="238" t="n">
        <v>-1.29669651126892</v>
      </c>
      <c r="G269" s="238" t="n">
        <v>2.33846153846153</v>
      </c>
      <c r="H269" s="238" t="n">
        <v>3.70829361296472</v>
      </c>
      <c r="I269" s="238" t="n">
        <v>3.14259391954141</v>
      </c>
      <c r="J269" s="238" t="n">
        <v>3.67796119316537</v>
      </c>
      <c r="K269" s="238" t="n">
        <v>1.34302736544481</v>
      </c>
      <c r="L269" s="209"/>
      <c r="M269" s="209"/>
      <c r="N269" s="209"/>
    </row>
    <row r="270" customFormat="false" ht="11.1" hidden="false" customHeight="true" outlineLevel="0" collapsed="false">
      <c r="A270" s="206"/>
      <c r="B270" s="205" t="s">
        <v>317</v>
      </c>
      <c r="C270" s="238" t="n">
        <v>1.42298827537827</v>
      </c>
      <c r="D270" s="238" t="n">
        <v>-0.757273814268629</v>
      </c>
      <c r="E270" s="238" t="n">
        <v>-1.26631981937764</v>
      </c>
      <c r="F270" s="238" t="n">
        <v>-0.155714730613511</v>
      </c>
      <c r="G270" s="238" t="n">
        <v>2.26669389422096</v>
      </c>
      <c r="H270" s="238" t="n">
        <v>4.19361160101902</v>
      </c>
      <c r="I270" s="238" t="n">
        <v>3.43673965936739</v>
      </c>
      <c r="J270" s="238" t="n">
        <v>1.33904171980323</v>
      </c>
      <c r="K270" s="238" t="n">
        <v>1.89886068358985</v>
      </c>
      <c r="L270" s="209"/>
      <c r="M270" s="209"/>
      <c r="N270" s="209"/>
    </row>
    <row r="271" customFormat="false" ht="11.1" hidden="false" customHeight="true" outlineLevel="0" collapsed="false">
      <c r="A271" s="206"/>
      <c r="B271" s="205" t="s">
        <v>318</v>
      </c>
      <c r="C271" s="238" t="n">
        <v>0.740313431400821</v>
      </c>
      <c r="D271" s="238" t="n">
        <v>-1.77033492822966</v>
      </c>
      <c r="E271" s="238" t="n">
        <v>-0.384065737763478</v>
      </c>
      <c r="F271" s="238" t="n">
        <v>-1.93760899050571</v>
      </c>
      <c r="G271" s="238" t="n">
        <v>2.33843922777123</v>
      </c>
      <c r="H271" s="238" t="n">
        <v>3.04645083450635</v>
      </c>
      <c r="I271" s="238" t="n">
        <v>2.95679238374223</v>
      </c>
      <c r="J271" s="238" t="n">
        <v>2.99809485611149</v>
      </c>
      <c r="K271" s="238" t="n">
        <v>2.22936137071652</v>
      </c>
      <c r="L271" s="209"/>
      <c r="M271" s="209"/>
      <c r="N271" s="209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1.68110035659703</v>
      </c>
      <c r="D272" s="238" t="n">
        <v>-0.160444967376179</v>
      </c>
      <c r="E272" s="238" t="n">
        <v>4.98624105668685</v>
      </c>
      <c r="F272" s="238" t="n">
        <v>0.364029909484458</v>
      </c>
      <c r="G272" s="238" t="n">
        <v>6.88484100030873</v>
      </c>
      <c r="H272" s="238" t="n">
        <v>-0.178926441351877</v>
      </c>
      <c r="I272" s="238" t="n">
        <v>2.83840557434164</v>
      </c>
      <c r="J272" s="238" t="n">
        <v>2.59263380438411</v>
      </c>
      <c r="K272" s="238" t="n">
        <v>3.03822937625755</v>
      </c>
      <c r="L272" s="209"/>
      <c r="M272" s="209"/>
      <c r="N272" s="209"/>
    </row>
    <row r="273" customFormat="false" ht="11.1" hidden="false" customHeight="true" outlineLevel="0" collapsed="false">
      <c r="A273" s="206"/>
      <c r="B273" s="205" t="s">
        <v>316</v>
      </c>
      <c r="C273" s="238" t="n">
        <v>0.900544285007413</v>
      </c>
      <c r="D273" s="238" t="n">
        <v>-0.600240096038405</v>
      </c>
      <c r="E273" s="238" t="n">
        <v>-1.75729766669922</v>
      </c>
      <c r="F273" s="238" t="n">
        <v>1.60567198415183</v>
      </c>
      <c r="G273" s="238" t="n">
        <v>3.46762878332329</v>
      </c>
      <c r="H273" s="238" t="n">
        <v>-0.698593620737213</v>
      </c>
      <c r="I273" s="238" t="n">
        <v>1.16117506947202</v>
      </c>
      <c r="J273" s="238" t="n">
        <v>0.251396648044704</v>
      </c>
      <c r="K273" s="238" t="n">
        <v>2.41131925069749</v>
      </c>
      <c r="L273" s="209"/>
      <c r="M273" s="209"/>
      <c r="N273" s="209"/>
    </row>
    <row r="274" customFormat="false" ht="11.1" hidden="false" customHeight="true" outlineLevel="0" collapsed="false">
      <c r="A274" s="206"/>
      <c r="B274" s="205" t="s">
        <v>317</v>
      </c>
      <c r="C274" s="238" t="n">
        <v>0.108684912558047</v>
      </c>
      <c r="D274" s="238" t="n">
        <v>-1.83734939759036</v>
      </c>
      <c r="E274" s="238" t="n">
        <v>1.0141181149334</v>
      </c>
      <c r="F274" s="238" t="n">
        <v>-0.0519858598461411</v>
      </c>
      <c r="G274" s="238" t="n">
        <v>2.08666134185305</v>
      </c>
      <c r="H274" s="238" t="n">
        <v>-1.19428249012601</v>
      </c>
      <c r="I274" s="238" t="n">
        <v>-0.627266490247962</v>
      </c>
      <c r="J274" s="238" t="n">
        <v>0.773033707865167</v>
      </c>
      <c r="K274" s="238" t="n">
        <v>2.17732444095724</v>
      </c>
      <c r="L274" s="209"/>
      <c r="M274" s="209"/>
      <c r="N274" s="209"/>
    </row>
    <row r="275" customFormat="false" ht="11.1" hidden="false" customHeight="true" outlineLevel="0" collapsed="false">
      <c r="A275" s="206"/>
      <c r="B275" s="205" t="s">
        <v>318</v>
      </c>
      <c r="C275" s="238" t="n">
        <v>0.419927467073862</v>
      </c>
      <c r="D275" s="238" t="n">
        <v>-0.467608377983439</v>
      </c>
      <c r="E275" s="238" t="n">
        <v>-0.367614094862361</v>
      </c>
      <c r="F275" s="238" t="n">
        <v>1.35348745307252</v>
      </c>
      <c r="G275" s="238" t="n">
        <v>2.30271897971836</v>
      </c>
      <c r="H275" s="238" t="n">
        <v>-2.36120597131428</v>
      </c>
      <c r="I275" s="238" t="n">
        <v>-0.835778429803497</v>
      </c>
      <c r="J275" s="238" t="n">
        <v>0.233644859813069</v>
      </c>
      <c r="K275" s="238" t="n">
        <v>2.72355013808208</v>
      </c>
      <c r="L275" s="209"/>
      <c r="M275" s="209"/>
      <c r="N275" s="209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-0.741482965931866</v>
      </c>
      <c r="D276" s="238" t="n">
        <v>-1.85343904006857</v>
      </c>
      <c r="E276" s="238" t="n">
        <v>-2.61061019081568</v>
      </c>
      <c r="F276" s="238" t="n">
        <v>1.91157729634348</v>
      </c>
      <c r="G276" s="238" t="n">
        <v>-1.89678413248603</v>
      </c>
      <c r="H276" s="238" t="n">
        <v>-4.35172276438956</v>
      </c>
      <c r="I276" s="238" t="n">
        <v>-1.22558788361897</v>
      </c>
      <c r="J276" s="238" t="n">
        <v>-1.16052060737528</v>
      </c>
      <c r="K276" s="238" t="n">
        <v>0.937316930287039</v>
      </c>
      <c r="L276" s="209"/>
      <c r="M276" s="209"/>
      <c r="N276" s="209"/>
    </row>
    <row r="277" customFormat="false" ht="11.1" hidden="false" customHeight="true" outlineLevel="0" collapsed="false">
      <c r="A277" s="206"/>
      <c r="B277" s="205" t="s">
        <v>316</v>
      </c>
      <c r="C277" s="238" t="n">
        <v>0.63750490388388</v>
      </c>
      <c r="D277" s="238" t="n">
        <v>-1.75120772946859</v>
      </c>
      <c r="E277" s="238" t="n">
        <v>1.06330120242473</v>
      </c>
      <c r="F277" s="238" t="n">
        <v>0.523345305284749</v>
      </c>
      <c r="G277" s="238" t="n">
        <v>0.213095699341338</v>
      </c>
      <c r="H277" s="238" t="n">
        <v>1.54586688882719</v>
      </c>
      <c r="I277" s="238" t="n">
        <v>0.196213087412914</v>
      </c>
      <c r="J277" s="238" t="n">
        <v>0.306492059069385</v>
      </c>
      <c r="K277" s="238" t="n">
        <v>1.93617435298697</v>
      </c>
      <c r="L277" s="209"/>
      <c r="M277" s="209"/>
      <c r="N277" s="209"/>
    </row>
    <row r="278" customFormat="false" ht="11.1" hidden="false" customHeight="true" outlineLevel="0" collapsed="false">
      <c r="A278" s="206"/>
      <c r="B278" s="205" t="s">
        <v>317</v>
      </c>
      <c r="C278" s="238" t="n">
        <v>1.4015001973944</v>
      </c>
      <c r="D278" s="238" t="n">
        <v>0.572772834202723</v>
      </c>
      <c r="E278" s="238" t="n">
        <v>1.65354330708662</v>
      </c>
      <c r="F278" s="238" t="n">
        <v>0.436908353271619</v>
      </c>
      <c r="G278" s="238" t="n">
        <v>-0.32273838630806</v>
      </c>
      <c r="H278" s="238" t="n">
        <v>2.39840106595604</v>
      </c>
      <c r="I278" s="238" t="n">
        <v>0.887661505079393</v>
      </c>
      <c r="J278" s="238" t="n">
        <v>1.61448577290162</v>
      </c>
      <c r="K278" s="238" t="n">
        <v>2.95642157803802</v>
      </c>
      <c r="L278" s="209"/>
      <c r="M278" s="209"/>
      <c r="N278" s="209"/>
    </row>
    <row r="279" customFormat="false" ht="11.1" hidden="false" customHeight="true" outlineLevel="0" collapsed="false">
      <c r="A279" s="206"/>
      <c r="B279" s="205" t="s">
        <v>318</v>
      </c>
      <c r="C279" s="238" t="n">
        <v>0.579737692453904</v>
      </c>
      <c r="D279" s="238" t="n">
        <v>-0.0685132622100468</v>
      </c>
      <c r="E279" s="238" t="n">
        <v>-0.602951763858897</v>
      </c>
      <c r="F279" s="238" t="n">
        <v>-0.54586216980212</v>
      </c>
      <c r="G279" s="238" t="n">
        <v>-0.74452428361181</v>
      </c>
      <c r="H279" s="238" t="n">
        <v>2.19846107724592</v>
      </c>
      <c r="I279" s="238" t="n">
        <v>-0.842822558952747</v>
      </c>
      <c r="J279" s="238" t="n">
        <v>1.15578865578867</v>
      </c>
      <c r="K279" s="238" t="n">
        <v>2.62352832112728</v>
      </c>
      <c r="L279" s="209"/>
      <c r="M279" s="209"/>
      <c r="N279" s="209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0.787401574803141</v>
      </c>
      <c r="D280" s="238" t="n">
        <v>-1.3863115380417</v>
      </c>
      <c r="E280" s="238" t="n">
        <v>3.20809559694261</v>
      </c>
      <c r="F280" s="238" t="n">
        <v>-2.2412466333205</v>
      </c>
      <c r="G280" s="238" t="n">
        <v>0.431838256943749</v>
      </c>
      <c r="H280" s="238" t="n">
        <v>4.06038521603331</v>
      </c>
      <c r="I280" s="238" t="n">
        <v>0.54473923131242</v>
      </c>
      <c r="J280" s="238" t="n">
        <v>4.09305387907386</v>
      </c>
      <c r="K280" s="238" t="n">
        <v>2.55368543238536</v>
      </c>
      <c r="L280" s="209"/>
      <c r="M280" s="209"/>
      <c r="N280" s="209"/>
    </row>
    <row r="281" customFormat="false" ht="11.1" hidden="false" customHeight="true" outlineLevel="0" collapsed="false">
      <c r="A281" s="206"/>
      <c r="B281" s="205" t="s">
        <v>316</v>
      </c>
      <c r="C281" s="238" t="n">
        <v>0.448299386024758</v>
      </c>
      <c r="D281" s="238" t="n">
        <v>2.92972751485353</v>
      </c>
      <c r="E281" s="238" t="n">
        <v>1.65191740412978</v>
      </c>
      <c r="F281" s="238" t="n">
        <v>-1.66394446712944</v>
      </c>
      <c r="G281" s="238" t="n">
        <v>0.425285134351455</v>
      </c>
      <c r="H281" s="238" t="n">
        <v>-0.364630811303556</v>
      </c>
      <c r="I281" s="238" t="n">
        <v>0.744149613238037</v>
      </c>
      <c r="J281" s="238" t="n">
        <v>2.5925925925926</v>
      </c>
      <c r="K281" s="238" t="n">
        <v>1.20263434189177</v>
      </c>
      <c r="L281" s="209"/>
      <c r="M281" s="209"/>
      <c r="N281" s="209"/>
    </row>
    <row r="282" customFormat="false" ht="11.1" hidden="false" customHeight="true" outlineLevel="0" collapsed="false">
      <c r="A282" s="206"/>
      <c r="B282" s="205" t="s">
        <v>317</v>
      </c>
      <c r="C282" s="238" t="n">
        <v>0.74946466809422</v>
      </c>
      <c r="D282" s="238" t="n">
        <v>0.101698362656364</v>
      </c>
      <c r="E282" s="238" t="n">
        <v>-0.677769171185133</v>
      </c>
      <c r="F282" s="238" t="n">
        <v>0.279647850854474</v>
      </c>
      <c r="G282" s="238" t="n">
        <v>0.775117739403441</v>
      </c>
      <c r="H282" s="238" t="n">
        <v>1.35700343898131</v>
      </c>
      <c r="I282" s="238" t="n">
        <v>1.22201583732524</v>
      </c>
      <c r="J282" s="238" t="n">
        <v>2.03651685393258</v>
      </c>
      <c r="K282" s="238" t="n">
        <v>1.06283796382623</v>
      </c>
      <c r="L282" s="209"/>
      <c r="M282" s="209"/>
      <c r="N282" s="209"/>
    </row>
    <row r="283" customFormat="false" ht="11.1" hidden="false" customHeight="true" outlineLevel="0" collapsed="false">
      <c r="A283" s="206"/>
      <c r="B283" s="205" t="s">
        <v>318</v>
      </c>
      <c r="C283" s="238" t="n">
        <v>1.57800245677029</v>
      </c>
      <c r="D283" s="238" t="n">
        <v>1.06758080313418</v>
      </c>
      <c r="E283" s="238" t="n">
        <v>0.371208691715694</v>
      </c>
      <c r="F283" s="238" t="n">
        <v>-0.0686072723708833</v>
      </c>
      <c r="G283" s="238" t="n">
        <v>1.70955080680331</v>
      </c>
      <c r="H283" s="238" t="n">
        <v>3.33431113718589</v>
      </c>
      <c r="I283" s="238" t="n">
        <v>2.17922054435303</v>
      </c>
      <c r="J283" s="238" t="n">
        <v>3.56216994719154</v>
      </c>
      <c r="K283" s="238" t="n">
        <v>1.94218608852754</v>
      </c>
      <c r="L283" s="209"/>
      <c r="M283" s="209"/>
      <c r="N283" s="209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38" t="n">
        <v>2.52403846153845</v>
      </c>
      <c r="D284" s="238" t="n">
        <v>2.25813593092761</v>
      </c>
      <c r="E284" s="238" t="n">
        <v>0.688432252007914</v>
      </c>
      <c r="F284" s="238" t="n">
        <v>2.0269605431467</v>
      </c>
      <c r="G284" s="238" t="n">
        <v>3.43007915567284</v>
      </c>
      <c r="H284" s="238" t="n">
        <v>3.05152576288144</v>
      </c>
      <c r="I284" s="238" t="n">
        <v>2.99989966890739</v>
      </c>
      <c r="J284" s="238" t="n">
        <v>1.8448239510858</v>
      </c>
      <c r="K284" s="238" t="n">
        <v>2.99000188643652</v>
      </c>
      <c r="L284" s="209"/>
      <c r="M284" s="209"/>
      <c r="N284" s="209"/>
    </row>
    <row r="285" customFormat="false" ht="11.1" hidden="false" customHeight="true" outlineLevel="0" collapsed="false">
      <c r="A285" s="206"/>
      <c r="B285" s="205" t="s">
        <v>316</v>
      </c>
      <c r="C285" s="238" t="n">
        <v>1.93072669059863</v>
      </c>
      <c r="D285" s="238" t="n">
        <v>0.41799363057325</v>
      </c>
      <c r="E285" s="238" t="n">
        <v>1.79918746372604</v>
      </c>
      <c r="F285" s="238" t="n">
        <v>1.09000311429462</v>
      </c>
      <c r="G285" s="238" t="n">
        <v>1.8094321462945</v>
      </c>
      <c r="H285" s="238" t="n">
        <v>3.13815187557182</v>
      </c>
      <c r="I285" s="238" t="n">
        <v>2.36174555350372</v>
      </c>
      <c r="J285" s="238" t="n">
        <v>3.87184115523466</v>
      </c>
      <c r="K285" s="238" t="n">
        <v>2.30123549938696</v>
      </c>
      <c r="L285" s="209"/>
      <c r="M285" s="209"/>
      <c r="N285" s="209"/>
    </row>
    <row r="286" customFormat="false" ht="11.1" hidden="false" customHeight="true" outlineLevel="0" collapsed="false">
      <c r="A286" s="206"/>
      <c r="B286" s="205" t="s">
        <v>317</v>
      </c>
      <c r="C286" s="238" t="n">
        <v>2.01912858660998</v>
      </c>
      <c r="D286" s="238" t="n">
        <v>2.82434217210199</v>
      </c>
      <c r="E286" s="238" t="n">
        <v>0.701891206862925</v>
      </c>
      <c r="F286" s="238" t="n">
        <v>0.547407560421391</v>
      </c>
      <c r="G286" s="238" t="n">
        <v>1.79145166001365</v>
      </c>
      <c r="H286" s="238" t="n">
        <v>3.16368638239339</v>
      </c>
      <c r="I286" s="238" t="n">
        <v>2.26965423990728</v>
      </c>
      <c r="J286" s="238" t="n">
        <v>3.8282863041982</v>
      </c>
      <c r="K286" s="238" t="n">
        <v>1.99261992619925</v>
      </c>
      <c r="L286" s="209"/>
      <c r="M286" s="209"/>
      <c r="N286" s="209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09"/>
      <c r="M287" s="209"/>
      <c r="N287" s="209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09"/>
      <c r="M288" s="209"/>
      <c r="N288" s="209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09"/>
      <c r="M289" s="209"/>
      <c r="N289" s="209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09"/>
      <c r="M290" s="209"/>
      <c r="N290" s="209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09"/>
      <c r="M291" s="209"/>
      <c r="N291" s="209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09"/>
      <c r="M292" s="209"/>
      <c r="N292" s="209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09"/>
      <c r="M293" s="209"/>
      <c r="N293" s="209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09"/>
      <c r="M294" s="209"/>
      <c r="N294" s="209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09"/>
      <c r="M295" s="209"/>
      <c r="N295" s="209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09"/>
      <c r="M296" s="209"/>
      <c r="N296" s="209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09"/>
      <c r="M297" s="209"/>
      <c r="N297" s="209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09"/>
      <c r="M298" s="209"/>
      <c r="N298" s="209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09"/>
      <c r="M299" s="209"/>
      <c r="N299" s="209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09"/>
      <c r="M300" s="209"/>
      <c r="N300" s="209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09"/>
      <c r="M301" s="209"/>
      <c r="N301" s="209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09"/>
      <c r="M302" s="209"/>
      <c r="N302" s="209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09"/>
      <c r="M303" s="209"/>
      <c r="N303" s="209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09"/>
      <c r="M304" s="209"/>
      <c r="N304" s="209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09"/>
      <c r="M305" s="209"/>
      <c r="N305" s="209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09"/>
      <c r="M306" s="209"/>
      <c r="N306" s="209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09"/>
      <c r="M307" s="209"/>
      <c r="N307" s="209"/>
    </row>
    <row r="308" customFormat="false" ht="11.1" hidden="false" customHeight="true" outlineLevel="0" collapsed="false">
      <c r="A308" s="218"/>
      <c r="B308" s="135"/>
      <c r="C308" s="208"/>
      <c r="D308" s="208"/>
      <c r="E308" s="208"/>
      <c r="F308" s="208"/>
      <c r="G308" s="208"/>
      <c r="H308" s="208"/>
      <c r="I308" s="208"/>
      <c r="J308" s="208"/>
      <c r="K308" s="208"/>
      <c r="L308" s="209"/>
      <c r="M308" s="209"/>
      <c r="N308" s="209"/>
    </row>
    <row r="309" customFormat="false" ht="11.1" hidden="false" customHeight="true" outlineLevel="0" collapsed="false">
      <c r="A309" s="136" t="s">
        <v>333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334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  <row r="311" s="136" customFormat="true" ht="11.1" hidden="false" customHeight="true" outlineLevel="0" collapsed="false"/>
    <row r="312" s="136" customFormat="true" ht="11.1" hidden="false" customHeight="true" outlineLevel="0" collapsed="false"/>
    <row r="313" s="136" customFormat="true" ht="11.1" hidden="false" customHeight="true" outlineLevel="0" collapsed="false"/>
    <row r="314" s="136" customFormat="true" ht="11.1" hidden="false" customHeight="true" outlineLevel="0" collapsed="false"/>
    <row r="315" s="136" customFormat="true" ht="11.1" hidden="false" customHeight="true" outlineLevel="0" collapsed="false"/>
    <row r="316" s="136" customFormat="true" ht="11.1" hidden="false" customHeight="true" outlineLevel="0" collapsed="false"/>
    <row r="317" s="136" customFormat="true" ht="11.1" hidden="false" customHeight="true" outlineLevel="0" collapsed="false"/>
    <row r="318" s="136" customFormat="true" ht="11.1" hidden="false" customHeight="true" outlineLevel="0" collapsed="false"/>
    <row r="319" s="136" customFormat="true" ht="11.1" hidden="false" customHeight="true" outlineLevel="0" collapsed="false"/>
    <row r="320" s="136" customFormat="true" ht="11.1" hidden="false" customHeight="true" outlineLevel="0" collapsed="false"/>
    <row r="321" s="136" customFormat="true" ht="11.1" hidden="false" customHeight="true" outlineLevel="0" collapsed="false"/>
    <row r="322" s="136" customFormat="true" ht="11.1" hidden="false" customHeight="true" outlineLevel="0" collapsed="false"/>
    <row r="323" s="136" customFormat="true" ht="11.1" hidden="false" customHeight="true" outlineLevel="0" collapsed="false"/>
    <row r="324" s="136" customFormat="true" ht="11.1" hidden="false" customHeight="true" outlineLevel="0" collapsed="false"/>
    <row r="325" s="136" customFormat="true" ht="11.1" hidden="false" customHeight="true" outlineLevel="0" collapsed="false"/>
    <row r="326" s="136" customFormat="true" ht="11.1" hidden="false" customHeight="true" outlineLevel="0" collapsed="false"/>
    <row r="327" s="136" customFormat="true" ht="11.1" hidden="false" customHeight="true" outlineLevel="0" collapsed="false"/>
    <row r="328" s="136" customFormat="true" ht="11.1" hidden="false" customHeight="true" outlineLevel="0" collapsed="false"/>
    <row r="329" s="136" customFormat="true" ht="11.1" hidden="false" customHeight="true" outlineLevel="0" collapsed="false"/>
    <row r="330" s="136" customFormat="true" ht="11.1" hidden="false" customHeight="true" outlineLevel="0" collapsed="false"/>
    <row r="331" s="136" customFormat="true" ht="11.1" hidden="false" customHeight="true" outlineLevel="0" collapsed="false"/>
    <row r="332" s="136" customFormat="true" ht="11.1" hidden="false" customHeight="true" outlineLevel="0" collapsed="false"/>
    <row r="333" s="136" customFormat="true" ht="11.1" hidden="false" customHeight="true" outlineLevel="0" collapsed="false"/>
    <row r="334" s="136" customFormat="true" ht="11.1" hidden="false" customHeight="true" outlineLevel="0" collapsed="false"/>
    <row r="335" s="136" customFormat="true" ht="11.1" hidden="false" customHeight="true" outlineLevel="0" collapsed="false"/>
    <row r="336" s="136" customFormat="true" ht="11.1" hidden="false" customHeight="true" outlineLevel="0" collapsed="false"/>
    <row r="337" s="136" customFormat="true" ht="11.1" hidden="false" customHeight="true" outlineLevel="0" collapsed="false"/>
    <row r="338" s="136" customFormat="true" ht="11.1" hidden="false" customHeight="true" outlineLevel="0" collapsed="false"/>
    <row r="339" s="136" customFormat="true" ht="11.1" hidden="false" customHeight="true" outlineLevel="0" collapsed="false"/>
    <row r="340" s="136" customFormat="true" ht="11.1" hidden="false" customHeight="true" outlineLevel="0" collapsed="false"/>
    <row r="341" s="136" customFormat="true" ht="11.1" hidden="false" customHeight="true" outlineLevel="0" collapsed="false"/>
    <row r="342" s="136" customFormat="true" ht="11.1" hidden="false" customHeight="true" outlineLevel="0" collapsed="false"/>
    <row r="343" s="136" customFormat="true" ht="11.1" hidden="false" customHeight="true" outlineLevel="0" collapsed="false"/>
    <row r="344" s="136" customFormat="true" ht="11.1" hidden="false" customHeight="true" outlineLevel="0" collapsed="false"/>
    <row r="345" s="136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1" width="3.7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6</v>
      </c>
    </row>
    <row r="3" s="98" customFormat="true" ht="15.95" hidden="tru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</row>
    <row r="4" s="98" customFormat="true" ht="15.95" hidden="tru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</row>
    <row r="5" s="98" customFormat="true" ht="15.95" hidden="true" customHeight="tru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s="136" customFormat="true" ht="11.1" hidden="false" customHeight="true" outlineLevel="0" collapsed="false">
      <c r="A7" s="195" t="s">
        <v>308</v>
      </c>
      <c r="B7" s="195"/>
      <c r="C7" s="105" t="s">
        <v>262</v>
      </c>
      <c r="D7" s="105"/>
      <c r="E7" s="105" t="s">
        <v>263</v>
      </c>
      <c r="F7" s="105"/>
      <c r="G7" s="196" t="s">
        <v>337</v>
      </c>
      <c r="H7" s="196" t="s">
        <v>338</v>
      </c>
      <c r="I7" s="196" t="s">
        <v>339</v>
      </c>
      <c r="J7" s="196" t="s">
        <v>340</v>
      </c>
      <c r="K7" s="234" t="s">
        <v>341</v>
      </c>
    </row>
    <row r="8" s="136" customFormat="true" ht="39.95" hidden="false" customHeight="true" outlineLevel="0" collapsed="false">
      <c r="A8" s="195"/>
      <c r="B8" s="195"/>
      <c r="C8" s="147" t="s">
        <v>342</v>
      </c>
      <c r="D8" s="147" t="s">
        <v>343</v>
      </c>
      <c r="E8" s="147" t="s">
        <v>344</v>
      </c>
      <c r="F8" s="108" t="s">
        <v>345</v>
      </c>
      <c r="G8" s="196"/>
      <c r="H8" s="196"/>
      <c r="I8" s="196"/>
      <c r="J8" s="196"/>
      <c r="K8" s="234"/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39" t="n">
        <v>9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74</v>
      </c>
      <c r="K10" s="249" t="s">
        <v>238</v>
      </c>
    </row>
    <row r="11" s="136" customFormat="true" ht="11.1" hidden="true" customHeight="true" outlineLevel="0" collapsed="false">
      <c r="A11" s="123" t="n">
        <v>1991</v>
      </c>
      <c r="B11" s="123"/>
      <c r="C11" s="202" t="n">
        <v>1004.474</v>
      </c>
      <c r="D11" s="202" t="n">
        <v>890.689</v>
      </c>
      <c r="E11" s="202" t="n">
        <v>1170.391</v>
      </c>
      <c r="F11" s="202" t="n">
        <v>1056.606</v>
      </c>
      <c r="G11" s="202" t="n">
        <v>15.14</v>
      </c>
      <c r="H11" s="202" t="n">
        <v>1019.614</v>
      </c>
      <c r="I11" s="202" t="n">
        <v>128.925</v>
      </c>
      <c r="J11" s="238" t="n">
        <v>12.64449095442</v>
      </c>
      <c r="K11" s="203" t="n">
        <v>12558</v>
      </c>
    </row>
    <row r="12" s="136" customFormat="true" ht="11.1" hidden="true" customHeight="true" outlineLevel="0" collapsed="false">
      <c r="A12" s="123" t="n">
        <v>1992</v>
      </c>
      <c r="B12" s="123"/>
      <c r="C12" s="202" t="n">
        <v>1077.601</v>
      </c>
      <c r="D12" s="202" t="n">
        <v>958.458</v>
      </c>
      <c r="E12" s="202" t="n">
        <v>1262.993</v>
      </c>
      <c r="F12" s="202" t="n">
        <v>1143.85</v>
      </c>
      <c r="G12" s="202" t="n">
        <v>17.386</v>
      </c>
      <c r="H12" s="202" t="n">
        <v>1094.987</v>
      </c>
      <c r="I12" s="202" t="n">
        <v>136.529</v>
      </c>
      <c r="J12" s="238" t="n">
        <v>12.4685498549298</v>
      </c>
      <c r="K12" s="203" t="n">
        <v>13371</v>
      </c>
    </row>
    <row r="13" s="136" customFormat="true" ht="11.1" hidden="true" customHeight="true" outlineLevel="0" collapsed="false">
      <c r="A13" s="123" t="n">
        <v>1993</v>
      </c>
      <c r="B13" s="123"/>
      <c r="C13" s="202" t="n">
        <v>1121.614</v>
      </c>
      <c r="D13" s="202" t="n">
        <v>1000.413</v>
      </c>
      <c r="E13" s="202" t="n">
        <v>1312.696</v>
      </c>
      <c r="F13" s="202" t="n">
        <v>1191.495</v>
      </c>
      <c r="G13" s="202" t="n">
        <v>14.282</v>
      </c>
      <c r="H13" s="202" t="n">
        <v>1135.896</v>
      </c>
      <c r="I13" s="202" t="n">
        <v>135.483</v>
      </c>
      <c r="J13" s="238" t="n">
        <v>11.927412368738</v>
      </c>
      <c r="K13" s="203" t="n">
        <v>13817</v>
      </c>
    </row>
    <row r="14" s="136" customFormat="true" ht="11.1" hidden="true" customHeight="true" outlineLevel="0" collapsed="false">
      <c r="A14" s="123" t="n">
        <v>1994</v>
      </c>
      <c r="B14" s="123"/>
      <c r="C14" s="202" t="n">
        <v>1158.744</v>
      </c>
      <c r="D14" s="202" t="n">
        <v>1041.546</v>
      </c>
      <c r="E14" s="202" t="n">
        <v>1361.972</v>
      </c>
      <c r="F14" s="202" t="n">
        <v>1244.774</v>
      </c>
      <c r="G14" s="202" t="n">
        <v>15.675</v>
      </c>
      <c r="H14" s="202" t="n">
        <v>1174.419</v>
      </c>
      <c r="I14" s="202" t="n">
        <v>132.873</v>
      </c>
      <c r="J14" s="238" t="n">
        <v>11.3139348052101</v>
      </c>
      <c r="K14" s="203" t="n">
        <v>14231</v>
      </c>
    </row>
    <row r="15" s="136" customFormat="true" ht="11.1" hidden="true" customHeight="true" outlineLevel="0" collapsed="false">
      <c r="A15" s="123" t="n">
        <v>1995</v>
      </c>
      <c r="B15" s="123"/>
      <c r="C15" s="202" t="n">
        <v>1190.099</v>
      </c>
      <c r="D15" s="202" t="n">
        <v>1075.612</v>
      </c>
      <c r="E15" s="202" t="n">
        <v>1405.873</v>
      </c>
      <c r="F15" s="202" t="n">
        <v>1291.386</v>
      </c>
      <c r="G15" s="202" t="n">
        <v>17.821</v>
      </c>
      <c r="H15" s="202" t="n">
        <v>1207.92</v>
      </c>
      <c r="I15" s="202" t="n">
        <v>132.308</v>
      </c>
      <c r="J15" s="238" t="n">
        <v>10.9533743956553</v>
      </c>
      <c r="K15" s="203" t="n">
        <v>14574</v>
      </c>
    </row>
    <row r="16" s="136" customFormat="true" ht="11.1" hidden="true" customHeight="true" outlineLevel="0" collapsed="false">
      <c r="A16" s="123" t="n">
        <v>1996</v>
      </c>
      <c r="B16" s="123"/>
      <c r="C16" s="202" t="n">
        <v>1212.563</v>
      </c>
      <c r="D16" s="202" t="n">
        <v>1098.762</v>
      </c>
      <c r="E16" s="202" t="n">
        <v>1436.208</v>
      </c>
      <c r="F16" s="202" t="n">
        <v>1322.407</v>
      </c>
      <c r="G16" s="202" t="n">
        <v>15.142</v>
      </c>
      <c r="H16" s="202" t="n">
        <v>1227.705</v>
      </c>
      <c r="I16" s="202" t="n">
        <v>128.943</v>
      </c>
      <c r="J16" s="238" t="n">
        <v>10.5027673586081</v>
      </c>
      <c r="K16" s="203" t="n">
        <v>14806</v>
      </c>
    </row>
    <row r="17" s="136" customFormat="true" ht="11.1" hidden="true" customHeight="true" outlineLevel="0" collapsed="false">
      <c r="A17" s="123" t="n">
        <v>1997</v>
      </c>
      <c r="B17" s="123"/>
      <c r="C17" s="202" t="n">
        <v>1231.241</v>
      </c>
      <c r="D17" s="202" t="n">
        <v>1121.235</v>
      </c>
      <c r="E17" s="202" t="n">
        <v>1455.211</v>
      </c>
      <c r="F17" s="202" t="n">
        <v>1345.205</v>
      </c>
      <c r="G17" s="202" t="n">
        <v>16.209</v>
      </c>
      <c r="H17" s="202" t="n">
        <v>1247.45</v>
      </c>
      <c r="I17" s="202" t="n">
        <v>126.215</v>
      </c>
      <c r="J17" s="238" t="n">
        <v>10.1178403944046</v>
      </c>
      <c r="K17" s="203" t="n">
        <v>15006</v>
      </c>
    </row>
    <row r="18" s="136" customFormat="true" ht="11.1" hidden="true" customHeight="true" outlineLevel="0" collapsed="false">
      <c r="A18" s="123" t="n">
        <v>1998</v>
      </c>
      <c r="B18" s="123"/>
      <c r="C18" s="202" t="n">
        <v>1248.842</v>
      </c>
      <c r="D18" s="202" t="n">
        <v>1141.19</v>
      </c>
      <c r="E18" s="202" t="n">
        <v>1476.18</v>
      </c>
      <c r="F18" s="202" t="n">
        <v>1368.528</v>
      </c>
      <c r="G18" s="202" t="n">
        <v>18.591</v>
      </c>
      <c r="H18" s="202" t="n">
        <v>1267.433</v>
      </c>
      <c r="I18" s="202" t="n">
        <v>126.243</v>
      </c>
      <c r="J18" s="238" t="n">
        <v>9.96052651303856</v>
      </c>
      <c r="K18" s="203" t="n">
        <v>15224</v>
      </c>
    </row>
    <row r="19" s="136" customFormat="true" ht="11.1" hidden="true" customHeight="true" outlineLevel="0" collapsed="false">
      <c r="A19" s="123" t="n">
        <v>1999</v>
      </c>
      <c r="B19" s="123"/>
      <c r="C19" s="202" t="n">
        <v>1279.928</v>
      </c>
      <c r="D19" s="202" t="n">
        <v>1174.825</v>
      </c>
      <c r="E19" s="202" t="n">
        <v>1512.643</v>
      </c>
      <c r="F19" s="202" t="n">
        <v>1407.54</v>
      </c>
      <c r="G19" s="202" t="n">
        <v>17.961</v>
      </c>
      <c r="H19" s="202" t="n">
        <v>1297.889</v>
      </c>
      <c r="I19" s="202" t="n">
        <v>123.064</v>
      </c>
      <c r="J19" s="238" t="n">
        <v>9.48185861810987</v>
      </c>
      <c r="K19" s="203" t="n">
        <v>15592</v>
      </c>
    </row>
    <row r="20" s="136" customFormat="true" ht="11.1" hidden="true" customHeight="true" outlineLevel="0" collapsed="false">
      <c r="A20" s="123" t="n">
        <v>2000</v>
      </c>
      <c r="B20" s="123"/>
      <c r="C20" s="202" t="n">
        <v>1300.134</v>
      </c>
      <c r="D20" s="202" t="n">
        <v>1209.427</v>
      </c>
      <c r="E20" s="202" t="n">
        <v>1539.693</v>
      </c>
      <c r="F20" s="202" t="n">
        <v>1448.986</v>
      </c>
      <c r="G20" s="202" t="n">
        <v>28.94</v>
      </c>
      <c r="H20" s="202" t="n">
        <v>1329.074</v>
      </c>
      <c r="I20" s="202" t="n">
        <v>119.647</v>
      </c>
      <c r="J20" s="238" t="n">
        <v>9.00228279238026</v>
      </c>
      <c r="K20" s="203" t="n">
        <v>15819</v>
      </c>
    </row>
    <row r="21" s="136" customFormat="true" ht="11.1" hidden="true" customHeight="true" outlineLevel="0" collapsed="false">
      <c r="A21" s="123" t="n">
        <v>2001</v>
      </c>
      <c r="B21" s="123"/>
      <c r="C21" s="202" t="n">
        <v>1359.937</v>
      </c>
      <c r="D21" s="202" t="n">
        <v>1250.347</v>
      </c>
      <c r="E21" s="202" t="n">
        <v>1607.578</v>
      </c>
      <c r="F21" s="202" t="n">
        <v>1497.988</v>
      </c>
      <c r="G21" s="202" t="n">
        <v>23.549</v>
      </c>
      <c r="H21" s="202" t="n">
        <v>1383.486</v>
      </c>
      <c r="I21" s="202" t="n">
        <v>133.139</v>
      </c>
      <c r="J21" s="238" t="n">
        <v>9.62344396690678</v>
      </c>
      <c r="K21" s="203" t="n">
        <v>16516</v>
      </c>
    </row>
    <row r="22" s="136" customFormat="true" ht="11.1" hidden="true" customHeight="true" outlineLevel="0" collapsed="false">
      <c r="A22" s="123" t="n">
        <v>2002</v>
      </c>
      <c r="B22" s="123"/>
      <c r="C22" s="202" t="n">
        <v>1367.257</v>
      </c>
      <c r="D22" s="202" t="n">
        <v>1256.553</v>
      </c>
      <c r="E22" s="202" t="n">
        <v>1621.54</v>
      </c>
      <c r="F22" s="202" t="n">
        <v>1510.836</v>
      </c>
      <c r="G22" s="202" t="n">
        <v>23.125</v>
      </c>
      <c r="H22" s="202" t="n">
        <v>1390.382</v>
      </c>
      <c r="I22" s="202" t="n">
        <v>133.829</v>
      </c>
      <c r="J22" s="238" t="n">
        <v>9.62534037408424</v>
      </c>
      <c r="K22" s="203" t="n">
        <v>16576</v>
      </c>
    </row>
    <row r="23" s="136" customFormat="true" ht="11.1" hidden="true" customHeight="true" outlineLevel="0" collapsed="false">
      <c r="A23" s="123" t="n">
        <v>2003</v>
      </c>
      <c r="B23" s="123"/>
      <c r="C23" s="202" t="n">
        <v>1401.517</v>
      </c>
      <c r="D23" s="202" t="n">
        <v>1280.872</v>
      </c>
      <c r="E23" s="202" t="n">
        <v>1660.827</v>
      </c>
      <c r="F23" s="202" t="n">
        <v>1540.182</v>
      </c>
      <c r="G23" s="202" t="n">
        <v>23.548</v>
      </c>
      <c r="H23" s="202" t="n">
        <v>1425.065</v>
      </c>
      <c r="I23" s="202" t="n">
        <v>144.193</v>
      </c>
      <c r="J23" s="238" t="n">
        <v>10.1183454789782</v>
      </c>
      <c r="K23" s="203" t="n">
        <v>16984</v>
      </c>
    </row>
    <row r="24" s="136" customFormat="true" ht="11.1" hidden="true" customHeight="true" outlineLevel="0" collapsed="false">
      <c r="A24" s="123" t="n">
        <v>2004</v>
      </c>
      <c r="B24" s="123"/>
      <c r="C24" s="202" t="n">
        <v>1426.503</v>
      </c>
      <c r="D24" s="202" t="n">
        <v>1303.05</v>
      </c>
      <c r="E24" s="202" t="n">
        <v>1682.994</v>
      </c>
      <c r="F24" s="202" t="n">
        <v>1559.541</v>
      </c>
      <c r="G24" s="202" t="n">
        <v>23.038</v>
      </c>
      <c r="H24" s="202" t="n">
        <v>1449.541</v>
      </c>
      <c r="I24" s="202" t="n">
        <v>146.491</v>
      </c>
      <c r="J24" s="238" t="n">
        <v>10.1060266663723</v>
      </c>
      <c r="K24" s="203" t="n">
        <v>17291</v>
      </c>
    </row>
    <row r="25" s="136" customFormat="true" ht="11.1" hidden="true" customHeight="true" outlineLevel="0" collapsed="false">
      <c r="A25" s="123" t="n">
        <v>2005</v>
      </c>
      <c r="B25" s="123"/>
      <c r="C25" s="202" t="n">
        <v>1451.672</v>
      </c>
      <c r="D25" s="202" t="n">
        <v>1328.551</v>
      </c>
      <c r="E25" s="202" t="n">
        <v>1713.676</v>
      </c>
      <c r="F25" s="202" t="n">
        <v>1590.555</v>
      </c>
      <c r="G25" s="202" t="n">
        <v>26.119</v>
      </c>
      <c r="H25" s="202" t="n">
        <v>1477.791</v>
      </c>
      <c r="I25" s="202" t="n">
        <v>149.24</v>
      </c>
      <c r="J25" s="238" t="n">
        <v>10.0988570102268</v>
      </c>
      <c r="K25" s="203" t="n">
        <v>17604</v>
      </c>
    </row>
    <row r="26" s="136" customFormat="true" ht="11.1" hidden="true" customHeight="true" outlineLevel="0" collapsed="false">
      <c r="A26" s="123" t="n">
        <v>2006</v>
      </c>
      <c r="B26" s="123"/>
      <c r="C26" s="202" t="n">
        <v>1482.39</v>
      </c>
      <c r="D26" s="202" t="n">
        <v>1362.837</v>
      </c>
      <c r="E26" s="202" t="n">
        <v>1750.132</v>
      </c>
      <c r="F26" s="202" t="n">
        <v>1630.579</v>
      </c>
      <c r="G26" s="202" t="n">
        <v>33.201</v>
      </c>
      <c r="H26" s="202" t="n">
        <v>1515.591</v>
      </c>
      <c r="I26" s="202" t="n">
        <v>152.754</v>
      </c>
      <c r="J26" s="238" t="n">
        <v>10.0788405315154</v>
      </c>
      <c r="K26" s="203" t="n">
        <v>17998</v>
      </c>
    </row>
    <row r="27" s="136" customFormat="true" ht="11.1" hidden="true" customHeight="true" outlineLevel="0" collapsed="false">
      <c r="A27" s="123" t="n">
        <v>2007</v>
      </c>
      <c r="B27" s="123"/>
      <c r="C27" s="202" t="n">
        <v>1506.758</v>
      </c>
      <c r="D27" s="202" t="n">
        <v>1384.9</v>
      </c>
      <c r="E27" s="202" t="n">
        <v>1783.712</v>
      </c>
      <c r="F27" s="202" t="n">
        <v>1661.854</v>
      </c>
      <c r="G27" s="202" t="n">
        <v>36.206</v>
      </c>
      <c r="H27" s="202" t="n">
        <v>1542.964</v>
      </c>
      <c r="I27" s="202" t="n">
        <v>158.064</v>
      </c>
      <c r="J27" s="238" t="n">
        <v>10.244179384613</v>
      </c>
      <c r="K27" s="203" t="n">
        <v>18316</v>
      </c>
    </row>
    <row r="28" s="136" customFormat="true" ht="11.1" hidden="true" customHeight="true" outlineLevel="0" collapsed="false">
      <c r="A28" s="123" t="n">
        <v>2008</v>
      </c>
      <c r="B28" s="123"/>
      <c r="C28" s="202" t="n">
        <v>1541.208</v>
      </c>
      <c r="D28" s="202" t="n">
        <v>1416.734</v>
      </c>
      <c r="E28" s="202" t="n">
        <v>1829.215</v>
      </c>
      <c r="F28" s="202" t="n">
        <v>1704.741</v>
      </c>
      <c r="G28" s="202" t="n">
        <v>41.41</v>
      </c>
      <c r="H28" s="202" t="n">
        <v>1582.618</v>
      </c>
      <c r="I28" s="202" t="n">
        <v>165.884</v>
      </c>
      <c r="J28" s="238" t="n">
        <v>10.4816196959721</v>
      </c>
      <c r="K28" s="203" t="n">
        <v>18768</v>
      </c>
    </row>
    <row r="29" s="136" customFormat="true" ht="11.1" hidden="true" customHeight="true" outlineLevel="0" collapsed="false">
      <c r="A29" s="123" t="n">
        <v>2009</v>
      </c>
      <c r="B29" s="123"/>
      <c r="C29" s="202" t="n">
        <v>1524.948</v>
      </c>
      <c r="D29" s="202" t="n">
        <v>1413.041</v>
      </c>
      <c r="E29" s="202" t="n">
        <v>1829.717</v>
      </c>
      <c r="F29" s="202" t="n">
        <v>1717.81</v>
      </c>
      <c r="G29" s="202" t="n">
        <v>44.262</v>
      </c>
      <c r="H29" s="202" t="n">
        <v>1569.21</v>
      </c>
      <c r="I29" s="202" t="n">
        <v>156.169</v>
      </c>
      <c r="J29" s="238" t="n">
        <v>9.9520777971081</v>
      </c>
      <c r="K29" s="203" t="n">
        <v>18625</v>
      </c>
    </row>
    <row r="30" s="136" customFormat="true" ht="11.1" hidden="true" customHeight="true" outlineLevel="0" collapsed="false">
      <c r="A30" s="123" t="n">
        <v>2010</v>
      </c>
      <c r="B30" s="123"/>
      <c r="C30" s="202" t="n">
        <v>1561.663</v>
      </c>
      <c r="D30" s="202" t="n">
        <v>1446.274</v>
      </c>
      <c r="E30" s="202" t="n">
        <v>1876.541</v>
      </c>
      <c r="F30" s="202" t="n">
        <v>1761.152</v>
      </c>
      <c r="G30" s="202" t="n">
        <v>44.694</v>
      </c>
      <c r="H30" s="202" t="n">
        <v>1606.357</v>
      </c>
      <c r="I30" s="202" t="n">
        <v>160.083</v>
      </c>
      <c r="J30" s="238" t="n">
        <v>9.96559295349664</v>
      </c>
      <c r="K30" s="203" t="n">
        <v>19101</v>
      </c>
    </row>
    <row r="31" s="136" customFormat="true" ht="11.1" hidden="false" customHeight="true" outlineLevel="0" collapsed="false">
      <c r="A31" s="123" t="n">
        <v>2011</v>
      </c>
      <c r="B31" s="123"/>
      <c r="C31" s="202" t="n">
        <v>1608.286</v>
      </c>
      <c r="D31" s="202" t="n">
        <v>1495.533</v>
      </c>
      <c r="E31" s="202" t="n">
        <v>1932.007</v>
      </c>
      <c r="F31" s="202" t="n">
        <v>1819.254</v>
      </c>
      <c r="G31" s="202" t="n">
        <v>45.406</v>
      </c>
      <c r="H31" s="202" t="n">
        <v>1653.692</v>
      </c>
      <c r="I31" s="202" t="n">
        <v>158.159</v>
      </c>
      <c r="J31" s="238" t="n">
        <v>9.56399377876896</v>
      </c>
      <c r="K31" s="203" t="n">
        <v>19666</v>
      </c>
    </row>
    <row r="32" s="136" customFormat="true" ht="11.1" hidden="false" customHeight="true" outlineLevel="0" collapsed="false">
      <c r="A32" s="123" t="n">
        <v>2012</v>
      </c>
      <c r="B32" s="123"/>
      <c r="C32" s="202" t="n">
        <v>1642.446</v>
      </c>
      <c r="D32" s="202" t="n">
        <v>1533.829</v>
      </c>
      <c r="E32" s="202" t="n">
        <v>1976.194</v>
      </c>
      <c r="F32" s="202" t="n">
        <v>1867.577</v>
      </c>
      <c r="G32" s="202" t="n">
        <v>47.917</v>
      </c>
      <c r="H32" s="202" t="n">
        <v>1690.363</v>
      </c>
      <c r="I32" s="202" t="n">
        <v>156.534</v>
      </c>
      <c r="J32" s="238" t="n">
        <v>9.26037780050794</v>
      </c>
      <c r="K32" s="203" t="n">
        <v>20050</v>
      </c>
    </row>
    <row r="33" s="136" customFormat="true" ht="11.1" hidden="false" customHeight="true" outlineLevel="0" collapsed="false">
      <c r="A33" s="123" t="n">
        <v>2013</v>
      </c>
      <c r="B33" s="123"/>
      <c r="C33" s="202" t="n">
        <v>1671.758</v>
      </c>
      <c r="D33" s="202" t="n">
        <v>1562.704</v>
      </c>
      <c r="E33" s="202" t="n">
        <v>2021.028</v>
      </c>
      <c r="F33" s="202" t="n">
        <v>1911.974</v>
      </c>
      <c r="G33" s="202" t="n">
        <v>48.064</v>
      </c>
      <c r="H33" s="202" t="n">
        <v>1719.822</v>
      </c>
      <c r="I33" s="202" t="n">
        <v>157.118</v>
      </c>
      <c r="J33" s="238" t="n">
        <v>9.13571288191452</v>
      </c>
      <c r="K33" s="203" t="n">
        <v>20362</v>
      </c>
    </row>
    <row r="34" s="136" customFormat="true" ht="11.1" hidden="false" customHeight="true" outlineLevel="0" collapsed="false">
      <c r="A34" s="123" t="n">
        <v>2014</v>
      </c>
      <c r="B34" s="123"/>
      <c r="C34" s="202" t="n">
        <v>1710.094</v>
      </c>
      <c r="D34" s="202" t="n">
        <v>1592.164</v>
      </c>
      <c r="E34" s="202" t="n">
        <v>2076.4</v>
      </c>
      <c r="F34" s="202" t="n">
        <v>1958.47</v>
      </c>
      <c r="G34" s="202" t="n">
        <v>49.645</v>
      </c>
      <c r="H34" s="202" t="n">
        <v>1759.739</v>
      </c>
      <c r="I34" s="202" t="n">
        <v>167.575</v>
      </c>
      <c r="J34" s="238" t="n">
        <v>9.52271899412356</v>
      </c>
      <c r="K34" s="203" t="n">
        <v>20764</v>
      </c>
    </row>
    <row r="35" s="136" customFormat="tru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38"/>
      <c r="K35" s="203"/>
    </row>
    <row r="36" s="136" customFormat="tru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38"/>
      <c r="K36" s="203"/>
    </row>
    <row r="37" s="136" customFormat="tru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38"/>
      <c r="K37" s="203"/>
    </row>
    <row r="38" s="136" customFormat="tru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38"/>
      <c r="K38" s="203"/>
    </row>
    <row r="39" s="136" customFormat="tru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38"/>
      <c r="K39" s="203"/>
    </row>
    <row r="40" s="136" customFormat="tru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38"/>
      <c r="K40" s="203"/>
    </row>
    <row r="41" s="136" customFormat="true" ht="14.1" hidden="true" customHeight="true" outlineLevel="0" collapsed="false">
      <c r="A41" s="206" t="n">
        <v>1991</v>
      </c>
      <c r="B41" s="205" t="s">
        <v>315</v>
      </c>
      <c r="C41" s="202" t="n">
        <v>247.666</v>
      </c>
      <c r="D41" s="202" t="n">
        <v>211.777</v>
      </c>
      <c r="E41" s="202" t="n">
        <v>284.953</v>
      </c>
      <c r="F41" s="202" t="n">
        <v>249.064</v>
      </c>
      <c r="G41" s="202" t="n">
        <v>3.672</v>
      </c>
      <c r="H41" s="202" t="n">
        <v>251.338</v>
      </c>
      <c r="I41" s="202" t="n">
        <v>39.561</v>
      </c>
      <c r="J41" s="238" t="n">
        <v>15.7401586707939</v>
      </c>
      <c r="K41" s="203" t="n">
        <v>3104</v>
      </c>
    </row>
    <row r="42" s="136" customFormat="true" ht="11.1" hidden="true" customHeight="true" outlineLevel="0" collapsed="false">
      <c r="A42" s="206"/>
      <c r="B42" s="205" t="s">
        <v>316</v>
      </c>
      <c r="C42" s="202" t="n">
        <v>249.783</v>
      </c>
      <c r="D42" s="202" t="n">
        <v>221.257</v>
      </c>
      <c r="E42" s="202" t="n">
        <v>290.492</v>
      </c>
      <c r="F42" s="202" t="n">
        <v>261.966</v>
      </c>
      <c r="G42" s="202" t="n">
        <v>3.74</v>
      </c>
      <c r="H42" s="202" t="n">
        <v>253.523</v>
      </c>
      <c r="I42" s="202" t="n">
        <v>32.266</v>
      </c>
      <c r="J42" s="238" t="n">
        <v>12.7270504056831</v>
      </c>
      <c r="K42" s="203" t="n">
        <v>3127</v>
      </c>
    </row>
    <row r="43" s="136" customFormat="true" ht="11.1" hidden="true" customHeight="true" outlineLevel="0" collapsed="false">
      <c r="A43" s="206"/>
      <c r="B43" s="205" t="s">
        <v>317</v>
      </c>
      <c r="C43" s="202" t="n">
        <v>242.552</v>
      </c>
      <c r="D43" s="202" t="n">
        <v>218.816</v>
      </c>
      <c r="E43" s="202" t="n">
        <v>283.087</v>
      </c>
      <c r="F43" s="202" t="n">
        <v>259.351</v>
      </c>
      <c r="G43" s="202" t="n">
        <v>3.782</v>
      </c>
      <c r="H43" s="202" t="n">
        <v>246.334</v>
      </c>
      <c r="I43" s="202" t="n">
        <v>27.518</v>
      </c>
      <c r="J43" s="238" t="n">
        <v>11.1710117158005</v>
      </c>
      <c r="K43" s="203" t="n">
        <v>3030</v>
      </c>
    </row>
    <row r="44" s="136" customFormat="true" ht="11.1" hidden="true" customHeight="true" outlineLevel="0" collapsed="false">
      <c r="A44" s="206"/>
      <c r="B44" s="205" t="s">
        <v>318</v>
      </c>
      <c r="C44" s="202" t="n">
        <v>264.473</v>
      </c>
      <c r="D44" s="202" t="n">
        <v>238.839</v>
      </c>
      <c r="E44" s="202" t="n">
        <v>311.859</v>
      </c>
      <c r="F44" s="202" t="n">
        <v>286.225</v>
      </c>
      <c r="G44" s="202" t="n">
        <v>3.946</v>
      </c>
      <c r="H44" s="202" t="n">
        <v>268.419</v>
      </c>
      <c r="I44" s="202" t="n">
        <v>29.58</v>
      </c>
      <c r="J44" s="238" t="n">
        <v>11.0200842712327</v>
      </c>
      <c r="K44" s="203" t="n">
        <v>3297</v>
      </c>
    </row>
    <row r="45" s="136" customFormat="true" ht="14.1" hidden="true" customHeight="true" outlineLevel="0" collapsed="false">
      <c r="A45" s="206" t="n">
        <v>1992</v>
      </c>
      <c r="B45" s="205" t="s">
        <v>315</v>
      </c>
      <c r="C45" s="202" t="n">
        <v>268.829</v>
      </c>
      <c r="D45" s="202" t="n">
        <v>229.324</v>
      </c>
      <c r="E45" s="202" t="n">
        <v>311.833</v>
      </c>
      <c r="F45" s="202" t="n">
        <v>272.328</v>
      </c>
      <c r="G45" s="202" t="n">
        <v>4.183</v>
      </c>
      <c r="H45" s="202" t="n">
        <v>273.012</v>
      </c>
      <c r="I45" s="202" t="n">
        <v>43.688</v>
      </c>
      <c r="J45" s="238" t="n">
        <v>16.0022270083366</v>
      </c>
      <c r="K45" s="203" t="n">
        <v>3347</v>
      </c>
    </row>
    <row r="46" s="136" customFormat="true" ht="11.1" hidden="true" customHeight="true" outlineLevel="0" collapsed="false">
      <c r="A46" s="206"/>
      <c r="B46" s="205" t="s">
        <v>316</v>
      </c>
      <c r="C46" s="202" t="n">
        <v>263.041</v>
      </c>
      <c r="D46" s="202" t="n">
        <v>235.307</v>
      </c>
      <c r="E46" s="202" t="n">
        <v>307.886</v>
      </c>
      <c r="F46" s="202" t="n">
        <v>280.152</v>
      </c>
      <c r="G46" s="202" t="n">
        <v>4.25</v>
      </c>
      <c r="H46" s="202" t="n">
        <v>267.291</v>
      </c>
      <c r="I46" s="202" t="n">
        <v>31.984</v>
      </c>
      <c r="J46" s="238" t="n">
        <v>11.9659846384652</v>
      </c>
      <c r="K46" s="203" t="n">
        <v>3269</v>
      </c>
    </row>
    <row r="47" s="136" customFormat="true" ht="11.1" hidden="true" customHeight="true" outlineLevel="0" collapsed="false">
      <c r="A47" s="206"/>
      <c r="B47" s="205" t="s">
        <v>317</v>
      </c>
      <c r="C47" s="202" t="n">
        <v>262.334</v>
      </c>
      <c r="D47" s="202" t="n">
        <v>236.599</v>
      </c>
      <c r="E47" s="202" t="n">
        <v>307.696</v>
      </c>
      <c r="F47" s="202" t="n">
        <v>281.961</v>
      </c>
      <c r="G47" s="202" t="n">
        <v>4.351</v>
      </c>
      <c r="H47" s="202" t="n">
        <v>266.685</v>
      </c>
      <c r="I47" s="202" t="n">
        <v>30.086</v>
      </c>
      <c r="J47" s="238" t="n">
        <v>11.2814743986351</v>
      </c>
      <c r="K47" s="203" t="n">
        <v>3251</v>
      </c>
    </row>
    <row r="48" s="136" customFormat="true" ht="11.1" hidden="true" customHeight="true" outlineLevel="0" collapsed="false">
      <c r="A48" s="206"/>
      <c r="B48" s="205" t="s">
        <v>318</v>
      </c>
      <c r="C48" s="202" t="n">
        <v>283.397</v>
      </c>
      <c r="D48" s="202" t="n">
        <v>257.228</v>
      </c>
      <c r="E48" s="202" t="n">
        <v>335.578</v>
      </c>
      <c r="F48" s="202" t="n">
        <v>309.409</v>
      </c>
      <c r="G48" s="202" t="n">
        <v>4.602</v>
      </c>
      <c r="H48" s="202" t="n">
        <v>287.999</v>
      </c>
      <c r="I48" s="202" t="n">
        <v>30.771</v>
      </c>
      <c r="J48" s="238" t="n">
        <v>10.6844120986531</v>
      </c>
      <c r="K48" s="203" t="n">
        <v>3503</v>
      </c>
    </row>
    <row r="49" s="136" customFormat="true" ht="14.1" hidden="true" customHeight="true" outlineLevel="0" collapsed="false">
      <c r="A49" s="206" t="n">
        <v>1993</v>
      </c>
      <c r="B49" s="205" t="s">
        <v>315</v>
      </c>
      <c r="C49" s="202" t="n">
        <v>279.163</v>
      </c>
      <c r="D49" s="202" t="n">
        <v>238.718</v>
      </c>
      <c r="E49" s="202" t="n">
        <v>324.455</v>
      </c>
      <c r="F49" s="202" t="n">
        <v>284.01</v>
      </c>
      <c r="G49" s="202" t="n">
        <v>3.382</v>
      </c>
      <c r="H49" s="202" t="n">
        <v>282.545</v>
      </c>
      <c r="I49" s="202" t="n">
        <v>43.827</v>
      </c>
      <c r="J49" s="238" t="n">
        <v>15.5115114406555</v>
      </c>
      <c r="K49" s="203" t="n">
        <v>3445</v>
      </c>
    </row>
    <row r="50" s="136" customFormat="true" ht="11.1" hidden="true" customHeight="true" outlineLevel="0" collapsed="false">
      <c r="A50" s="206"/>
      <c r="B50" s="205" t="s">
        <v>316</v>
      </c>
      <c r="C50" s="202" t="n">
        <v>276.023</v>
      </c>
      <c r="D50" s="202" t="n">
        <v>246.623</v>
      </c>
      <c r="E50" s="202" t="n">
        <v>322.151</v>
      </c>
      <c r="F50" s="202" t="n">
        <v>292.751</v>
      </c>
      <c r="G50" s="202" t="n">
        <v>3.518</v>
      </c>
      <c r="H50" s="202" t="n">
        <v>279.541</v>
      </c>
      <c r="I50" s="202" t="n">
        <v>32.918</v>
      </c>
      <c r="J50" s="238" t="n">
        <v>11.7757323612636</v>
      </c>
      <c r="K50" s="203" t="n">
        <v>3402</v>
      </c>
    </row>
    <row r="51" s="136" customFormat="true" ht="11.1" hidden="true" customHeight="true" outlineLevel="0" collapsed="false">
      <c r="A51" s="206"/>
      <c r="B51" s="205" t="s">
        <v>317</v>
      </c>
      <c r="C51" s="202" t="n">
        <v>274.265</v>
      </c>
      <c r="D51" s="202" t="n">
        <v>249.655</v>
      </c>
      <c r="E51" s="202" t="n">
        <v>321.6</v>
      </c>
      <c r="F51" s="202" t="n">
        <v>296.99</v>
      </c>
      <c r="G51" s="202" t="n">
        <v>3.598</v>
      </c>
      <c r="H51" s="202" t="n">
        <v>277.863</v>
      </c>
      <c r="I51" s="202" t="n">
        <v>28.208</v>
      </c>
      <c r="J51" s="238" t="n">
        <v>10.1517654383635</v>
      </c>
      <c r="K51" s="203" t="n">
        <v>3376</v>
      </c>
    </row>
    <row r="52" s="136" customFormat="true" ht="11.1" hidden="true" customHeight="true" outlineLevel="0" collapsed="false">
      <c r="A52" s="206"/>
      <c r="B52" s="205" t="s">
        <v>318</v>
      </c>
      <c r="C52" s="202" t="n">
        <v>292.163</v>
      </c>
      <c r="D52" s="202" t="n">
        <v>265.417</v>
      </c>
      <c r="E52" s="202" t="n">
        <v>344.49</v>
      </c>
      <c r="F52" s="202" t="n">
        <v>317.744</v>
      </c>
      <c r="G52" s="202" t="n">
        <v>3.784</v>
      </c>
      <c r="H52" s="202" t="n">
        <v>295.947</v>
      </c>
      <c r="I52" s="202" t="n">
        <v>30.53</v>
      </c>
      <c r="J52" s="238" t="n">
        <v>10.3160363173136</v>
      </c>
      <c r="K52" s="203" t="n">
        <v>3593</v>
      </c>
    </row>
    <row r="53" s="136" customFormat="true" ht="14.1" hidden="true" customHeight="true" outlineLevel="0" collapsed="false">
      <c r="A53" s="206" t="n">
        <v>1994</v>
      </c>
      <c r="B53" s="205" t="s">
        <v>315</v>
      </c>
      <c r="C53" s="202" t="n">
        <v>291.783</v>
      </c>
      <c r="D53" s="202" t="n">
        <v>252.598</v>
      </c>
      <c r="E53" s="202" t="n">
        <v>339.774</v>
      </c>
      <c r="F53" s="202" t="n">
        <v>300.589</v>
      </c>
      <c r="G53" s="202" t="n">
        <v>3.77</v>
      </c>
      <c r="H53" s="202" t="n">
        <v>295.553</v>
      </c>
      <c r="I53" s="202" t="n">
        <v>42.955</v>
      </c>
      <c r="J53" s="238" t="n">
        <v>14.5337722844972</v>
      </c>
      <c r="K53" s="203" t="n">
        <v>3587</v>
      </c>
    </row>
    <row r="54" s="136" customFormat="true" ht="11.1" hidden="true" customHeight="true" outlineLevel="0" collapsed="false">
      <c r="A54" s="206"/>
      <c r="B54" s="205" t="s">
        <v>316</v>
      </c>
      <c r="C54" s="202" t="n">
        <v>282.772</v>
      </c>
      <c r="D54" s="202" t="n">
        <v>255.996</v>
      </c>
      <c r="E54" s="202" t="n">
        <v>331.072</v>
      </c>
      <c r="F54" s="202" t="n">
        <v>304.296</v>
      </c>
      <c r="G54" s="202" t="n">
        <v>3.831</v>
      </c>
      <c r="H54" s="202" t="n">
        <v>286.603</v>
      </c>
      <c r="I54" s="202" t="n">
        <v>30.607</v>
      </c>
      <c r="J54" s="238" t="n">
        <v>10.6792322480923</v>
      </c>
      <c r="K54" s="203" t="n">
        <v>3475</v>
      </c>
    </row>
    <row r="55" s="136" customFormat="true" ht="11.1" hidden="true" customHeight="true" outlineLevel="0" collapsed="false">
      <c r="A55" s="206"/>
      <c r="B55" s="205" t="s">
        <v>317</v>
      </c>
      <c r="C55" s="202" t="n">
        <v>284.184</v>
      </c>
      <c r="D55" s="202" t="n">
        <v>259.395</v>
      </c>
      <c r="E55" s="202" t="n">
        <v>334.452</v>
      </c>
      <c r="F55" s="202" t="n">
        <v>309.663</v>
      </c>
      <c r="G55" s="202" t="n">
        <v>3.912</v>
      </c>
      <c r="H55" s="202" t="n">
        <v>288.096</v>
      </c>
      <c r="I55" s="202" t="n">
        <v>28.701</v>
      </c>
      <c r="J55" s="238" t="n">
        <v>9.96230423192269</v>
      </c>
      <c r="K55" s="203" t="n">
        <v>3489</v>
      </c>
    </row>
    <row r="56" s="136" customFormat="true" ht="11.1" hidden="true" customHeight="true" outlineLevel="0" collapsed="false">
      <c r="A56" s="206"/>
      <c r="B56" s="205" t="s">
        <v>318</v>
      </c>
      <c r="C56" s="202" t="n">
        <v>300.005</v>
      </c>
      <c r="D56" s="202" t="n">
        <v>273.557</v>
      </c>
      <c r="E56" s="202" t="n">
        <v>356.674</v>
      </c>
      <c r="F56" s="202" t="n">
        <v>330.226</v>
      </c>
      <c r="G56" s="202" t="n">
        <v>4.162</v>
      </c>
      <c r="H56" s="202" t="n">
        <v>304.167</v>
      </c>
      <c r="I56" s="202" t="n">
        <v>30.61</v>
      </c>
      <c r="J56" s="238" t="n">
        <v>10.063550615287</v>
      </c>
      <c r="K56" s="203" t="n">
        <v>3680</v>
      </c>
    </row>
    <row r="57" s="136" customFormat="true" ht="14.1" hidden="true" customHeight="true" outlineLevel="0" collapsed="false">
      <c r="A57" s="206" t="n">
        <v>1995</v>
      </c>
      <c r="B57" s="205" t="s">
        <v>315</v>
      </c>
      <c r="C57" s="202" t="n">
        <v>297.163</v>
      </c>
      <c r="D57" s="202" t="n">
        <v>257.986</v>
      </c>
      <c r="E57" s="202" t="n">
        <v>348.302</v>
      </c>
      <c r="F57" s="202" t="n">
        <v>309.125</v>
      </c>
      <c r="G57" s="202" t="n">
        <v>4.278</v>
      </c>
      <c r="H57" s="202" t="n">
        <v>301.441</v>
      </c>
      <c r="I57" s="202" t="n">
        <v>43.455</v>
      </c>
      <c r="J57" s="238" t="n">
        <v>14.4157563171566</v>
      </c>
      <c r="K57" s="203" t="n">
        <v>3644</v>
      </c>
    </row>
    <row r="58" s="136" customFormat="true" ht="11.1" hidden="true" customHeight="true" outlineLevel="0" collapsed="false">
      <c r="A58" s="206"/>
      <c r="B58" s="205" t="s">
        <v>316</v>
      </c>
      <c r="C58" s="202" t="n">
        <v>294.547</v>
      </c>
      <c r="D58" s="202" t="n">
        <v>267.761</v>
      </c>
      <c r="E58" s="202" t="n">
        <v>346.512</v>
      </c>
      <c r="F58" s="202" t="n">
        <v>319.726</v>
      </c>
      <c r="G58" s="202" t="n">
        <v>4.374</v>
      </c>
      <c r="H58" s="202" t="n">
        <v>298.921</v>
      </c>
      <c r="I58" s="202" t="n">
        <v>31.16</v>
      </c>
      <c r="J58" s="238" t="n">
        <v>10.4241588914797</v>
      </c>
      <c r="K58" s="203" t="n">
        <v>3610</v>
      </c>
    </row>
    <row r="59" s="136" customFormat="true" ht="11.1" hidden="true" customHeight="true" outlineLevel="0" collapsed="false">
      <c r="A59" s="206"/>
      <c r="B59" s="205" t="s">
        <v>317</v>
      </c>
      <c r="C59" s="202" t="n">
        <v>292.696</v>
      </c>
      <c r="D59" s="202" t="n">
        <v>268.861</v>
      </c>
      <c r="E59" s="202" t="n">
        <v>346.178</v>
      </c>
      <c r="F59" s="202" t="n">
        <v>322.343</v>
      </c>
      <c r="G59" s="202" t="n">
        <v>4.454</v>
      </c>
      <c r="H59" s="202" t="n">
        <v>297.15</v>
      </c>
      <c r="I59" s="202" t="n">
        <v>28.289</v>
      </c>
      <c r="J59" s="238" t="n">
        <v>9.520107689719</v>
      </c>
      <c r="K59" s="203" t="n">
        <v>3583</v>
      </c>
    </row>
    <row r="60" s="136" customFormat="true" ht="11.1" hidden="true" customHeight="true" outlineLevel="0" collapsed="false">
      <c r="A60" s="206"/>
      <c r="B60" s="205" t="s">
        <v>318</v>
      </c>
      <c r="C60" s="202" t="n">
        <v>305.693</v>
      </c>
      <c r="D60" s="202" t="n">
        <v>281.004</v>
      </c>
      <c r="E60" s="202" t="n">
        <v>364.881</v>
      </c>
      <c r="F60" s="202" t="n">
        <v>340.192</v>
      </c>
      <c r="G60" s="202" t="n">
        <v>4.715</v>
      </c>
      <c r="H60" s="202" t="n">
        <v>310.408</v>
      </c>
      <c r="I60" s="202" t="n">
        <v>29.404</v>
      </c>
      <c r="J60" s="238" t="n">
        <v>9.47269400273189</v>
      </c>
      <c r="K60" s="203" t="n">
        <v>3737</v>
      </c>
    </row>
    <row r="61" s="136" customFormat="true" ht="14.1" hidden="true" customHeight="true" outlineLevel="0" collapsed="false">
      <c r="A61" s="206" t="n">
        <v>1996</v>
      </c>
      <c r="B61" s="205" t="s">
        <v>315</v>
      </c>
      <c r="C61" s="202" t="n">
        <v>305.882</v>
      </c>
      <c r="D61" s="202" t="n">
        <v>265.744</v>
      </c>
      <c r="E61" s="202" t="n">
        <v>359.423</v>
      </c>
      <c r="F61" s="202" t="n">
        <v>319.285</v>
      </c>
      <c r="G61" s="202" t="n">
        <v>3.595</v>
      </c>
      <c r="H61" s="202" t="n">
        <v>309.477</v>
      </c>
      <c r="I61" s="202" t="n">
        <v>43.733</v>
      </c>
      <c r="J61" s="238" t="n">
        <v>14.131260158267</v>
      </c>
      <c r="K61" s="203" t="n">
        <v>3739</v>
      </c>
    </row>
    <row r="62" s="136" customFormat="true" ht="11.1" hidden="true" customHeight="true" outlineLevel="0" collapsed="false">
      <c r="A62" s="206"/>
      <c r="B62" s="205" t="s">
        <v>316</v>
      </c>
      <c r="C62" s="202" t="n">
        <v>298.743</v>
      </c>
      <c r="D62" s="202" t="n">
        <v>271.796</v>
      </c>
      <c r="E62" s="202" t="n">
        <v>352.485</v>
      </c>
      <c r="F62" s="202" t="n">
        <v>325.538</v>
      </c>
      <c r="G62" s="202" t="n">
        <v>3.678</v>
      </c>
      <c r="H62" s="202" t="n">
        <v>302.421</v>
      </c>
      <c r="I62" s="202" t="n">
        <v>30.625</v>
      </c>
      <c r="J62" s="238" t="n">
        <v>10.1266115778997</v>
      </c>
      <c r="K62" s="203" t="n">
        <v>3650</v>
      </c>
    </row>
    <row r="63" s="136" customFormat="true" ht="11.1" hidden="true" customHeight="true" outlineLevel="0" collapsed="false">
      <c r="A63" s="206"/>
      <c r="B63" s="205" t="s">
        <v>317</v>
      </c>
      <c r="C63" s="202" t="n">
        <v>298.193</v>
      </c>
      <c r="D63" s="202" t="n">
        <v>274.74</v>
      </c>
      <c r="E63" s="202" t="n">
        <v>353.458</v>
      </c>
      <c r="F63" s="202" t="n">
        <v>330.005</v>
      </c>
      <c r="G63" s="202" t="n">
        <v>3.788</v>
      </c>
      <c r="H63" s="202" t="n">
        <v>301.981</v>
      </c>
      <c r="I63" s="202" t="n">
        <v>27.241</v>
      </c>
      <c r="J63" s="238" t="n">
        <v>9.02076620714548</v>
      </c>
      <c r="K63" s="203" t="n">
        <v>3640</v>
      </c>
    </row>
    <row r="64" s="136" customFormat="true" ht="11.1" hidden="true" customHeight="true" outlineLevel="0" collapsed="false">
      <c r="A64" s="206"/>
      <c r="B64" s="205" t="s">
        <v>318</v>
      </c>
      <c r="C64" s="202" t="n">
        <v>309.745</v>
      </c>
      <c r="D64" s="202" t="n">
        <v>286.482</v>
      </c>
      <c r="E64" s="202" t="n">
        <v>370.842</v>
      </c>
      <c r="F64" s="202" t="n">
        <v>347.579</v>
      </c>
      <c r="G64" s="202" t="n">
        <v>4.081</v>
      </c>
      <c r="H64" s="202" t="n">
        <v>313.826</v>
      </c>
      <c r="I64" s="202" t="n">
        <v>27.344</v>
      </c>
      <c r="J64" s="238" t="n">
        <v>8.71310853785218</v>
      </c>
      <c r="K64" s="203" t="n">
        <v>3777</v>
      </c>
    </row>
    <row r="65" s="136" customFormat="true" ht="14.1" hidden="true" customHeight="true" outlineLevel="0" collapsed="false">
      <c r="A65" s="206" t="n">
        <v>1997</v>
      </c>
      <c r="B65" s="205" t="s">
        <v>315</v>
      </c>
      <c r="C65" s="202" t="n">
        <v>307.355</v>
      </c>
      <c r="D65" s="202" t="n">
        <v>269.038</v>
      </c>
      <c r="E65" s="202" t="n">
        <v>362.633</v>
      </c>
      <c r="F65" s="202" t="n">
        <v>324.316</v>
      </c>
      <c r="G65" s="202" t="n">
        <v>3.828</v>
      </c>
      <c r="H65" s="202" t="n">
        <v>311.183</v>
      </c>
      <c r="I65" s="202" t="n">
        <v>42.145</v>
      </c>
      <c r="J65" s="238" t="n">
        <v>13.5434776321329</v>
      </c>
      <c r="K65" s="203" t="n">
        <v>3747</v>
      </c>
    </row>
    <row r="66" s="136" customFormat="true" ht="11.1" hidden="true" customHeight="true" outlineLevel="0" collapsed="false">
      <c r="A66" s="206"/>
      <c r="B66" s="205" t="s">
        <v>316</v>
      </c>
      <c r="C66" s="202" t="n">
        <v>304.418</v>
      </c>
      <c r="D66" s="202" t="n">
        <v>279.339</v>
      </c>
      <c r="E66" s="202" t="n">
        <v>359.472</v>
      </c>
      <c r="F66" s="202" t="n">
        <v>334.393</v>
      </c>
      <c r="G66" s="202" t="n">
        <v>3.96</v>
      </c>
      <c r="H66" s="202" t="n">
        <v>308.378</v>
      </c>
      <c r="I66" s="202" t="n">
        <v>29.039</v>
      </c>
      <c r="J66" s="238" t="n">
        <v>9.41668990654327</v>
      </c>
      <c r="K66" s="203" t="n">
        <v>3711</v>
      </c>
    </row>
    <row r="67" s="136" customFormat="true" ht="11.1" hidden="true" customHeight="true" outlineLevel="0" collapsed="false">
      <c r="A67" s="206"/>
      <c r="B67" s="205" t="s">
        <v>317</v>
      </c>
      <c r="C67" s="202" t="n">
        <v>302.639</v>
      </c>
      <c r="D67" s="202" t="n">
        <v>279.925</v>
      </c>
      <c r="E67" s="202" t="n">
        <v>357.112</v>
      </c>
      <c r="F67" s="202" t="n">
        <v>334.398</v>
      </c>
      <c r="G67" s="202" t="n">
        <v>4.07</v>
      </c>
      <c r="H67" s="202" t="n">
        <v>306.709</v>
      </c>
      <c r="I67" s="202" t="n">
        <v>26.784</v>
      </c>
      <c r="J67" s="238" t="n">
        <v>8.7327075501534</v>
      </c>
      <c r="K67" s="203" t="n">
        <v>3687</v>
      </c>
    </row>
    <row r="68" s="136" customFormat="true" ht="11.1" hidden="true" customHeight="true" outlineLevel="0" collapsed="false">
      <c r="A68" s="206"/>
      <c r="B68" s="205" t="s">
        <v>318</v>
      </c>
      <c r="C68" s="202" t="n">
        <v>316.829</v>
      </c>
      <c r="D68" s="202" t="n">
        <v>292.933</v>
      </c>
      <c r="E68" s="202" t="n">
        <v>375.994</v>
      </c>
      <c r="F68" s="202" t="n">
        <v>352.098</v>
      </c>
      <c r="G68" s="202" t="n">
        <v>4.351</v>
      </c>
      <c r="H68" s="202" t="n">
        <v>321.18</v>
      </c>
      <c r="I68" s="202" t="n">
        <v>28.247</v>
      </c>
      <c r="J68" s="238" t="n">
        <v>8.79475683417398</v>
      </c>
      <c r="K68" s="203" t="n">
        <v>3860</v>
      </c>
    </row>
    <row r="69" s="136" customFormat="true" ht="14.1" hidden="true" customHeight="true" outlineLevel="0" collapsed="false">
      <c r="A69" s="206" t="n">
        <v>1998</v>
      </c>
      <c r="B69" s="205" t="s">
        <v>315</v>
      </c>
      <c r="C69" s="202" t="n">
        <v>312.733</v>
      </c>
      <c r="D69" s="202" t="n">
        <v>274.073</v>
      </c>
      <c r="E69" s="202" t="n">
        <v>368.189</v>
      </c>
      <c r="F69" s="202" t="n">
        <v>329.529</v>
      </c>
      <c r="G69" s="202" t="n">
        <v>4.429</v>
      </c>
      <c r="H69" s="202" t="n">
        <v>317.162</v>
      </c>
      <c r="I69" s="202" t="n">
        <v>43.089</v>
      </c>
      <c r="J69" s="238" t="n">
        <v>13.5858015777426</v>
      </c>
      <c r="K69" s="203" t="n">
        <v>3812</v>
      </c>
    </row>
    <row r="70" s="136" customFormat="true" ht="11.1" hidden="true" customHeight="true" outlineLevel="0" collapsed="false">
      <c r="A70" s="206"/>
      <c r="B70" s="205" t="s">
        <v>316</v>
      </c>
      <c r="C70" s="202" t="n">
        <v>306.225</v>
      </c>
      <c r="D70" s="202" t="n">
        <v>281.27</v>
      </c>
      <c r="E70" s="202" t="n">
        <v>361.651</v>
      </c>
      <c r="F70" s="202" t="n">
        <v>336.696</v>
      </c>
      <c r="G70" s="202" t="n">
        <v>4.577</v>
      </c>
      <c r="H70" s="202" t="n">
        <v>310.802</v>
      </c>
      <c r="I70" s="202" t="n">
        <v>29.532</v>
      </c>
      <c r="J70" s="238" t="n">
        <v>9.50186935734004</v>
      </c>
      <c r="K70" s="203" t="n">
        <v>3734</v>
      </c>
    </row>
    <row r="71" s="136" customFormat="true" ht="11.1" hidden="true" customHeight="true" outlineLevel="0" collapsed="false">
      <c r="A71" s="206"/>
      <c r="B71" s="205" t="s">
        <v>317</v>
      </c>
      <c r="C71" s="202" t="n">
        <v>307.491</v>
      </c>
      <c r="D71" s="202" t="n">
        <v>286.06</v>
      </c>
      <c r="E71" s="202" t="n">
        <v>362.685</v>
      </c>
      <c r="F71" s="202" t="n">
        <v>341.254</v>
      </c>
      <c r="G71" s="202" t="n">
        <v>4.668</v>
      </c>
      <c r="H71" s="202" t="n">
        <v>312.159</v>
      </c>
      <c r="I71" s="202" t="n">
        <v>26.099</v>
      </c>
      <c r="J71" s="238" t="n">
        <v>8.36080330857031</v>
      </c>
      <c r="K71" s="203" t="n">
        <v>3749</v>
      </c>
    </row>
    <row r="72" s="136" customFormat="true" ht="11.1" hidden="true" customHeight="true" outlineLevel="0" collapsed="false">
      <c r="A72" s="206"/>
      <c r="B72" s="205" t="s">
        <v>318</v>
      </c>
      <c r="C72" s="202" t="n">
        <v>322.393</v>
      </c>
      <c r="D72" s="202" t="n">
        <v>299.787</v>
      </c>
      <c r="E72" s="202" t="n">
        <v>383.655</v>
      </c>
      <c r="F72" s="202" t="n">
        <v>361.049</v>
      </c>
      <c r="G72" s="202" t="n">
        <v>4.917</v>
      </c>
      <c r="H72" s="202" t="n">
        <v>327.31</v>
      </c>
      <c r="I72" s="202" t="n">
        <v>27.523</v>
      </c>
      <c r="J72" s="238" t="n">
        <v>8.40884788121353</v>
      </c>
      <c r="K72" s="203" t="n">
        <v>3930</v>
      </c>
    </row>
    <row r="73" s="136" customFormat="true" ht="14.1" hidden="true" customHeight="true" outlineLevel="0" collapsed="false">
      <c r="A73" s="206" t="n">
        <v>1999</v>
      </c>
      <c r="B73" s="205" t="s">
        <v>315</v>
      </c>
      <c r="C73" s="202" t="n">
        <v>319.012</v>
      </c>
      <c r="D73" s="202" t="n">
        <v>282.876</v>
      </c>
      <c r="E73" s="202" t="n">
        <v>375.739</v>
      </c>
      <c r="F73" s="202" t="n">
        <v>339.603</v>
      </c>
      <c r="G73" s="202" t="n">
        <v>4.292</v>
      </c>
      <c r="H73" s="202" t="n">
        <v>323.304</v>
      </c>
      <c r="I73" s="202" t="n">
        <v>40.428</v>
      </c>
      <c r="J73" s="238" t="n">
        <v>12.5046395961696</v>
      </c>
      <c r="K73" s="203" t="n">
        <v>3889</v>
      </c>
    </row>
    <row r="74" s="136" customFormat="true" ht="11.1" hidden="true" customHeight="true" outlineLevel="0" collapsed="false">
      <c r="A74" s="206"/>
      <c r="B74" s="205" t="s">
        <v>316</v>
      </c>
      <c r="C74" s="202" t="n">
        <v>314.207</v>
      </c>
      <c r="D74" s="202" t="n">
        <v>290.514</v>
      </c>
      <c r="E74" s="202" t="n">
        <v>370.491</v>
      </c>
      <c r="F74" s="202" t="n">
        <v>346.798</v>
      </c>
      <c r="G74" s="202" t="n">
        <v>4.398</v>
      </c>
      <c r="H74" s="202" t="n">
        <v>318.605</v>
      </c>
      <c r="I74" s="202" t="n">
        <v>28.091</v>
      </c>
      <c r="J74" s="238" t="n">
        <v>8.81687355816764</v>
      </c>
      <c r="K74" s="203" t="n">
        <v>3830</v>
      </c>
    </row>
    <row r="75" s="136" customFormat="true" ht="11.1" hidden="true" customHeight="true" outlineLevel="0" collapsed="false">
      <c r="A75" s="206"/>
      <c r="B75" s="205" t="s">
        <v>317</v>
      </c>
      <c r="C75" s="202" t="n">
        <v>315.184</v>
      </c>
      <c r="D75" s="202" t="n">
        <v>293.391</v>
      </c>
      <c r="E75" s="202" t="n">
        <v>371.898</v>
      </c>
      <c r="F75" s="202" t="n">
        <v>350.105</v>
      </c>
      <c r="G75" s="202" t="n">
        <v>4.481</v>
      </c>
      <c r="H75" s="202" t="n">
        <v>319.665</v>
      </c>
      <c r="I75" s="202" t="n">
        <v>26.274</v>
      </c>
      <c r="J75" s="238" t="n">
        <v>8.21922950588898</v>
      </c>
      <c r="K75" s="203" t="n">
        <v>3838</v>
      </c>
    </row>
    <row r="76" s="136" customFormat="true" ht="11.1" hidden="true" customHeight="true" outlineLevel="0" collapsed="false">
      <c r="A76" s="206"/>
      <c r="B76" s="205" t="s">
        <v>318</v>
      </c>
      <c r="C76" s="202" t="n">
        <v>331.525</v>
      </c>
      <c r="D76" s="202" t="n">
        <v>308.044</v>
      </c>
      <c r="E76" s="202" t="n">
        <v>394.515</v>
      </c>
      <c r="F76" s="202" t="n">
        <v>371.034</v>
      </c>
      <c r="G76" s="202" t="n">
        <v>4.79</v>
      </c>
      <c r="H76" s="202" t="n">
        <v>336.315</v>
      </c>
      <c r="I76" s="202" t="n">
        <v>28.271</v>
      </c>
      <c r="J76" s="238" t="n">
        <v>8.40610736957911</v>
      </c>
      <c r="K76" s="203" t="n">
        <v>4035</v>
      </c>
    </row>
    <row r="77" s="136" customFormat="true" ht="14.1" hidden="true" customHeight="true" outlineLevel="0" collapsed="false">
      <c r="A77" s="206" t="n">
        <v>2000</v>
      </c>
      <c r="B77" s="205" t="s">
        <v>315</v>
      </c>
      <c r="C77" s="202" t="n">
        <v>325.635</v>
      </c>
      <c r="D77" s="202" t="n">
        <v>290.903</v>
      </c>
      <c r="E77" s="202" t="n">
        <v>382.798</v>
      </c>
      <c r="F77" s="202" t="n">
        <v>348.066</v>
      </c>
      <c r="G77" s="202" t="n">
        <v>7.029</v>
      </c>
      <c r="H77" s="202" t="n">
        <v>332.664</v>
      </c>
      <c r="I77" s="202" t="n">
        <v>41.761</v>
      </c>
      <c r="J77" s="238" t="n">
        <v>12.5535074429454</v>
      </c>
      <c r="K77" s="203" t="n">
        <v>3964</v>
      </c>
    </row>
    <row r="78" s="136" customFormat="true" ht="11.1" hidden="true" customHeight="true" outlineLevel="0" collapsed="false">
      <c r="A78" s="206"/>
      <c r="B78" s="205" t="s">
        <v>316</v>
      </c>
      <c r="C78" s="202" t="n">
        <v>321.448</v>
      </c>
      <c r="D78" s="202" t="n">
        <v>301.126</v>
      </c>
      <c r="E78" s="202" t="n">
        <v>379.141</v>
      </c>
      <c r="F78" s="202" t="n">
        <v>358.819</v>
      </c>
      <c r="G78" s="202" t="n">
        <v>7.169</v>
      </c>
      <c r="H78" s="202" t="n">
        <v>328.617</v>
      </c>
      <c r="I78" s="202" t="n">
        <v>27.491</v>
      </c>
      <c r="J78" s="238" t="n">
        <v>8.36566580548176</v>
      </c>
      <c r="K78" s="203" t="n">
        <v>3913</v>
      </c>
    </row>
    <row r="79" s="136" customFormat="true" ht="11.1" hidden="true" customHeight="true" outlineLevel="0" collapsed="false">
      <c r="A79" s="206"/>
      <c r="B79" s="205" t="s">
        <v>317</v>
      </c>
      <c r="C79" s="202" t="n">
        <v>321.324</v>
      </c>
      <c r="D79" s="202" t="n">
        <v>304.409</v>
      </c>
      <c r="E79" s="202" t="n">
        <v>379.761</v>
      </c>
      <c r="F79" s="202" t="n">
        <v>362.846</v>
      </c>
      <c r="G79" s="202" t="n">
        <v>7.258</v>
      </c>
      <c r="H79" s="202" t="n">
        <v>328.582</v>
      </c>
      <c r="I79" s="202" t="n">
        <v>24.173</v>
      </c>
      <c r="J79" s="238" t="n">
        <v>7.35676330413717</v>
      </c>
      <c r="K79" s="203" t="n">
        <v>3909</v>
      </c>
    </row>
    <row r="80" s="136" customFormat="true" ht="11.1" hidden="true" customHeight="true" outlineLevel="0" collapsed="false">
      <c r="A80" s="206"/>
      <c r="B80" s="205" t="s">
        <v>318</v>
      </c>
      <c r="C80" s="202" t="n">
        <v>331.727</v>
      </c>
      <c r="D80" s="202" t="n">
        <v>312.989</v>
      </c>
      <c r="E80" s="202" t="n">
        <v>397.993</v>
      </c>
      <c r="F80" s="202" t="n">
        <v>379.255</v>
      </c>
      <c r="G80" s="202" t="n">
        <v>7.484</v>
      </c>
      <c r="H80" s="202" t="n">
        <v>339.211</v>
      </c>
      <c r="I80" s="202" t="n">
        <v>26.222</v>
      </c>
      <c r="J80" s="238" t="n">
        <v>7.73029176530242</v>
      </c>
      <c r="K80" s="203" t="n">
        <v>4033</v>
      </c>
    </row>
    <row r="81" s="136" customFormat="true" ht="14.1" hidden="true" customHeight="true" outlineLevel="0" collapsed="false">
      <c r="A81" s="206" t="n">
        <v>2001</v>
      </c>
      <c r="B81" s="205" t="s">
        <v>315</v>
      </c>
      <c r="C81" s="202" t="n">
        <v>339.831</v>
      </c>
      <c r="D81" s="202" t="n">
        <v>301.064</v>
      </c>
      <c r="E81" s="202" t="n">
        <v>398.643</v>
      </c>
      <c r="F81" s="202" t="n">
        <v>359.876</v>
      </c>
      <c r="G81" s="202" t="n">
        <v>5.759</v>
      </c>
      <c r="H81" s="202" t="n">
        <v>345.59</v>
      </c>
      <c r="I81" s="202" t="n">
        <v>44.526</v>
      </c>
      <c r="J81" s="238" t="n">
        <v>12.8840533580254</v>
      </c>
      <c r="K81" s="203" t="n">
        <v>4131</v>
      </c>
    </row>
    <row r="82" s="136" customFormat="true" ht="11.1" hidden="true" customHeight="true" outlineLevel="0" collapsed="false">
      <c r="A82" s="206"/>
      <c r="B82" s="205" t="s">
        <v>316</v>
      </c>
      <c r="C82" s="202" t="n">
        <v>336.099</v>
      </c>
      <c r="D82" s="202" t="n">
        <v>311.536</v>
      </c>
      <c r="E82" s="202" t="n">
        <v>395.738</v>
      </c>
      <c r="F82" s="202" t="n">
        <v>371.175</v>
      </c>
      <c r="G82" s="202" t="n">
        <v>5.855</v>
      </c>
      <c r="H82" s="202" t="n">
        <v>341.954</v>
      </c>
      <c r="I82" s="202" t="n">
        <v>30.418</v>
      </c>
      <c r="J82" s="238" t="n">
        <v>8.89534849716629</v>
      </c>
      <c r="K82" s="203" t="n">
        <v>4084</v>
      </c>
    </row>
    <row r="83" s="136" customFormat="true" ht="11.1" hidden="true" customHeight="true" outlineLevel="0" collapsed="false">
      <c r="A83" s="206"/>
      <c r="B83" s="205" t="s">
        <v>317</v>
      </c>
      <c r="C83" s="202" t="n">
        <v>336.512</v>
      </c>
      <c r="D83" s="202" t="n">
        <v>314.069</v>
      </c>
      <c r="E83" s="202" t="n">
        <v>396.889</v>
      </c>
      <c r="F83" s="202" t="n">
        <v>374.446</v>
      </c>
      <c r="G83" s="202" t="n">
        <v>5.88</v>
      </c>
      <c r="H83" s="202" t="n">
        <v>342.392</v>
      </c>
      <c r="I83" s="202" t="n">
        <v>28.323</v>
      </c>
      <c r="J83" s="238" t="n">
        <v>8.27209747891306</v>
      </c>
      <c r="K83" s="203" t="n">
        <v>4086</v>
      </c>
    </row>
    <row r="84" s="136" customFormat="true" ht="11.1" hidden="true" customHeight="true" outlineLevel="0" collapsed="false">
      <c r="A84" s="206"/>
      <c r="B84" s="205" t="s">
        <v>318</v>
      </c>
      <c r="C84" s="202" t="n">
        <v>347.495</v>
      </c>
      <c r="D84" s="202" t="n">
        <v>323.678</v>
      </c>
      <c r="E84" s="202" t="n">
        <v>416.308</v>
      </c>
      <c r="F84" s="202" t="n">
        <v>392.491</v>
      </c>
      <c r="G84" s="202" t="n">
        <v>6.055</v>
      </c>
      <c r="H84" s="202" t="n">
        <v>353.55</v>
      </c>
      <c r="I84" s="202" t="n">
        <v>29.872</v>
      </c>
      <c r="J84" s="238" t="n">
        <v>8.4491585348607</v>
      </c>
      <c r="K84" s="203" t="n">
        <v>4215</v>
      </c>
    </row>
    <row r="85" s="136" customFormat="true" ht="14.1" hidden="true" customHeight="true" outlineLevel="0" collapsed="false">
      <c r="A85" s="206" t="n">
        <v>2002</v>
      </c>
      <c r="B85" s="205" t="s">
        <v>315</v>
      </c>
      <c r="C85" s="202" t="n">
        <v>340.493</v>
      </c>
      <c r="D85" s="202" t="n">
        <v>302.248</v>
      </c>
      <c r="E85" s="202" t="n">
        <v>400.702</v>
      </c>
      <c r="F85" s="202" t="n">
        <v>362.457</v>
      </c>
      <c r="G85" s="202" t="n">
        <v>5.607</v>
      </c>
      <c r="H85" s="202" t="n">
        <v>346.1</v>
      </c>
      <c r="I85" s="202" t="n">
        <v>43.852</v>
      </c>
      <c r="J85" s="238" t="n">
        <v>12.6703264952326</v>
      </c>
      <c r="K85" s="203" t="n">
        <v>4130</v>
      </c>
    </row>
    <row r="86" s="136" customFormat="true" ht="11.1" hidden="true" customHeight="true" outlineLevel="0" collapsed="false">
      <c r="A86" s="206"/>
      <c r="B86" s="205" t="s">
        <v>316</v>
      </c>
      <c r="C86" s="202" t="n">
        <v>336.18</v>
      </c>
      <c r="D86" s="202" t="n">
        <v>311.208</v>
      </c>
      <c r="E86" s="202" t="n">
        <v>397.982</v>
      </c>
      <c r="F86" s="202" t="n">
        <v>373.01</v>
      </c>
      <c r="G86" s="202" t="n">
        <v>5.625</v>
      </c>
      <c r="H86" s="202" t="n">
        <v>341.805</v>
      </c>
      <c r="I86" s="202" t="n">
        <v>30.597</v>
      </c>
      <c r="J86" s="238" t="n">
        <v>8.95159520779392</v>
      </c>
      <c r="K86" s="203" t="n">
        <v>4077</v>
      </c>
    </row>
    <row r="87" s="136" customFormat="true" ht="11.1" hidden="true" customHeight="true" outlineLevel="0" collapsed="false">
      <c r="A87" s="206"/>
      <c r="B87" s="205" t="s">
        <v>317</v>
      </c>
      <c r="C87" s="202" t="n">
        <v>339.362</v>
      </c>
      <c r="D87" s="202" t="n">
        <v>316.175</v>
      </c>
      <c r="E87" s="202" t="n">
        <v>401.59</v>
      </c>
      <c r="F87" s="202" t="n">
        <v>378.403</v>
      </c>
      <c r="G87" s="202" t="n">
        <v>5.752</v>
      </c>
      <c r="H87" s="202" t="n">
        <v>345.114</v>
      </c>
      <c r="I87" s="202" t="n">
        <v>28.939</v>
      </c>
      <c r="J87" s="238" t="n">
        <v>8.38534513233308</v>
      </c>
      <c r="K87" s="203" t="n">
        <v>4114</v>
      </c>
    </row>
    <row r="88" s="136" customFormat="true" ht="11.1" hidden="true" customHeight="true" outlineLevel="0" collapsed="false">
      <c r="A88" s="206"/>
      <c r="B88" s="205" t="s">
        <v>318</v>
      </c>
      <c r="C88" s="202" t="n">
        <v>351.222</v>
      </c>
      <c r="D88" s="202" t="n">
        <v>326.922</v>
      </c>
      <c r="E88" s="202" t="n">
        <v>421.266</v>
      </c>
      <c r="F88" s="202" t="n">
        <v>396.966</v>
      </c>
      <c r="G88" s="202" t="n">
        <v>6.141</v>
      </c>
      <c r="H88" s="202" t="n">
        <v>357.363</v>
      </c>
      <c r="I88" s="202" t="n">
        <v>30.441</v>
      </c>
      <c r="J88" s="238" t="n">
        <v>8.51822936342039</v>
      </c>
      <c r="K88" s="203" t="n">
        <v>4255</v>
      </c>
    </row>
    <row r="89" s="136" customFormat="true" ht="14.1" hidden="true" customHeight="true" outlineLevel="0" collapsed="false">
      <c r="A89" s="206" t="n">
        <v>2003</v>
      </c>
      <c r="B89" s="205" t="s">
        <v>315</v>
      </c>
      <c r="C89" s="202" t="n">
        <v>352.269</v>
      </c>
      <c r="D89" s="202" t="n">
        <v>308.929</v>
      </c>
      <c r="E89" s="202" t="n">
        <v>414.018</v>
      </c>
      <c r="F89" s="202" t="n">
        <v>370.678</v>
      </c>
      <c r="G89" s="202" t="n">
        <v>5.652</v>
      </c>
      <c r="H89" s="202" t="n">
        <v>357.921</v>
      </c>
      <c r="I89" s="202" t="n">
        <v>48.992</v>
      </c>
      <c r="J89" s="238" t="n">
        <v>13.6879367234669</v>
      </c>
      <c r="K89" s="203" t="n">
        <v>4269</v>
      </c>
    </row>
    <row r="90" s="136" customFormat="true" ht="11.1" hidden="true" customHeight="true" outlineLevel="0" collapsed="false">
      <c r="A90" s="206"/>
      <c r="B90" s="205" t="s">
        <v>316</v>
      </c>
      <c r="C90" s="202" t="n">
        <v>346.504</v>
      </c>
      <c r="D90" s="202" t="n">
        <v>319.182</v>
      </c>
      <c r="E90" s="202" t="n">
        <v>409.184</v>
      </c>
      <c r="F90" s="202" t="n">
        <v>381.862</v>
      </c>
      <c r="G90" s="202" t="n">
        <v>5.811</v>
      </c>
      <c r="H90" s="202" t="n">
        <v>352.315</v>
      </c>
      <c r="I90" s="202" t="n">
        <v>33.133</v>
      </c>
      <c r="J90" s="238" t="n">
        <v>9.40436825000355</v>
      </c>
      <c r="K90" s="203" t="n">
        <v>4200</v>
      </c>
    </row>
    <row r="91" s="136" customFormat="true" ht="11.1" hidden="true" customHeight="true" outlineLevel="0" collapsed="false">
      <c r="A91" s="206"/>
      <c r="B91" s="205" t="s">
        <v>317</v>
      </c>
      <c r="C91" s="202" t="n">
        <v>347.667</v>
      </c>
      <c r="D91" s="202" t="n">
        <v>322.985</v>
      </c>
      <c r="E91" s="202" t="n">
        <v>411.795</v>
      </c>
      <c r="F91" s="202" t="n">
        <v>387.113</v>
      </c>
      <c r="G91" s="202" t="n">
        <v>5.916</v>
      </c>
      <c r="H91" s="202" t="n">
        <v>353.583</v>
      </c>
      <c r="I91" s="202" t="n">
        <v>30.598</v>
      </c>
      <c r="J91" s="238" t="n">
        <v>8.65369658609153</v>
      </c>
      <c r="K91" s="203" t="n">
        <v>4213</v>
      </c>
    </row>
    <row r="92" s="136" customFormat="true" ht="11.1" hidden="true" customHeight="true" outlineLevel="0" collapsed="false">
      <c r="A92" s="206"/>
      <c r="B92" s="205" t="s">
        <v>318</v>
      </c>
      <c r="C92" s="202" t="n">
        <v>355.077</v>
      </c>
      <c r="D92" s="202" t="n">
        <v>329.776</v>
      </c>
      <c r="E92" s="202" t="n">
        <v>425.83</v>
      </c>
      <c r="F92" s="202" t="n">
        <v>400.529</v>
      </c>
      <c r="G92" s="202" t="n">
        <v>6.169</v>
      </c>
      <c r="H92" s="202" t="n">
        <v>361.246</v>
      </c>
      <c r="I92" s="202" t="n">
        <v>31.47</v>
      </c>
      <c r="J92" s="238" t="n">
        <v>8.71151514480437</v>
      </c>
      <c r="K92" s="203" t="n">
        <v>4302</v>
      </c>
    </row>
    <row r="93" s="136" customFormat="true" ht="14.1" hidden="true" customHeight="true" outlineLevel="0" collapsed="false">
      <c r="A93" s="206" t="n">
        <v>2004</v>
      </c>
      <c r="B93" s="205" t="s">
        <v>315</v>
      </c>
      <c r="C93" s="202" t="n">
        <v>357.819</v>
      </c>
      <c r="D93" s="202" t="n">
        <v>313.692</v>
      </c>
      <c r="E93" s="202" t="n">
        <v>419.462</v>
      </c>
      <c r="F93" s="202" t="n">
        <v>375.335</v>
      </c>
      <c r="G93" s="202" t="n">
        <v>5.578</v>
      </c>
      <c r="H93" s="202" t="n">
        <v>363.397</v>
      </c>
      <c r="I93" s="202" t="n">
        <v>49.705</v>
      </c>
      <c r="J93" s="238" t="n">
        <v>13.6778784634986</v>
      </c>
      <c r="K93" s="203" t="n">
        <v>4337</v>
      </c>
    </row>
    <row r="94" s="136" customFormat="true" ht="11.1" hidden="true" customHeight="true" outlineLevel="0" collapsed="false">
      <c r="A94" s="206"/>
      <c r="B94" s="205" t="s">
        <v>316</v>
      </c>
      <c r="C94" s="202" t="n">
        <v>352.12</v>
      </c>
      <c r="D94" s="202" t="n">
        <v>323.711</v>
      </c>
      <c r="E94" s="202" t="n">
        <v>414.736</v>
      </c>
      <c r="F94" s="202" t="n">
        <v>386.327</v>
      </c>
      <c r="G94" s="202" t="n">
        <v>5.671</v>
      </c>
      <c r="H94" s="202" t="n">
        <v>357.791</v>
      </c>
      <c r="I94" s="202" t="n">
        <v>34.08</v>
      </c>
      <c r="J94" s="238" t="n">
        <v>9.52511382343323</v>
      </c>
      <c r="K94" s="203" t="n">
        <v>4269</v>
      </c>
    </row>
    <row r="95" s="136" customFormat="true" ht="11.1" hidden="true" customHeight="true" outlineLevel="0" collapsed="false">
      <c r="A95" s="206"/>
      <c r="B95" s="205" t="s">
        <v>317</v>
      </c>
      <c r="C95" s="202" t="n">
        <v>352.578</v>
      </c>
      <c r="D95" s="202" t="n">
        <v>327.115</v>
      </c>
      <c r="E95" s="202" t="n">
        <v>416.084</v>
      </c>
      <c r="F95" s="202" t="n">
        <v>390.621</v>
      </c>
      <c r="G95" s="202" t="n">
        <v>5.758</v>
      </c>
      <c r="H95" s="202" t="n">
        <v>358.336</v>
      </c>
      <c r="I95" s="202" t="n">
        <v>31.221</v>
      </c>
      <c r="J95" s="238" t="n">
        <v>8.71277237006608</v>
      </c>
      <c r="K95" s="203" t="n">
        <v>4274</v>
      </c>
    </row>
    <row r="96" s="136" customFormat="true" ht="11.1" hidden="true" customHeight="true" outlineLevel="0" collapsed="false">
      <c r="A96" s="206"/>
      <c r="B96" s="205" t="s">
        <v>318</v>
      </c>
      <c r="C96" s="202" t="n">
        <v>363.986</v>
      </c>
      <c r="D96" s="202" t="n">
        <v>338.532</v>
      </c>
      <c r="E96" s="202" t="n">
        <v>432.712</v>
      </c>
      <c r="F96" s="202" t="n">
        <v>407.258</v>
      </c>
      <c r="G96" s="202" t="n">
        <v>6.031</v>
      </c>
      <c r="H96" s="202" t="n">
        <v>370.017</v>
      </c>
      <c r="I96" s="202" t="n">
        <v>31.485</v>
      </c>
      <c r="J96" s="238" t="n">
        <v>8.50906850225801</v>
      </c>
      <c r="K96" s="203" t="n">
        <v>4412</v>
      </c>
    </row>
    <row r="97" s="136" customFormat="true" ht="14.1" hidden="true" customHeight="true" outlineLevel="0" collapsed="false">
      <c r="A97" s="206" t="n">
        <v>2005</v>
      </c>
      <c r="B97" s="205" t="s">
        <v>315</v>
      </c>
      <c r="C97" s="202" t="n">
        <v>360.062</v>
      </c>
      <c r="D97" s="202" t="n">
        <v>316.913</v>
      </c>
      <c r="E97" s="202" t="n">
        <v>422.706</v>
      </c>
      <c r="F97" s="202" t="n">
        <v>379.557</v>
      </c>
      <c r="G97" s="202" t="n">
        <v>6.2</v>
      </c>
      <c r="H97" s="202" t="n">
        <v>366.262</v>
      </c>
      <c r="I97" s="202" t="n">
        <v>49.349</v>
      </c>
      <c r="J97" s="238" t="n">
        <v>13.4736882341056</v>
      </c>
      <c r="K97" s="203" t="n">
        <v>4366</v>
      </c>
    </row>
    <row r="98" s="136" customFormat="true" ht="11.1" hidden="true" customHeight="true" outlineLevel="0" collapsed="false">
      <c r="A98" s="206"/>
      <c r="B98" s="205" t="s">
        <v>316</v>
      </c>
      <c r="C98" s="202" t="n">
        <v>359.628</v>
      </c>
      <c r="D98" s="202" t="n">
        <v>332.354</v>
      </c>
      <c r="E98" s="202" t="n">
        <v>423.929</v>
      </c>
      <c r="F98" s="202" t="n">
        <v>396.655</v>
      </c>
      <c r="G98" s="202" t="n">
        <v>6.348</v>
      </c>
      <c r="H98" s="202" t="n">
        <v>365.976</v>
      </c>
      <c r="I98" s="202" t="n">
        <v>33.622</v>
      </c>
      <c r="J98" s="238" t="n">
        <v>9.1869412201893</v>
      </c>
      <c r="K98" s="203" t="n">
        <v>4361</v>
      </c>
    </row>
    <row r="99" s="136" customFormat="true" ht="11.1" hidden="true" customHeight="true" outlineLevel="0" collapsed="false">
      <c r="A99" s="206"/>
      <c r="B99" s="205" t="s">
        <v>317</v>
      </c>
      <c r="C99" s="202" t="n">
        <v>361.841</v>
      </c>
      <c r="D99" s="202" t="n">
        <v>336.575</v>
      </c>
      <c r="E99" s="202" t="n">
        <v>426.48</v>
      </c>
      <c r="F99" s="202" t="n">
        <v>401.214</v>
      </c>
      <c r="G99" s="202" t="n">
        <v>6.533</v>
      </c>
      <c r="H99" s="202" t="n">
        <v>368.374</v>
      </c>
      <c r="I99" s="202" t="n">
        <v>31.799</v>
      </c>
      <c r="J99" s="238" t="n">
        <v>8.63225960572679</v>
      </c>
      <c r="K99" s="203" t="n">
        <v>4388</v>
      </c>
    </row>
    <row r="100" s="136" customFormat="true" ht="11.1" hidden="true" customHeight="true" outlineLevel="0" collapsed="false">
      <c r="A100" s="206"/>
      <c r="B100" s="205" t="s">
        <v>318</v>
      </c>
      <c r="C100" s="202" t="n">
        <v>370.141</v>
      </c>
      <c r="D100" s="202" t="n">
        <v>342.709</v>
      </c>
      <c r="E100" s="202" t="n">
        <v>440.561</v>
      </c>
      <c r="F100" s="202" t="n">
        <v>413.129</v>
      </c>
      <c r="G100" s="202" t="n">
        <v>7.038</v>
      </c>
      <c r="H100" s="202" t="n">
        <v>377.179</v>
      </c>
      <c r="I100" s="202" t="n">
        <v>34.47</v>
      </c>
      <c r="J100" s="238" t="n">
        <v>9.13889691631825</v>
      </c>
      <c r="K100" s="203" t="n">
        <v>4489</v>
      </c>
    </row>
    <row r="101" s="136" customFormat="true" ht="14.1" hidden="true" customHeight="true" outlineLevel="0" collapsed="false">
      <c r="A101" s="206" t="n">
        <v>2006</v>
      </c>
      <c r="B101" s="205" t="s">
        <v>315</v>
      </c>
      <c r="C101" s="202" t="n">
        <v>369.674</v>
      </c>
      <c r="D101" s="202" t="n">
        <v>326.721</v>
      </c>
      <c r="E101" s="202" t="n">
        <v>434.42</v>
      </c>
      <c r="F101" s="202" t="n">
        <v>391.467</v>
      </c>
      <c r="G101" s="202" t="n">
        <v>7.813</v>
      </c>
      <c r="H101" s="202" t="n">
        <v>377.487</v>
      </c>
      <c r="I101" s="202" t="n">
        <v>50.766</v>
      </c>
      <c r="J101" s="238" t="n">
        <v>13.4484101439255</v>
      </c>
      <c r="K101" s="203" t="n">
        <v>4486</v>
      </c>
    </row>
    <row r="102" s="136" customFormat="true" ht="11.1" hidden="true" customHeight="true" outlineLevel="0" collapsed="false">
      <c r="A102" s="206"/>
      <c r="B102" s="205" t="s">
        <v>316</v>
      </c>
      <c r="C102" s="202" t="n">
        <v>366.831</v>
      </c>
      <c r="D102" s="202" t="n">
        <v>339.515</v>
      </c>
      <c r="E102" s="202" t="n">
        <v>432.295</v>
      </c>
      <c r="F102" s="202" t="n">
        <v>404.979</v>
      </c>
      <c r="G102" s="202" t="n">
        <v>8.109</v>
      </c>
      <c r="H102" s="202" t="n">
        <v>374.94</v>
      </c>
      <c r="I102" s="202" t="n">
        <v>35.425</v>
      </c>
      <c r="J102" s="238" t="n">
        <v>9.4481783752067</v>
      </c>
      <c r="K102" s="203" t="n">
        <v>4453</v>
      </c>
    </row>
    <row r="103" s="136" customFormat="true" ht="11.1" hidden="true" customHeight="true" outlineLevel="0" collapsed="false">
      <c r="A103" s="206"/>
      <c r="B103" s="205" t="s">
        <v>317</v>
      </c>
      <c r="C103" s="202" t="n">
        <v>367.509</v>
      </c>
      <c r="D103" s="202" t="n">
        <v>343.139</v>
      </c>
      <c r="E103" s="202" t="n">
        <v>433.164</v>
      </c>
      <c r="F103" s="202" t="n">
        <v>408.794</v>
      </c>
      <c r="G103" s="202" t="n">
        <v>8.381</v>
      </c>
      <c r="H103" s="202" t="n">
        <v>375.89</v>
      </c>
      <c r="I103" s="202" t="n">
        <v>32.751</v>
      </c>
      <c r="J103" s="238" t="n">
        <v>8.7129213333688</v>
      </c>
      <c r="K103" s="203" t="n">
        <v>4463</v>
      </c>
    </row>
    <row r="104" s="136" customFormat="true" ht="11.1" hidden="true" customHeight="true" outlineLevel="0" collapsed="false">
      <c r="A104" s="206"/>
      <c r="B104" s="205" t="s">
        <v>318</v>
      </c>
      <c r="C104" s="202" t="n">
        <v>378.376</v>
      </c>
      <c r="D104" s="202" t="n">
        <v>353.462</v>
      </c>
      <c r="E104" s="202" t="n">
        <v>450.253</v>
      </c>
      <c r="F104" s="202" t="n">
        <v>425.339</v>
      </c>
      <c r="G104" s="202" t="n">
        <v>8.898</v>
      </c>
      <c r="H104" s="202" t="n">
        <v>387.274</v>
      </c>
      <c r="I104" s="202" t="n">
        <v>33.812</v>
      </c>
      <c r="J104" s="238" t="n">
        <v>8.73076942939624</v>
      </c>
      <c r="K104" s="203" t="n">
        <v>4595</v>
      </c>
    </row>
    <row r="105" s="136" customFormat="true" ht="14.1" hidden="true" customHeight="true" outlineLevel="0" collapsed="false">
      <c r="A105" s="206" t="n">
        <v>2007</v>
      </c>
      <c r="B105" s="205" t="s">
        <v>315</v>
      </c>
      <c r="C105" s="202" t="n">
        <v>376.61</v>
      </c>
      <c r="D105" s="202" t="n">
        <v>330.85</v>
      </c>
      <c r="E105" s="202" t="n">
        <v>443.482</v>
      </c>
      <c r="F105" s="202" t="n">
        <v>397.722</v>
      </c>
      <c r="G105" s="202" t="n">
        <v>8.414</v>
      </c>
      <c r="H105" s="202" t="n">
        <v>385.024</v>
      </c>
      <c r="I105" s="202" t="n">
        <v>54.174</v>
      </c>
      <c r="J105" s="238" t="n">
        <v>14.0702917220745</v>
      </c>
      <c r="K105" s="203" t="n">
        <v>4577</v>
      </c>
    </row>
    <row r="106" s="136" customFormat="true" ht="11.1" hidden="true" customHeight="true" outlineLevel="0" collapsed="false">
      <c r="A106" s="206"/>
      <c r="B106" s="205" t="s">
        <v>316</v>
      </c>
      <c r="C106" s="202" t="n">
        <v>372.48</v>
      </c>
      <c r="D106" s="202" t="n">
        <v>345.128</v>
      </c>
      <c r="E106" s="202" t="n">
        <v>439.972</v>
      </c>
      <c r="F106" s="202" t="n">
        <v>412.62</v>
      </c>
      <c r="G106" s="202" t="n">
        <v>8.852</v>
      </c>
      <c r="H106" s="202" t="n">
        <v>381.332</v>
      </c>
      <c r="I106" s="202" t="n">
        <v>36.204</v>
      </c>
      <c r="J106" s="238" t="n">
        <v>9.49408914017182</v>
      </c>
      <c r="K106" s="203" t="n">
        <v>4528</v>
      </c>
    </row>
    <row r="107" s="136" customFormat="true" ht="11.1" hidden="true" customHeight="true" outlineLevel="0" collapsed="false">
      <c r="A107" s="206"/>
      <c r="B107" s="205" t="s">
        <v>317</v>
      </c>
      <c r="C107" s="202" t="n">
        <v>374.596</v>
      </c>
      <c r="D107" s="202" t="n">
        <v>350.458</v>
      </c>
      <c r="E107" s="202" t="n">
        <v>442.606</v>
      </c>
      <c r="F107" s="202" t="n">
        <v>418.468</v>
      </c>
      <c r="G107" s="202" t="n">
        <v>9.12</v>
      </c>
      <c r="H107" s="202" t="n">
        <v>383.716</v>
      </c>
      <c r="I107" s="202" t="n">
        <v>33.258</v>
      </c>
      <c r="J107" s="238" t="n">
        <v>8.6673477259223</v>
      </c>
      <c r="K107" s="203" t="n">
        <v>4554</v>
      </c>
    </row>
    <row r="108" s="136" customFormat="true" ht="11.1" hidden="true" customHeight="true" outlineLevel="0" collapsed="false">
      <c r="A108" s="206"/>
      <c r="B108" s="205" t="s">
        <v>318</v>
      </c>
      <c r="C108" s="202" t="n">
        <v>383.072</v>
      </c>
      <c r="D108" s="202" t="n">
        <v>358.464</v>
      </c>
      <c r="E108" s="202" t="n">
        <v>457.652</v>
      </c>
      <c r="F108" s="202" t="n">
        <v>433.044</v>
      </c>
      <c r="G108" s="202" t="n">
        <v>9.82</v>
      </c>
      <c r="H108" s="202" t="n">
        <v>392.892</v>
      </c>
      <c r="I108" s="202" t="n">
        <v>34.428</v>
      </c>
      <c r="J108" s="238" t="n">
        <v>8.76271341742769</v>
      </c>
      <c r="K108" s="203" t="n">
        <v>4658</v>
      </c>
    </row>
    <row r="109" s="136" customFormat="true" ht="14.1" hidden="true" customHeight="true" outlineLevel="0" collapsed="false">
      <c r="A109" s="206" t="n">
        <v>2008</v>
      </c>
      <c r="B109" s="205" t="s">
        <v>315</v>
      </c>
      <c r="C109" s="202" t="n">
        <v>384.968</v>
      </c>
      <c r="D109" s="202" t="n">
        <v>339.472</v>
      </c>
      <c r="E109" s="202" t="n">
        <v>453.974</v>
      </c>
      <c r="F109" s="202" t="n">
        <v>408.478</v>
      </c>
      <c r="G109" s="202" t="n">
        <v>9.824</v>
      </c>
      <c r="H109" s="202" t="n">
        <v>394.792</v>
      </c>
      <c r="I109" s="202" t="n">
        <v>55.32</v>
      </c>
      <c r="J109" s="238" t="n">
        <v>14.0124419947719</v>
      </c>
      <c r="K109" s="203" t="n">
        <v>4684</v>
      </c>
    </row>
    <row r="110" s="136" customFormat="true" ht="11.1" hidden="true" customHeight="true" outlineLevel="0" collapsed="false">
      <c r="A110" s="206"/>
      <c r="B110" s="205" t="s">
        <v>316</v>
      </c>
      <c r="C110" s="202" t="n">
        <v>387.345</v>
      </c>
      <c r="D110" s="202" t="n">
        <v>355.788</v>
      </c>
      <c r="E110" s="202" t="n">
        <v>458.461</v>
      </c>
      <c r="F110" s="202" t="n">
        <v>426.904</v>
      </c>
      <c r="G110" s="202" t="n">
        <v>10.125</v>
      </c>
      <c r="H110" s="202" t="n">
        <v>397.47</v>
      </c>
      <c r="I110" s="202" t="n">
        <v>41.682</v>
      </c>
      <c r="J110" s="238" t="n">
        <v>10.4868291946562</v>
      </c>
      <c r="K110" s="203" t="n">
        <v>4716</v>
      </c>
    </row>
    <row r="111" s="136" customFormat="true" ht="11.1" hidden="true" customHeight="true" outlineLevel="0" collapsed="false">
      <c r="A111" s="206"/>
      <c r="B111" s="205" t="s">
        <v>317</v>
      </c>
      <c r="C111" s="202" t="n">
        <v>386.973</v>
      </c>
      <c r="D111" s="202" t="n">
        <v>360.562</v>
      </c>
      <c r="E111" s="202" t="n">
        <v>457.705</v>
      </c>
      <c r="F111" s="202" t="n">
        <v>431.294</v>
      </c>
      <c r="G111" s="202" t="n">
        <v>10.348</v>
      </c>
      <c r="H111" s="202" t="n">
        <v>397.321</v>
      </c>
      <c r="I111" s="202" t="n">
        <v>36.759</v>
      </c>
      <c r="J111" s="238" t="n">
        <v>9.25171335016271</v>
      </c>
      <c r="K111" s="203" t="n">
        <v>4713</v>
      </c>
    </row>
    <row r="112" s="136" customFormat="true" ht="11.1" hidden="true" customHeight="true" outlineLevel="0" collapsed="false">
      <c r="A112" s="206"/>
      <c r="B112" s="205" t="s">
        <v>318</v>
      </c>
      <c r="C112" s="202" t="n">
        <v>381.922</v>
      </c>
      <c r="D112" s="202" t="n">
        <v>360.912</v>
      </c>
      <c r="E112" s="202" t="n">
        <v>459.075</v>
      </c>
      <c r="F112" s="202" t="n">
        <v>438.065</v>
      </c>
      <c r="G112" s="202" t="n">
        <v>11.113</v>
      </c>
      <c r="H112" s="202" t="n">
        <v>393.035</v>
      </c>
      <c r="I112" s="202" t="n">
        <v>32.123</v>
      </c>
      <c r="J112" s="238" t="n">
        <v>8.17306346763011</v>
      </c>
      <c r="K112" s="203" t="n">
        <v>4654</v>
      </c>
    </row>
    <row r="113" s="136" customFormat="true" ht="14.1" hidden="true" customHeight="true" outlineLevel="0" collapsed="false">
      <c r="A113" s="206" t="n">
        <v>2009</v>
      </c>
      <c r="B113" s="205" t="s">
        <v>315</v>
      </c>
      <c r="C113" s="202" t="n">
        <v>383.111</v>
      </c>
      <c r="D113" s="202" t="n">
        <v>340.721</v>
      </c>
      <c r="E113" s="202" t="n">
        <v>456.485</v>
      </c>
      <c r="F113" s="202" t="n">
        <v>414.095</v>
      </c>
      <c r="G113" s="202" t="n">
        <v>10.663</v>
      </c>
      <c r="H113" s="202" t="n">
        <v>393.774</v>
      </c>
      <c r="I113" s="202" t="n">
        <v>53.053</v>
      </c>
      <c r="J113" s="238" t="n">
        <v>13.4729565689964</v>
      </c>
      <c r="K113" s="203" t="n">
        <v>4675</v>
      </c>
    </row>
    <row r="114" s="136" customFormat="true" ht="11.1" hidden="true" customHeight="true" outlineLevel="0" collapsed="false">
      <c r="A114" s="206"/>
      <c r="B114" s="205" t="s">
        <v>316</v>
      </c>
      <c r="C114" s="202" t="n">
        <v>381.395</v>
      </c>
      <c r="D114" s="202" t="n">
        <v>355.19</v>
      </c>
      <c r="E114" s="202" t="n">
        <v>456.115</v>
      </c>
      <c r="F114" s="202" t="n">
        <v>429.91</v>
      </c>
      <c r="G114" s="202" t="n">
        <v>10.977</v>
      </c>
      <c r="H114" s="202" t="n">
        <v>392.372</v>
      </c>
      <c r="I114" s="202" t="n">
        <v>37.182</v>
      </c>
      <c r="J114" s="238" t="n">
        <v>9.47621135045314</v>
      </c>
      <c r="K114" s="203" t="n">
        <v>4659</v>
      </c>
    </row>
    <row r="115" s="136" customFormat="true" ht="11.1" hidden="true" customHeight="true" outlineLevel="0" collapsed="false">
      <c r="A115" s="206"/>
      <c r="B115" s="205" t="s">
        <v>317</v>
      </c>
      <c r="C115" s="202" t="n">
        <v>378.166</v>
      </c>
      <c r="D115" s="202" t="n">
        <v>356.028</v>
      </c>
      <c r="E115" s="202" t="n">
        <v>453.64</v>
      </c>
      <c r="F115" s="202" t="n">
        <v>431.502</v>
      </c>
      <c r="G115" s="202" t="n">
        <v>11.072</v>
      </c>
      <c r="H115" s="202" t="n">
        <v>389.238</v>
      </c>
      <c r="I115" s="202" t="n">
        <v>33.21</v>
      </c>
      <c r="J115" s="238" t="n">
        <v>8.53205493810984</v>
      </c>
      <c r="K115" s="203" t="n">
        <v>4620</v>
      </c>
    </row>
    <row r="116" s="136" customFormat="true" ht="11.1" hidden="true" customHeight="true" outlineLevel="0" collapsed="false">
      <c r="A116" s="206"/>
      <c r="B116" s="205" t="s">
        <v>318</v>
      </c>
      <c r="C116" s="202" t="n">
        <v>382.276</v>
      </c>
      <c r="D116" s="202" t="n">
        <v>361.102</v>
      </c>
      <c r="E116" s="202" t="n">
        <v>463.477</v>
      </c>
      <c r="F116" s="202" t="n">
        <v>442.303</v>
      </c>
      <c r="G116" s="202" t="n">
        <v>11.55</v>
      </c>
      <c r="H116" s="202" t="n">
        <v>393.826</v>
      </c>
      <c r="I116" s="202" t="n">
        <v>32.724</v>
      </c>
      <c r="J116" s="238" t="n">
        <v>8.30925332507249</v>
      </c>
      <c r="K116" s="203" t="n">
        <v>4671</v>
      </c>
    </row>
    <row r="117" s="136" customFormat="true" ht="14.1" hidden="true" customHeight="true" outlineLevel="0" collapsed="false">
      <c r="A117" s="206" t="n">
        <v>2010</v>
      </c>
      <c r="B117" s="205" t="s">
        <v>315</v>
      </c>
      <c r="C117" s="202" t="n">
        <v>386.935</v>
      </c>
      <c r="D117" s="202" t="n">
        <v>343.307</v>
      </c>
      <c r="E117" s="202" t="n">
        <v>463.984</v>
      </c>
      <c r="F117" s="202" t="n">
        <v>420.356</v>
      </c>
      <c r="G117" s="202" t="n">
        <v>10.741</v>
      </c>
      <c r="H117" s="202" t="n">
        <v>397.676</v>
      </c>
      <c r="I117" s="202" t="n">
        <v>54.369</v>
      </c>
      <c r="J117" s="238" t="n">
        <v>13.6716824751808</v>
      </c>
      <c r="K117" s="203" t="n">
        <v>4732</v>
      </c>
    </row>
    <row r="118" s="136" customFormat="true" ht="11.1" hidden="true" customHeight="true" outlineLevel="0" collapsed="false">
      <c r="A118" s="206"/>
      <c r="B118" s="205" t="s">
        <v>316</v>
      </c>
      <c r="C118" s="202" t="n">
        <v>387.513</v>
      </c>
      <c r="D118" s="202" t="n">
        <v>360.677</v>
      </c>
      <c r="E118" s="202" t="n">
        <v>464.737</v>
      </c>
      <c r="F118" s="202" t="n">
        <v>437.901</v>
      </c>
      <c r="G118" s="202" t="n">
        <v>11.096</v>
      </c>
      <c r="H118" s="202" t="n">
        <v>398.609</v>
      </c>
      <c r="I118" s="202" t="n">
        <v>37.932</v>
      </c>
      <c r="J118" s="238" t="n">
        <v>9.51609221066258</v>
      </c>
      <c r="K118" s="203" t="n">
        <v>4741</v>
      </c>
    </row>
    <row r="119" s="136" customFormat="true" ht="11.1" hidden="true" customHeight="true" outlineLevel="0" collapsed="false">
      <c r="A119" s="206"/>
      <c r="B119" s="205" t="s">
        <v>317</v>
      </c>
      <c r="C119" s="202" t="n">
        <v>390.35</v>
      </c>
      <c r="D119" s="202" t="n">
        <v>367.336</v>
      </c>
      <c r="E119" s="202" t="n">
        <v>467.956</v>
      </c>
      <c r="F119" s="202" t="n">
        <v>444.942</v>
      </c>
      <c r="G119" s="202" t="n">
        <v>11.143</v>
      </c>
      <c r="H119" s="202" t="n">
        <v>401.493</v>
      </c>
      <c r="I119" s="202" t="n">
        <v>34.157</v>
      </c>
      <c r="J119" s="238" t="n">
        <v>8.5074957720309</v>
      </c>
      <c r="K119" s="203" t="n">
        <v>4775</v>
      </c>
    </row>
    <row r="120" s="136" customFormat="true" ht="11.1" hidden="true" customHeight="true" outlineLevel="0" collapsed="false">
      <c r="A120" s="206"/>
      <c r="B120" s="205" t="s">
        <v>318</v>
      </c>
      <c r="C120" s="202" t="n">
        <v>396.865</v>
      </c>
      <c r="D120" s="202" t="n">
        <v>374.954</v>
      </c>
      <c r="E120" s="202" t="n">
        <v>479.864</v>
      </c>
      <c r="F120" s="202" t="n">
        <v>457.953</v>
      </c>
      <c r="G120" s="202" t="n">
        <v>11.714</v>
      </c>
      <c r="H120" s="202" t="n">
        <v>408.579</v>
      </c>
      <c r="I120" s="202" t="n">
        <v>33.625</v>
      </c>
      <c r="J120" s="238" t="n">
        <v>8.22974259567917</v>
      </c>
      <c r="K120" s="203" t="n">
        <v>4854</v>
      </c>
    </row>
    <row r="121" s="136" customFormat="true" ht="14.1" hidden="false" customHeight="true" outlineLevel="0" collapsed="false">
      <c r="A121" s="206" t="n">
        <v>2011</v>
      </c>
      <c r="B121" s="205" t="s">
        <v>315</v>
      </c>
      <c r="C121" s="202" t="n">
        <v>398.892</v>
      </c>
      <c r="D121" s="202" t="n">
        <v>357.094</v>
      </c>
      <c r="E121" s="202" t="n">
        <v>478.159</v>
      </c>
      <c r="F121" s="202" t="n">
        <v>436.361</v>
      </c>
      <c r="G121" s="202" t="n">
        <v>10.996</v>
      </c>
      <c r="H121" s="202" t="n">
        <v>409.888</v>
      </c>
      <c r="I121" s="202" t="n">
        <v>52.794</v>
      </c>
      <c r="J121" s="238" t="n">
        <v>12.8801038332423</v>
      </c>
      <c r="K121" s="203" t="n">
        <v>4880</v>
      </c>
    </row>
    <row r="122" s="136" customFormat="true" ht="11.1" hidden="false" customHeight="true" outlineLevel="0" collapsed="false">
      <c r="A122" s="206"/>
      <c r="B122" s="205" t="s">
        <v>316</v>
      </c>
      <c r="C122" s="202" t="n">
        <v>399.534</v>
      </c>
      <c r="D122" s="202" t="n">
        <v>372.922</v>
      </c>
      <c r="E122" s="202" t="n">
        <v>479.335</v>
      </c>
      <c r="F122" s="202" t="n">
        <v>452.723</v>
      </c>
      <c r="G122" s="202" t="n">
        <v>11.278</v>
      </c>
      <c r="H122" s="202" t="n">
        <v>410.812</v>
      </c>
      <c r="I122" s="202" t="n">
        <v>37.89</v>
      </c>
      <c r="J122" s="238" t="n">
        <v>9.22319698548241</v>
      </c>
      <c r="K122" s="203" t="n">
        <v>4888</v>
      </c>
    </row>
    <row r="123" s="136" customFormat="true" ht="11.1" hidden="false" customHeight="true" outlineLevel="0" collapsed="false">
      <c r="A123" s="206"/>
      <c r="B123" s="205" t="s">
        <v>317</v>
      </c>
      <c r="C123" s="202" t="n">
        <v>402.94</v>
      </c>
      <c r="D123" s="202" t="n">
        <v>380.325</v>
      </c>
      <c r="E123" s="202" t="n">
        <v>482.645</v>
      </c>
      <c r="F123" s="202" t="n">
        <v>460.03</v>
      </c>
      <c r="G123" s="202" t="n">
        <v>11.3</v>
      </c>
      <c r="H123" s="202" t="n">
        <v>414.24</v>
      </c>
      <c r="I123" s="202" t="n">
        <v>33.915</v>
      </c>
      <c r="J123" s="238" t="n">
        <v>8.18728273464658</v>
      </c>
      <c r="K123" s="203" t="n">
        <v>4926</v>
      </c>
    </row>
    <row r="124" s="136" customFormat="true" ht="11.1" hidden="false" customHeight="true" outlineLevel="0" collapsed="false">
      <c r="A124" s="206"/>
      <c r="B124" s="205" t="s">
        <v>318</v>
      </c>
      <c r="C124" s="202" t="n">
        <v>406.92</v>
      </c>
      <c r="D124" s="202" t="n">
        <v>385.192</v>
      </c>
      <c r="E124" s="202" t="n">
        <v>491.868</v>
      </c>
      <c r="F124" s="202" t="n">
        <v>470.14</v>
      </c>
      <c r="G124" s="202" t="n">
        <v>11.832</v>
      </c>
      <c r="H124" s="202" t="n">
        <v>418.752</v>
      </c>
      <c r="I124" s="202" t="n">
        <v>33.56</v>
      </c>
      <c r="J124" s="238" t="n">
        <v>8.0142900810026</v>
      </c>
      <c r="K124" s="203" t="n">
        <v>4971</v>
      </c>
    </row>
    <row r="125" s="136" customFormat="true" ht="14.1" hidden="false" customHeight="true" outlineLevel="0" collapsed="false">
      <c r="A125" s="206" t="n">
        <v>2012</v>
      </c>
      <c r="B125" s="205" t="s">
        <v>315</v>
      </c>
      <c r="C125" s="202" t="n">
        <v>413.439</v>
      </c>
      <c r="D125" s="202" t="n">
        <v>370.367</v>
      </c>
      <c r="E125" s="202" t="n">
        <v>495.27</v>
      </c>
      <c r="F125" s="202" t="n">
        <v>452.198</v>
      </c>
      <c r="G125" s="202" t="n">
        <v>11.647</v>
      </c>
      <c r="H125" s="202" t="n">
        <v>425.086</v>
      </c>
      <c r="I125" s="202" t="n">
        <v>54.719</v>
      </c>
      <c r="J125" s="238" t="n">
        <v>12.8724540445933</v>
      </c>
      <c r="K125" s="203" t="n">
        <v>5052</v>
      </c>
    </row>
    <row r="126" s="136" customFormat="true" ht="11.1" hidden="false" customHeight="true" outlineLevel="0" collapsed="false">
      <c r="A126" s="206"/>
      <c r="B126" s="205" t="s">
        <v>316</v>
      </c>
      <c r="C126" s="202" t="n">
        <v>406.973</v>
      </c>
      <c r="D126" s="202" t="n">
        <v>381.688</v>
      </c>
      <c r="E126" s="202" t="n">
        <v>489.215</v>
      </c>
      <c r="F126" s="202" t="n">
        <v>463.93</v>
      </c>
      <c r="G126" s="202" t="n">
        <v>11.955</v>
      </c>
      <c r="H126" s="202" t="n">
        <v>418.928</v>
      </c>
      <c r="I126" s="202" t="n">
        <v>37.24</v>
      </c>
      <c r="J126" s="238" t="n">
        <v>8.88935568880572</v>
      </c>
      <c r="K126" s="203" t="n">
        <v>4971</v>
      </c>
    </row>
    <row r="127" s="136" customFormat="true" ht="11.1" hidden="false" customHeight="true" outlineLevel="0" collapsed="false">
      <c r="A127" s="206"/>
      <c r="B127" s="205" t="s">
        <v>317</v>
      </c>
      <c r="C127" s="202" t="n">
        <v>408.889</v>
      </c>
      <c r="D127" s="202" t="n">
        <v>388.131</v>
      </c>
      <c r="E127" s="202" t="n">
        <v>490.973</v>
      </c>
      <c r="F127" s="202" t="n">
        <v>470.215</v>
      </c>
      <c r="G127" s="202" t="n">
        <v>11.945</v>
      </c>
      <c r="H127" s="202" t="n">
        <v>420.834</v>
      </c>
      <c r="I127" s="202" t="n">
        <v>32.703</v>
      </c>
      <c r="J127" s="238" t="n">
        <v>7.77099759049887</v>
      </c>
      <c r="K127" s="203" t="n">
        <v>4990</v>
      </c>
    </row>
    <row r="128" s="136" customFormat="true" ht="11.1" hidden="false" customHeight="true" outlineLevel="0" collapsed="false">
      <c r="A128" s="206"/>
      <c r="B128" s="205" t="s">
        <v>318</v>
      </c>
      <c r="C128" s="202" t="n">
        <v>413.145</v>
      </c>
      <c r="D128" s="202" t="n">
        <v>393.643</v>
      </c>
      <c r="E128" s="202" t="n">
        <v>500.736</v>
      </c>
      <c r="F128" s="202" t="n">
        <v>481.234</v>
      </c>
      <c r="G128" s="202" t="n">
        <v>12.37</v>
      </c>
      <c r="H128" s="202" t="n">
        <v>425.515</v>
      </c>
      <c r="I128" s="202" t="n">
        <v>31.872</v>
      </c>
      <c r="J128" s="238" t="n">
        <v>7.49021773615501</v>
      </c>
      <c r="K128" s="203" t="n">
        <v>5037</v>
      </c>
    </row>
    <row r="129" s="136" customFormat="true" ht="14.1" hidden="false" customHeight="true" outlineLevel="0" collapsed="false">
      <c r="A129" s="206" t="n">
        <v>2013</v>
      </c>
      <c r="B129" s="205" t="s">
        <v>315</v>
      </c>
      <c r="C129" s="202" t="n">
        <v>414.182</v>
      </c>
      <c r="D129" s="202" t="n">
        <v>372.634</v>
      </c>
      <c r="E129" s="202" t="n">
        <v>499.291</v>
      </c>
      <c r="F129" s="202" t="n">
        <v>457.743</v>
      </c>
      <c r="G129" s="202" t="n">
        <v>11.717</v>
      </c>
      <c r="H129" s="202" t="n">
        <v>425.899</v>
      </c>
      <c r="I129" s="202" t="n">
        <v>53.265</v>
      </c>
      <c r="J129" s="238" t="n">
        <v>12.5064862796109</v>
      </c>
      <c r="K129" s="203" t="n">
        <v>5050</v>
      </c>
    </row>
    <row r="130" s="136" customFormat="true" ht="11.1" hidden="false" customHeight="true" outlineLevel="0" collapsed="false">
      <c r="A130" s="206"/>
      <c r="B130" s="205" t="s">
        <v>316</v>
      </c>
      <c r="C130" s="202" t="n">
        <v>414.837</v>
      </c>
      <c r="D130" s="202" t="n">
        <v>389.327</v>
      </c>
      <c r="E130" s="202" t="n">
        <v>500.501</v>
      </c>
      <c r="F130" s="202" t="n">
        <v>474.991</v>
      </c>
      <c r="G130" s="202" t="n">
        <v>11.998</v>
      </c>
      <c r="H130" s="202" t="n">
        <v>426.835</v>
      </c>
      <c r="I130" s="202" t="n">
        <v>37.508</v>
      </c>
      <c r="J130" s="238" t="n">
        <v>8.78747056825237</v>
      </c>
      <c r="K130" s="203" t="n">
        <v>5057</v>
      </c>
    </row>
    <row r="131" s="136" customFormat="true" ht="11.1" hidden="false" customHeight="true" outlineLevel="0" collapsed="false">
      <c r="A131" s="206"/>
      <c r="B131" s="205" t="s">
        <v>317</v>
      </c>
      <c r="C131" s="202" t="n">
        <v>421.204</v>
      </c>
      <c r="D131" s="202" t="n">
        <v>399.301</v>
      </c>
      <c r="E131" s="202" t="n">
        <v>507.677</v>
      </c>
      <c r="F131" s="202" t="n">
        <v>485.774</v>
      </c>
      <c r="G131" s="202" t="n">
        <v>11.959</v>
      </c>
      <c r="H131" s="202" t="n">
        <v>433.163</v>
      </c>
      <c r="I131" s="202" t="n">
        <v>33.862</v>
      </c>
      <c r="J131" s="238" t="n">
        <v>7.81738052419066</v>
      </c>
      <c r="K131" s="203" t="n">
        <v>5129</v>
      </c>
    </row>
    <row r="132" s="136" customFormat="true" ht="11.1" hidden="false" customHeight="true" outlineLevel="0" collapsed="false">
      <c r="A132" s="206"/>
      <c r="B132" s="205" t="s">
        <v>318</v>
      </c>
      <c r="C132" s="202" t="n">
        <v>421.535</v>
      </c>
      <c r="D132" s="202" t="n">
        <v>401.442</v>
      </c>
      <c r="E132" s="202" t="n">
        <v>513.559</v>
      </c>
      <c r="F132" s="202" t="n">
        <v>493.466</v>
      </c>
      <c r="G132" s="202" t="n">
        <v>12.39</v>
      </c>
      <c r="H132" s="202" t="n">
        <v>433.925</v>
      </c>
      <c r="I132" s="202" t="n">
        <v>32.483</v>
      </c>
      <c r="J132" s="238" t="n">
        <v>7.48585585066544</v>
      </c>
      <c r="K132" s="203" t="n">
        <v>5126</v>
      </c>
    </row>
    <row r="133" s="136" customFormat="true" ht="14.1" hidden="false" customHeight="true" outlineLevel="0" collapsed="false">
      <c r="A133" s="206" t="n">
        <v>2014</v>
      </c>
      <c r="B133" s="205" t="s">
        <v>315</v>
      </c>
      <c r="C133" s="202" t="n">
        <v>423.982</v>
      </c>
      <c r="D133" s="202" t="n">
        <v>380.355</v>
      </c>
      <c r="E133" s="202" t="n">
        <v>513.291</v>
      </c>
      <c r="F133" s="202" t="n">
        <v>469.664</v>
      </c>
      <c r="G133" s="202" t="n">
        <v>12.105</v>
      </c>
      <c r="H133" s="202" t="n">
        <v>436.087</v>
      </c>
      <c r="I133" s="202" t="n">
        <v>55.732</v>
      </c>
      <c r="J133" s="238" t="n">
        <v>12.7800186660001</v>
      </c>
      <c r="K133" s="203" t="n">
        <v>5153</v>
      </c>
    </row>
    <row r="134" s="136" customFormat="true" ht="11.1" hidden="false" customHeight="true" outlineLevel="0" collapsed="false">
      <c r="A134" s="206"/>
      <c r="B134" s="205" t="s">
        <v>316</v>
      </c>
      <c r="C134" s="202" t="n">
        <v>423.152</v>
      </c>
      <c r="D134" s="202" t="n">
        <v>395.772</v>
      </c>
      <c r="E134" s="202" t="n">
        <v>512.816</v>
      </c>
      <c r="F134" s="202" t="n">
        <v>485.436</v>
      </c>
      <c r="G134" s="202" t="n">
        <v>12.396</v>
      </c>
      <c r="H134" s="202" t="n">
        <v>435.548</v>
      </c>
      <c r="I134" s="202" t="n">
        <v>39.776</v>
      </c>
      <c r="J134" s="238" t="n">
        <v>9.1324033172004</v>
      </c>
      <c r="K134" s="203" t="n">
        <v>5141</v>
      </c>
    </row>
    <row r="135" s="136" customFormat="true" ht="11.1" hidden="false" customHeight="true" outlineLevel="0" collapsed="false">
      <c r="A135" s="206"/>
      <c r="B135" s="205" t="s">
        <v>317</v>
      </c>
      <c r="C135" s="202" t="n">
        <v>428.277</v>
      </c>
      <c r="D135" s="202" t="n">
        <v>405.254</v>
      </c>
      <c r="E135" s="202" t="n">
        <v>518.832</v>
      </c>
      <c r="F135" s="202" t="n">
        <v>495.809</v>
      </c>
      <c r="G135" s="202" t="n">
        <v>12.341</v>
      </c>
      <c r="H135" s="202" t="n">
        <v>440.618</v>
      </c>
      <c r="I135" s="202" t="n">
        <v>35.364</v>
      </c>
      <c r="J135" s="238" t="n">
        <v>8.02599984567131</v>
      </c>
      <c r="K135" s="203" t="n">
        <v>5199</v>
      </c>
    </row>
    <row r="136" s="136" customFormat="true" ht="11.1" hidden="false" customHeight="true" outlineLevel="0" collapsed="false">
      <c r="A136" s="206"/>
      <c r="B136" s="205" t="s">
        <v>318</v>
      </c>
      <c r="C136" s="202" t="n">
        <v>434.683</v>
      </c>
      <c r="D136" s="202" t="n">
        <v>410.783</v>
      </c>
      <c r="E136" s="202" t="n">
        <v>531.461</v>
      </c>
      <c r="F136" s="202" t="n">
        <v>507.561</v>
      </c>
      <c r="G136" s="202" t="n">
        <v>12.803</v>
      </c>
      <c r="H136" s="202" t="n">
        <v>447.486</v>
      </c>
      <c r="I136" s="202" t="n">
        <v>36.703</v>
      </c>
      <c r="J136" s="238" t="n">
        <v>8.20204430976612</v>
      </c>
      <c r="K136" s="203" t="n">
        <v>5270</v>
      </c>
    </row>
    <row r="137" s="136" customFormat="true" ht="14.1" hidden="false" customHeight="true" outlineLevel="0" collapsed="false">
      <c r="A137" s="206" t="n">
        <v>2015</v>
      </c>
      <c r="B137" s="205" t="s">
        <v>315</v>
      </c>
      <c r="C137" s="202" t="n">
        <v>436.031</v>
      </c>
      <c r="D137" s="202" t="n">
        <v>390.348</v>
      </c>
      <c r="E137" s="202" t="n">
        <v>528.848</v>
      </c>
      <c r="F137" s="202" t="n">
        <v>483.165</v>
      </c>
      <c r="G137" s="202" t="n">
        <v>12.322</v>
      </c>
      <c r="H137" s="202" t="n">
        <v>448.353</v>
      </c>
      <c r="I137" s="202" t="n">
        <v>58.005</v>
      </c>
      <c r="J137" s="238" t="n">
        <v>12.9373507035751</v>
      </c>
      <c r="K137" s="203" t="n">
        <v>5277</v>
      </c>
    </row>
    <row r="138" s="136" customFormat="true" ht="11.1" hidden="false" customHeight="true" outlineLevel="0" collapsed="false">
      <c r="A138" s="206"/>
      <c r="B138" s="205" t="s">
        <v>316</v>
      </c>
      <c r="C138" s="202" t="n">
        <v>435.37</v>
      </c>
      <c r="D138" s="202" t="n">
        <v>406.27</v>
      </c>
      <c r="E138" s="202" t="n">
        <v>529.209</v>
      </c>
      <c r="F138" s="202" t="n">
        <v>500.109</v>
      </c>
      <c r="G138" s="202" t="n">
        <v>12.634</v>
      </c>
      <c r="H138" s="202" t="n">
        <v>448.004</v>
      </c>
      <c r="I138" s="202" t="n">
        <v>41.734</v>
      </c>
      <c r="J138" s="238" t="n">
        <v>9.31554182551941</v>
      </c>
      <c r="K138" s="203" t="n">
        <v>5257</v>
      </c>
    </row>
    <row r="139" s="136" customFormat="true" ht="11.1" hidden="false" customHeight="true" outlineLevel="0" collapsed="false">
      <c r="A139" s="206"/>
      <c r="B139" s="205" t="s">
        <v>317</v>
      </c>
      <c r="C139" s="202" t="n">
        <v>440.5</v>
      </c>
      <c r="D139" s="202" t="n">
        <v>416.245</v>
      </c>
      <c r="E139" s="202" t="n">
        <v>535.703</v>
      </c>
      <c r="F139" s="202" t="n">
        <v>511.448</v>
      </c>
      <c r="G139" s="202" t="n">
        <v>12.577</v>
      </c>
      <c r="H139" s="202" t="n">
        <v>453.077</v>
      </c>
      <c r="I139" s="202" t="n">
        <v>36.832</v>
      </c>
      <c r="J139" s="238" t="n">
        <v>8.12930252473641</v>
      </c>
      <c r="K139" s="203" t="n">
        <v>5306</v>
      </c>
    </row>
    <row r="140" s="136" customFormat="tru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38"/>
      <c r="K140" s="203"/>
    </row>
    <row r="141" s="136" customFormat="tru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38"/>
      <c r="K141" s="203"/>
    </row>
    <row r="142" s="136" customFormat="tru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38"/>
      <c r="K142" s="203"/>
    </row>
    <row r="143" s="136" customFormat="tru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38"/>
      <c r="K143" s="203"/>
    </row>
    <row r="144" s="136" customFormat="tru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38"/>
      <c r="K144" s="203"/>
    </row>
    <row r="145" s="136" customFormat="tru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38"/>
      <c r="K145" s="203"/>
    </row>
    <row r="146" s="136" customFormat="tru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38"/>
      <c r="K146" s="203"/>
    </row>
    <row r="147" s="136" customFormat="tru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38"/>
      <c r="K147" s="203"/>
    </row>
    <row r="148" s="136" customFormat="tru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38"/>
      <c r="K148" s="203"/>
    </row>
    <row r="149" s="136" customFormat="tru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38"/>
      <c r="K149" s="203"/>
    </row>
    <row r="150" s="136" customFormat="tru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38"/>
      <c r="K150" s="203"/>
    </row>
    <row r="151" s="136" customFormat="tru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38"/>
      <c r="K151" s="203"/>
    </row>
    <row r="152" s="136" customFormat="tru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38"/>
      <c r="K152" s="203"/>
    </row>
    <row r="153" s="136" customFormat="tru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38"/>
      <c r="K153" s="203"/>
    </row>
    <row r="154" s="136" customFormat="tru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38"/>
      <c r="K154" s="203"/>
    </row>
    <row r="155" s="136" customFormat="tru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38"/>
      <c r="K155" s="203"/>
    </row>
    <row r="156" s="136" customFormat="tru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38"/>
      <c r="K156" s="203"/>
    </row>
    <row r="157" s="136" customFormat="tru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38"/>
      <c r="K157" s="203"/>
    </row>
    <row r="158" s="136" customFormat="tru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38"/>
      <c r="K158" s="203"/>
    </row>
    <row r="159" s="136" customFormat="tru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38"/>
      <c r="K159" s="203"/>
    </row>
    <row r="160" s="136" customFormat="tru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38"/>
      <c r="K160" s="203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6" customFormat="true" ht="11.1" hidden="true" customHeight="true" outlineLevel="0" collapsed="false">
      <c r="A162" s="115"/>
      <c r="B162" s="123"/>
      <c r="C162" s="208"/>
      <c r="D162" s="208"/>
      <c r="E162" s="208"/>
      <c r="F162" s="208"/>
      <c r="G162" s="208"/>
      <c r="H162" s="208"/>
      <c r="I162" s="208"/>
      <c r="J162" s="251"/>
      <c r="K162" s="208"/>
    </row>
    <row r="163" s="136" customFormat="true" ht="11.1" hidden="true" customHeight="true" outlineLevel="0" collapsed="false">
      <c r="A163" s="123" t="n">
        <v>1992</v>
      </c>
      <c r="B163" s="123"/>
      <c r="C163" s="238" t="n">
        <v>7.28012870417751</v>
      </c>
      <c r="D163" s="238" t="n">
        <v>7.60860412557021</v>
      </c>
      <c r="E163" s="238" t="n">
        <v>7.91205674001255</v>
      </c>
      <c r="F163" s="238" t="n">
        <v>8.25700402988436</v>
      </c>
      <c r="G163" s="238" t="n">
        <v>14.8348745046235</v>
      </c>
      <c r="H163" s="238" t="n">
        <v>7.39230728491371</v>
      </c>
      <c r="I163" s="238" t="n">
        <v>5.89800271475663</v>
      </c>
      <c r="J163" s="252" t="s">
        <v>346</v>
      </c>
      <c r="K163" s="217" t="n">
        <v>6.4739608217869</v>
      </c>
    </row>
    <row r="164" s="136" customFormat="true" ht="11.1" hidden="true" customHeight="true" outlineLevel="0" collapsed="false">
      <c r="A164" s="123" t="n">
        <v>1993</v>
      </c>
      <c r="B164" s="123"/>
      <c r="C164" s="238" t="n">
        <v>4.08435033003866</v>
      </c>
      <c r="D164" s="238" t="n">
        <v>4.37734360817062</v>
      </c>
      <c r="E164" s="238" t="n">
        <v>3.93533455846548</v>
      </c>
      <c r="F164" s="238" t="n">
        <v>4.16531887922366</v>
      </c>
      <c r="G164" s="238" t="n">
        <v>-17.8534453008167</v>
      </c>
      <c r="H164" s="238" t="n">
        <v>3.73602608980745</v>
      </c>
      <c r="I164" s="238" t="n">
        <v>-0.766137597140528</v>
      </c>
      <c r="J164" s="252" t="s">
        <v>346</v>
      </c>
      <c r="K164" s="217" t="n">
        <v>3.33557699498917</v>
      </c>
    </row>
    <row r="165" s="136" customFormat="true" ht="11.1" hidden="true" customHeight="true" outlineLevel="0" collapsed="false">
      <c r="A165" s="123" t="n">
        <v>1994</v>
      </c>
      <c r="B165" s="123"/>
      <c r="C165" s="238" t="n">
        <v>3.31040803698954</v>
      </c>
      <c r="D165" s="238" t="n">
        <v>4.11160190841183</v>
      </c>
      <c r="E165" s="238" t="n">
        <v>3.75380133709558</v>
      </c>
      <c r="F165" s="238" t="n">
        <v>4.47160919684934</v>
      </c>
      <c r="G165" s="238" t="n">
        <v>9.75353591933906</v>
      </c>
      <c r="H165" s="238" t="n">
        <v>3.39141963700904</v>
      </c>
      <c r="I165" s="238" t="n">
        <v>-1.92644095569186</v>
      </c>
      <c r="J165" s="252" t="s">
        <v>346</v>
      </c>
      <c r="K165" s="217" t="n">
        <v>2.99630889483969</v>
      </c>
    </row>
    <row r="166" s="136" customFormat="true" ht="11.1" hidden="true" customHeight="true" outlineLevel="0" collapsed="false">
      <c r="A166" s="123" t="n">
        <v>1995</v>
      </c>
      <c r="B166" s="123"/>
      <c r="C166" s="238" t="n">
        <v>2.70594712896033</v>
      </c>
      <c r="D166" s="238" t="n">
        <v>3.27071487961166</v>
      </c>
      <c r="E166" s="238" t="n">
        <v>3.22334086163298</v>
      </c>
      <c r="F166" s="238" t="n">
        <v>3.74461548843405</v>
      </c>
      <c r="G166" s="238" t="n">
        <v>13.6905901116427</v>
      </c>
      <c r="H166" s="238" t="n">
        <v>2.85255943577208</v>
      </c>
      <c r="I166" s="238" t="n">
        <v>-0.425218065370686</v>
      </c>
      <c r="J166" s="252" t="s">
        <v>346</v>
      </c>
      <c r="K166" s="217" t="n">
        <v>2.41023118544024</v>
      </c>
    </row>
    <row r="167" s="136" customFormat="true" ht="11.1" hidden="true" customHeight="true" outlineLevel="0" collapsed="false">
      <c r="A167" s="123" t="n">
        <v>1996</v>
      </c>
      <c r="B167" s="123"/>
      <c r="C167" s="238" t="n">
        <v>1.88757405896484</v>
      </c>
      <c r="D167" s="238" t="n">
        <v>2.15226308371419</v>
      </c>
      <c r="E167" s="238" t="n">
        <v>2.15773402007152</v>
      </c>
      <c r="F167" s="238" t="n">
        <v>2.40214776991543</v>
      </c>
      <c r="G167" s="238" t="n">
        <v>-15.032826440716</v>
      </c>
      <c r="H167" s="238" t="n">
        <v>1.63793959864891</v>
      </c>
      <c r="I167" s="238" t="n">
        <v>-2.54330803881851</v>
      </c>
      <c r="J167" s="252" t="s">
        <v>346</v>
      </c>
      <c r="K167" s="217" t="n">
        <v>1.59187594346095</v>
      </c>
    </row>
    <row r="168" s="136" customFormat="true" ht="11.1" hidden="true" customHeight="true" outlineLevel="0" collapsed="false">
      <c r="A168" s="123" t="n">
        <v>1997</v>
      </c>
      <c r="B168" s="123"/>
      <c r="C168" s="238" t="n">
        <v>1.5403735723422</v>
      </c>
      <c r="D168" s="238" t="n">
        <v>2.04530189431378</v>
      </c>
      <c r="E168" s="238" t="n">
        <v>1.32313703864622</v>
      </c>
      <c r="F168" s="238" t="n">
        <v>1.72397756515204</v>
      </c>
      <c r="G168" s="238" t="n">
        <v>7.04662528067625</v>
      </c>
      <c r="H168" s="238" t="n">
        <v>1.60828537800207</v>
      </c>
      <c r="I168" s="238" t="n">
        <v>-2.11566351023322</v>
      </c>
      <c r="J168" s="252" t="s">
        <v>346</v>
      </c>
      <c r="K168" s="217" t="n">
        <v>1.3508037282183</v>
      </c>
    </row>
    <row r="169" s="136" customFormat="true" ht="11.1" hidden="true" customHeight="true" outlineLevel="0" collapsed="false">
      <c r="A169" s="123" t="n">
        <v>1998</v>
      </c>
      <c r="B169" s="123"/>
      <c r="C169" s="238" t="n">
        <v>1.42953329202</v>
      </c>
      <c r="D169" s="238" t="n">
        <v>1.77973395407744</v>
      </c>
      <c r="E169" s="238" t="n">
        <v>1.44095942100491</v>
      </c>
      <c r="F169" s="238" t="n">
        <v>1.73378778699154</v>
      </c>
      <c r="G169" s="238" t="n">
        <v>14.6955395150842</v>
      </c>
      <c r="H169" s="238" t="n">
        <v>1.60190789209989</v>
      </c>
      <c r="I169" s="238" t="n">
        <v>0.0221843679435949</v>
      </c>
      <c r="J169" s="252" t="s">
        <v>346</v>
      </c>
      <c r="K169" s="217" t="n">
        <v>1.45275223244035</v>
      </c>
    </row>
    <row r="170" s="136" customFormat="true" ht="11.1" hidden="true" customHeight="true" outlineLevel="0" collapsed="false">
      <c r="A170" s="123" t="n">
        <v>1999</v>
      </c>
      <c r="B170" s="123"/>
      <c r="C170" s="238" t="n">
        <v>2.48918598189363</v>
      </c>
      <c r="D170" s="238" t="n">
        <v>2.94736196426535</v>
      </c>
      <c r="E170" s="238" t="n">
        <v>2.47009172323158</v>
      </c>
      <c r="F170" s="238" t="n">
        <v>2.85065413349234</v>
      </c>
      <c r="G170" s="238" t="n">
        <v>-3.38873648539615</v>
      </c>
      <c r="H170" s="238" t="n">
        <v>2.40296725744082</v>
      </c>
      <c r="I170" s="238" t="n">
        <v>-2.51815942270066</v>
      </c>
      <c r="J170" s="252" t="s">
        <v>346</v>
      </c>
      <c r="K170" s="217" t="n">
        <v>2.41723594324751</v>
      </c>
    </row>
    <row r="171" s="136" customFormat="true" ht="11.1" hidden="true" customHeight="true" outlineLevel="0" collapsed="false">
      <c r="A171" s="123" t="n">
        <v>2000</v>
      </c>
      <c r="B171" s="123"/>
      <c r="C171" s="238" t="n">
        <v>1.57868255089349</v>
      </c>
      <c r="D171" s="238" t="n">
        <v>2.94528972400146</v>
      </c>
      <c r="E171" s="238" t="n">
        <v>1.78826068014726</v>
      </c>
      <c r="F171" s="238" t="n">
        <v>2.94456995893543</v>
      </c>
      <c r="G171" s="238" t="n">
        <v>61.1268860308446</v>
      </c>
      <c r="H171" s="238" t="n">
        <v>2.40274784669569</v>
      </c>
      <c r="I171" s="238" t="n">
        <v>-2.77660404342454</v>
      </c>
      <c r="J171" s="252" t="s">
        <v>346</v>
      </c>
      <c r="K171" s="217" t="n">
        <v>1.45587480759363</v>
      </c>
    </row>
    <row r="172" s="136" customFormat="true" ht="11.1" hidden="true" customHeight="true" outlineLevel="0" collapsed="false">
      <c r="A172" s="123" t="n">
        <v>2001</v>
      </c>
      <c r="B172" s="123"/>
      <c r="C172" s="238" t="n">
        <v>4.59975664046937</v>
      </c>
      <c r="D172" s="238" t="n">
        <v>3.38342041313781</v>
      </c>
      <c r="E172" s="238" t="n">
        <v>4.40899581929644</v>
      </c>
      <c r="F172" s="238" t="n">
        <v>3.38181321282609</v>
      </c>
      <c r="G172" s="238" t="n">
        <v>-18.628196268141</v>
      </c>
      <c r="H172" s="238" t="n">
        <v>4.09397821340272</v>
      </c>
      <c r="I172" s="238" t="n">
        <v>11.2765050523624</v>
      </c>
      <c r="J172" s="252" t="s">
        <v>346</v>
      </c>
      <c r="K172" s="217" t="n">
        <v>4.40609393766988</v>
      </c>
    </row>
    <row r="173" s="136" customFormat="true" ht="11.1" hidden="true" customHeight="true" outlineLevel="0" collapsed="false">
      <c r="A173" s="123" t="n">
        <v>2002</v>
      </c>
      <c r="B173" s="123"/>
      <c r="C173" s="238" t="n">
        <v>0.538260228231181</v>
      </c>
      <c r="D173" s="238" t="n">
        <v>0.496342215401</v>
      </c>
      <c r="E173" s="238" t="n">
        <v>0.868511512349642</v>
      </c>
      <c r="F173" s="238" t="n">
        <v>0.85768377316775</v>
      </c>
      <c r="G173" s="238" t="n">
        <v>-1.80050108284853</v>
      </c>
      <c r="H173" s="238" t="n">
        <v>0.498451014321802</v>
      </c>
      <c r="I173" s="238" t="n">
        <v>0.51825535718308</v>
      </c>
      <c r="J173" s="252" t="s">
        <v>346</v>
      </c>
      <c r="K173" s="217" t="n">
        <v>0.363284088156931</v>
      </c>
    </row>
    <row r="174" s="136" customFormat="true" ht="11.1" hidden="true" customHeight="true" outlineLevel="0" collapsed="false">
      <c r="A174" s="123" t="n">
        <v>2003</v>
      </c>
      <c r="B174" s="123"/>
      <c r="C174" s="238" t="n">
        <v>2.50574690786006</v>
      </c>
      <c r="D174" s="238" t="n">
        <v>1.93537399536669</v>
      </c>
      <c r="E174" s="238" t="n">
        <v>2.4228202819542</v>
      </c>
      <c r="F174" s="238" t="n">
        <v>1.94236833117559</v>
      </c>
      <c r="G174" s="238" t="n">
        <v>1.82918918918918</v>
      </c>
      <c r="H174" s="238" t="n">
        <v>2.49449431882749</v>
      </c>
      <c r="I174" s="238" t="n">
        <v>7.74421089599416</v>
      </c>
      <c r="J174" s="252" t="s">
        <v>346</v>
      </c>
      <c r="K174" s="217" t="n">
        <v>2.46138996138996</v>
      </c>
    </row>
    <row r="175" s="136" customFormat="true" ht="11.1" hidden="true" customHeight="true" outlineLevel="0" collapsed="false">
      <c r="A175" s="123" t="n">
        <v>2004</v>
      </c>
      <c r="B175" s="123"/>
      <c r="C175" s="238" t="n">
        <v>1.78278251351927</v>
      </c>
      <c r="D175" s="238" t="n">
        <v>1.7314766815107</v>
      </c>
      <c r="E175" s="238" t="n">
        <v>1.33469650963043</v>
      </c>
      <c r="F175" s="238" t="n">
        <v>1.25692937587895</v>
      </c>
      <c r="G175" s="238" t="n">
        <v>-2.1657890266689</v>
      </c>
      <c r="H175" s="238" t="n">
        <v>1.71753569135443</v>
      </c>
      <c r="I175" s="238" t="n">
        <v>1.5936973362091</v>
      </c>
      <c r="J175" s="252" t="s">
        <v>346</v>
      </c>
      <c r="K175" s="217" t="n">
        <v>1.80758360810174</v>
      </c>
    </row>
    <row r="176" s="136" customFormat="true" ht="11.1" hidden="true" customHeight="true" outlineLevel="0" collapsed="false">
      <c r="A176" s="123" t="n">
        <v>2005</v>
      </c>
      <c r="B176" s="123"/>
      <c r="C176" s="238" t="n">
        <v>1.76438465253841</v>
      </c>
      <c r="D176" s="238" t="n">
        <v>1.9570239054526</v>
      </c>
      <c r="E176" s="238" t="n">
        <v>1.82306056943757</v>
      </c>
      <c r="F176" s="238" t="n">
        <v>1.98866204864123</v>
      </c>
      <c r="G176" s="238" t="n">
        <v>13.3735567323552</v>
      </c>
      <c r="H176" s="238" t="n">
        <v>1.948892787441</v>
      </c>
      <c r="I176" s="238" t="n">
        <v>1.87656579585094</v>
      </c>
      <c r="J176" s="252" t="s">
        <v>346</v>
      </c>
      <c r="K176" s="217" t="n">
        <v>1.81019027239604</v>
      </c>
    </row>
    <row r="177" s="136" customFormat="true" ht="11.1" hidden="true" customHeight="true" outlineLevel="0" collapsed="false">
      <c r="A177" s="123" t="n">
        <v>2006</v>
      </c>
      <c r="B177" s="123"/>
      <c r="C177" s="238" t="n">
        <v>2.11604274243769</v>
      </c>
      <c r="D177" s="238" t="n">
        <v>2.58070634849545</v>
      </c>
      <c r="E177" s="238" t="n">
        <v>2.12735662984133</v>
      </c>
      <c r="F177" s="238" t="n">
        <v>2.51635435429772</v>
      </c>
      <c r="G177" s="238" t="n">
        <v>27.1143611930013</v>
      </c>
      <c r="H177" s="238" t="n">
        <v>2.55787185062029</v>
      </c>
      <c r="I177" s="238" t="n">
        <v>2.35459662288929</v>
      </c>
      <c r="J177" s="252" t="s">
        <v>346</v>
      </c>
      <c r="K177" s="217" t="n">
        <v>2.23812769825041</v>
      </c>
    </row>
    <row r="178" s="136" customFormat="true" ht="11.1" hidden="true" customHeight="true" outlineLevel="0" collapsed="false">
      <c r="A178" s="123" t="n">
        <v>2007</v>
      </c>
      <c r="B178" s="123"/>
      <c r="C178" s="238" t="n">
        <v>1.643831920075</v>
      </c>
      <c r="D178" s="238" t="n">
        <v>1.61890233388147</v>
      </c>
      <c r="E178" s="238" t="n">
        <v>1.91871241712053</v>
      </c>
      <c r="F178" s="238" t="n">
        <v>1.91803034382269</v>
      </c>
      <c r="G178" s="238" t="n">
        <v>9.05093220083732</v>
      </c>
      <c r="H178" s="238" t="n">
        <v>1.8060941243383</v>
      </c>
      <c r="I178" s="238" t="n">
        <v>3.47617738324364</v>
      </c>
      <c r="J178" s="252" t="s">
        <v>346</v>
      </c>
      <c r="K178" s="217" t="n">
        <v>1.76686298477608</v>
      </c>
    </row>
    <row r="179" s="136" customFormat="true" ht="11.1" hidden="true" customHeight="true" outlineLevel="0" collapsed="false">
      <c r="A179" s="123" t="n">
        <v>2008</v>
      </c>
      <c r="B179" s="123"/>
      <c r="C179" s="238" t="n">
        <v>2.28636582649635</v>
      </c>
      <c r="D179" s="238" t="n">
        <v>2.2986497220016</v>
      </c>
      <c r="E179" s="238" t="n">
        <v>2.55102841714357</v>
      </c>
      <c r="F179" s="238" t="n">
        <v>2.58067194831794</v>
      </c>
      <c r="G179" s="238" t="n">
        <v>14.3733082914434</v>
      </c>
      <c r="H179" s="238" t="n">
        <v>2.56998867115499</v>
      </c>
      <c r="I179" s="238" t="n">
        <v>4.94736309343051</v>
      </c>
      <c r="J179" s="252" t="s">
        <v>346</v>
      </c>
      <c r="K179" s="217" t="n">
        <v>2.46778772657785</v>
      </c>
    </row>
    <row r="180" s="136" customFormat="true" ht="11.1" hidden="true" customHeight="true" outlineLevel="0" collapsed="false">
      <c r="A180" s="123" t="n">
        <v>2009</v>
      </c>
      <c r="B180" s="123"/>
      <c r="C180" s="238" t="n">
        <v>-1.05501658439354</v>
      </c>
      <c r="D180" s="238" t="n">
        <v>-0.26066996345115</v>
      </c>
      <c r="E180" s="238" t="n">
        <v>0.0274434661863268</v>
      </c>
      <c r="F180" s="238" t="n">
        <v>0.76662671924943</v>
      </c>
      <c r="G180" s="238" t="n">
        <v>6.88722530789664</v>
      </c>
      <c r="H180" s="238" t="n">
        <v>-0.847203810395172</v>
      </c>
      <c r="I180" s="238" t="n">
        <v>-5.85650213402134</v>
      </c>
      <c r="J180" s="252" t="s">
        <v>346</v>
      </c>
      <c r="K180" s="217" t="n">
        <v>-0.761935208866163</v>
      </c>
    </row>
    <row r="181" s="136" customFormat="true" ht="11.1" hidden="true" customHeight="true" outlineLevel="0" collapsed="false">
      <c r="A181" s="123" t="n">
        <v>2010</v>
      </c>
      <c r="B181" s="123"/>
      <c r="C181" s="238" t="n">
        <v>2.40762307960665</v>
      </c>
      <c r="D181" s="238" t="n">
        <v>2.35187797098597</v>
      </c>
      <c r="E181" s="238" t="n">
        <v>2.55908427368823</v>
      </c>
      <c r="F181" s="238" t="n">
        <v>2.52309626792253</v>
      </c>
      <c r="G181" s="238" t="n">
        <v>0.976006506710064</v>
      </c>
      <c r="H181" s="238" t="n">
        <v>2.36724211545938</v>
      </c>
      <c r="I181" s="238" t="n">
        <v>2.50625924479249</v>
      </c>
      <c r="J181" s="252" t="s">
        <v>346</v>
      </c>
      <c r="K181" s="217" t="n">
        <v>2.55570469798658</v>
      </c>
    </row>
    <row r="182" s="136" customFormat="true" ht="11.1" hidden="false" customHeight="true" outlineLevel="0" collapsed="false">
      <c r="A182" s="123" t="n">
        <v>2011</v>
      </c>
      <c r="B182" s="123"/>
      <c r="C182" s="238" t="n">
        <v>2.98547125724309</v>
      </c>
      <c r="D182" s="238" t="n">
        <v>3.405924465212</v>
      </c>
      <c r="E182" s="238" t="n">
        <v>2.9557574281617</v>
      </c>
      <c r="F182" s="238" t="n">
        <v>3.29909059524674</v>
      </c>
      <c r="G182" s="238" t="n">
        <v>1.59305499619636</v>
      </c>
      <c r="H182" s="238" t="n">
        <v>2.94672977426562</v>
      </c>
      <c r="I182" s="238" t="n">
        <v>-1.20187652655186</v>
      </c>
      <c r="J182" s="252" t="s">
        <v>346</v>
      </c>
      <c r="K182" s="217" t="n">
        <v>2.9579603162138</v>
      </c>
    </row>
    <row r="183" s="136" customFormat="true" ht="11.1" hidden="false" customHeight="true" outlineLevel="0" collapsed="false">
      <c r="A183" s="123" t="n">
        <v>2012</v>
      </c>
      <c r="B183" s="123"/>
      <c r="C183" s="238" t="n">
        <v>2.12400033327404</v>
      </c>
      <c r="D183" s="238" t="n">
        <v>2.56069240865966</v>
      </c>
      <c r="E183" s="238" t="n">
        <v>2.28710351463531</v>
      </c>
      <c r="F183" s="238" t="n">
        <v>2.65619863966218</v>
      </c>
      <c r="G183" s="238" t="n">
        <v>5.53010615337182</v>
      </c>
      <c r="H183" s="238" t="n">
        <v>2.21752297283896</v>
      </c>
      <c r="I183" s="238" t="n">
        <v>-1.02744706276596</v>
      </c>
      <c r="J183" s="252" t="s">
        <v>346</v>
      </c>
      <c r="K183" s="217" t="n">
        <v>1.95260856300214</v>
      </c>
    </row>
    <row r="184" s="136" customFormat="true" ht="11.1" hidden="false" customHeight="true" outlineLevel="0" collapsed="false">
      <c r="A184" s="123" t="n">
        <v>2013</v>
      </c>
      <c r="B184" s="123"/>
      <c r="C184" s="238" t="n">
        <v>1.78465532504571</v>
      </c>
      <c r="D184" s="238" t="n">
        <v>1.88254362122504</v>
      </c>
      <c r="E184" s="238" t="n">
        <v>2.26870438833436</v>
      </c>
      <c r="F184" s="238" t="n">
        <v>2.37725137972895</v>
      </c>
      <c r="G184" s="238" t="n">
        <v>0.306780474570601</v>
      </c>
      <c r="H184" s="238" t="n">
        <v>1.74276176182275</v>
      </c>
      <c r="I184" s="238" t="n">
        <v>0.373081886363352</v>
      </c>
      <c r="J184" s="252" t="s">
        <v>346</v>
      </c>
      <c r="K184" s="217" t="n">
        <v>1.55610972568579</v>
      </c>
    </row>
    <row r="185" s="136" customFormat="true" ht="11.1" hidden="false" customHeight="true" outlineLevel="0" collapsed="false">
      <c r="A185" s="123" t="n">
        <v>2014</v>
      </c>
      <c r="B185" s="123"/>
      <c r="C185" s="238" t="n">
        <v>2.2931548705016</v>
      </c>
      <c r="D185" s="238" t="n">
        <v>1.88519386908843</v>
      </c>
      <c r="E185" s="238" t="n">
        <v>2.73979380790368</v>
      </c>
      <c r="F185" s="238" t="n">
        <v>2.43183223202823</v>
      </c>
      <c r="G185" s="238" t="n">
        <v>3.2893641810919</v>
      </c>
      <c r="H185" s="238" t="n">
        <v>2.3209960100522</v>
      </c>
      <c r="I185" s="238" t="n">
        <v>6.65550732570424</v>
      </c>
      <c r="J185" s="252" t="s">
        <v>346</v>
      </c>
      <c r="K185" s="217" t="n">
        <v>1.9742657892152</v>
      </c>
    </row>
    <row r="186" s="136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52"/>
      <c r="K186" s="217"/>
    </row>
    <row r="187" s="136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52"/>
      <c r="K187" s="217"/>
    </row>
    <row r="188" s="136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52"/>
      <c r="K188" s="217"/>
    </row>
    <row r="189" s="136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52"/>
      <c r="K189" s="217"/>
    </row>
    <row r="190" s="136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52"/>
      <c r="K190" s="217"/>
    </row>
    <row r="191" s="136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52"/>
      <c r="K191" s="217"/>
    </row>
    <row r="192" s="136" customFormat="true" ht="14.1" hidden="true" customHeight="true" outlineLevel="0" collapsed="false">
      <c r="A192" s="206" t="n">
        <v>1992</v>
      </c>
      <c r="B192" s="205" t="s">
        <v>315</v>
      </c>
      <c r="C192" s="238" t="n">
        <v>8.54497589495531</v>
      </c>
      <c r="D192" s="238" t="n">
        <v>8.28560230808823</v>
      </c>
      <c r="E192" s="238" t="n">
        <v>9.43313458710738</v>
      </c>
      <c r="F192" s="238" t="n">
        <v>9.34057109819165</v>
      </c>
      <c r="G192" s="238" t="n">
        <v>13.9161220043573</v>
      </c>
      <c r="H192" s="238" t="n">
        <v>8.62344730999689</v>
      </c>
      <c r="I192" s="238" t="n">
        <v>10.4319911023483</v>
      </c>
      <c r="J192" s="252" t="s">
        <v>346</v>
      </c>
      <c r="K192" s="217" t="n">
        <v>7.82860824742269</v>
      </c>
    </row>
    <row r="193" s="136" customFormat="true" ht="11.1" hidden="true" customHeight="true" outlineLevel="0" collapsed="false">
      <c r="A193" s="206"/>
      <c r="B193" s="205" t="s">
        <v>316</v>
      </c>
      <c r="C193" s="238" t="n">
        <v>5.30780717662931</v>
      </c>
      <c r="D193" s="238" t="n">
        <v>6.35008157933984</v>
      </c>
      <c r="E193" s="238" t="n">
        <v>5.98777246877711</v>
      </c>
      <c r="F193" s="238" t="n">
        <v>6.94212226014062</v>
      </c>
      <c r="G193" s="238" t="n">
        <v>13.6363636363636</v>
      </c>
      <c r="H193" s="238" t="n">
        <v>5.43067098448663</v>
      </c>
      <c r="I193" s="238" t="n">
        <v>-0.873984999690066</v>
      </c>
      <c r="J193" s="252" t="s">
        <v>346</v>
      </c>
      <c r="K193" s="217" t="n">
        <v>4.54109370003198</v>
      </c>
    </row>
    <row r="194" s="136" customFormat="true" ht="11.1" hidden="true" customHeight="true" outlineLevel="0" collapsed="false">
      <c r="A194" s="206"/>
      <c r="B194" s="205" t="s">
        <v>317</v>
      </c>
      <c r="C194" s="238" t="n">
        <v>8.15577690557076</v>
      </c>
      <c r="D194" s="238" t="n">
        <v>8.12691942088328</v>
      </c>
      <c r="E194" s="238" t="n">
        <v>8.69308728412115</v>
      </c>
      <c r="F194" s="238" t="n">
        <v>8.71791510346982</v>
      </c>
      <c r="G194" s="238" t="n">
        <v>15.0449497620307</v>
      </c>
      <c r="H194" s="238" t="n">
        <v>8.26154733004782</v>
      </c>
      <c r="I194" s="238" t="n">
        <v>9.33207355185697</v>
      </c>
      <c r="J194" s="252" t="s">
        <v>346</v>
      </c>
      <c r="K194" s="217" t="n">
        <v>7.29372937293729</v>
      </c>
    </row>
    <row r="195" s="136" customFormat="true" ht="11.1" hidden="true" customHeight="true" outlineLevel="0" collapsed="false">
      <c r="A195" s="206"/>
      <c r="B195" s="205" t="s">
        <v>318</v>
      </c>
      <c r="C195" s="238" t="n">
        <v>7.15536179496583</v>
      </c>
      <c r="D195" s="238" t="n">
        <v>7.69932883658029</v>
      </c>
      <c r="E195" s="238" t="n">
        <v>7.60568077240033</v>
      </c>
      <c r="F195" s="238" t="n">
        <v>8.09992139051445</v>
      </c>
      <c r="G195" s="238" t="n">
        <v>16.6244298023315</v>
      </c>
      <c r="H195" s="238" t="n">
        <v>7.29456558589372</v>
      </c>
      <c r="I195" s="238" t="n">
        <v>4.02636916835701</v>
      </c>
      <c r="J195" s="252" t="s">
        <v>346</v>
      </c>
      <c r="K195" s="217" t="n">
        <v>6.24810433727632</v>
      </c>
    </row>
    <row r="196" s="136" customFormat="true" ht="14.1" hidden="true" customHeight="true" outlineLevel="0" collapsed="false">
      <c r="A196" s="206" t="n">
        <v>1993</v>
      </c>
      <c r="B196" s="205" t="s">
        <v>315</v>
      </c>
      <c r="C196" s="238" t="n">
        <v>3.84407932179936</v>
      </c>
      <c r="D196" s="238" t="n">
        <v>4.09638764368316</v>
      </c>
      <c r="E196" s="238" t="n">
        <v>4.04767936684056</v>
      </c>
      <c r="F196" s="238" t="n">
        <v>4.28968009165416</v>
      </c>
      <c r="G196" s="238" t="n">
        <v>-19.1489361702128</v>
      </c>
      <c r="H196" s="238" t="n">
        <v>3.49178790675867</v>
      </c>
      <c r="I196" s="238" t="n">
        <v>0.318165171214062</v>
      </c>
      <c r="J196" s="252" t="s">
        <v>346</v>
      </c>
      <c r="K196" s="217" t="n">
        <v>2.92799521959964</v>
      </c>
    </row>
    <row r="197" s="136" customFormat="true" ht="11.1" hidden="true" customHeight="true" outlineLevel="0" collapsed="false">
      <c r="A197" s="206"/>
      <c r="B197" s="205" t="s">
        <v>316</v>
      </c>
      <c r="C197" s="238" t="n">
        <v>4.93535228348434</v>
      </c>
      <c r="D197" s="238" t="n">
        <v>4.8090367052404</v>
      </c>
      <c r="E197" s="238" t="n">
        <v>4.63320839531514</v>
      </c>
      <c r="F197" s="238" t="n">
        <v>4.49720151917529</v>
      </c>
      <c r="G197" s="238" t="n">
        <v>-17.2235294117647</v>
      </c>
      <c r="H197" s="238" t="n">
        <v>4.58302000441466</v>
      </c>
      <c r="I197" s="238" t="n">
        <v>2.92021010505252</v>
      </c>
      <c r="J197" s="252" t="s">
        <v>346</v>
      </c>
      <c r="K197" s="217" t="n">
        <v>4.06852248394006</v>
      </c>
    </row>
    <row r="198" s="136" customFormat="true" ht="11.1" hidden="true" customHeight="true" outlineLevel="0" collapsed="false">
      <c r="A198" s="206"/>
      <c r="B198" s="205" t="s">
        <v>317</v>
      </c>
      <c r="C198" s="238" t="n">
        <v>4.54801893769013</v>
      </c>
      <c r="D198" s="238" t="n">
        <v>5.51819745645588</v>
      </c>
      <c r="E198" s="238" t="n">
        <v>4.51874577505069</v>
      </c>
      <c r="F198" s="238" t="n">
        <v>5.3301697752526</v>
      </c>
      <c r="G198" s="238" t="n">
        <v>-17.3063663525626</v>
      </c>
      <c r="H198" s="238" t="n">
        <v>4.1914618369987</v>
      </c>
      <c r="I198" s="238" t="n">
        <v>-6.24210596290634</v>
      </c>
      <c r="J198" s="252" t="s">
        <v>346</v>
      </c>
      <c r="K198" s="217" t="n">
        <v>3.84497077822208</v>
      </c>
    </row>
    <row r="199" s="136" customFormat="true" ht="11.1" hidden="true" customHeight="true" outlineLevel="0" collapsed="false">
      <c r="A199" s="206"/>
      <c r="B199" s="205" t="s">
        <v>318</v>
      </c>
      <c r="C199" s="238" t="n">
        <v>3.09318729556065</v>
      </c>
      <c r="D199" s="238" t="n">
        <v>3.18355700001554</v>
      </c>
      <c r="E199" s="238" t="n">
        <v>2.65571640572387</v>
      </c>
      <c r="F199" s="238" t="n">
        <v>2.69384536325705</v>
      </c>
      <c r="G199" s="238" t="n">
        <v>-17.7748804867449</v>
      </c>
      <c r="H199" s="238" t="n">
        <v>2.75973180462432</v>
      </c>
      <c r="I199" s="238" t="n">
        <v>-0.783204965714475</v>
      </c>
      <c r="J199" s="252" t="s">
        <v>346</v>
      </c>
      <c r="K199" s="217" t="n">
        <v>2.56922637739081</v>
      </c>
    </row>
    <row r="200" s="136" customFormat="true" ht="14.1" hidden="true" customHeight="true" outlineLevel="0" collapsed="false">
      <c r="A200" s="206" t="n">
        <v>1994</v>
      </c>
      <c r="B200" s="205" t="s">
        <v>315</v>
      </c>
      <c r="C200" s="238" t="n">
        <v>4.5206563907108</v>
      </c>
      <c r="D200" s="238" t="n">
        <v>5.81439187660754</v>
      </c>
      <c r="E200" s="238" t="n">
        <v>4.72145598002804</v>
      </c>
      <c r="F200" s="238" t="n">
        <v>5.83747051160171</v>
      </c>
      <c r="G200" s="238" t="n">
        <v>11.4725014784152</v>
      </c>
      <c r="H200" s="238" t="n">
        <v>4.6038684103417</v>
      </c>
      <c r="I200" s="238" t="n">
        <v>-1.98964108882652</v>
      </c>
      <c r="J200" s="252" t="s">
        <v>346</v>
      </c>
      <c r="K200" s="217" t="n">
        <v>4.12191582002903</v>
      </c>
    </row>
    <row r="201" s="136" customFormat="true" ht="11.1" hidden="true" customHeight="true" outlineLevel="0" collapsed="false">
      <c r="A201" s="206"/>
      <c r="B201" s="205" t="s">
        <v>316</v>
      </c>
      <c r="C201" s="238" t="n">
        <v>2.44508609789762</v>
      </c>
      <c r="D201" s="238" t="n">
        <v>3.80053766274841</v>
      </c>
      <c r="E201" s="238" t="n">
        <v>2.76919829520938</v>
      </c>
      <c r="F201" s="238" t="n">
        <v>3.94362444534775</v>
      </c>
      <c r="G201" s="238" t="n">
        <v>8.89710062535531</v>
      </c>
      <c r="H201" s="238" t="n">
        <v>2.5262841586744</v>
      </c>
      <c r="I201" s="238" t="n">
        <v>-7.02047511999514</v>
      </c>
      <c r="J201" s="252" t="s">
        <v>346</v>
      </c>
      <c r="K201" s="217" t="n">
        <v>2.14579659024103</v>
      </c>
    </row>
    <row r="202" s="136" customFormat="true" ht="11.1" hidden="true" customHeight="true" outlineLevel="0" collapsed="false">
      <c r="A202" s="206"/>
      <c r="B202" s="205" t="s">
        <v>317</v>
      </c>
      <c r="C202" s="238" t="n">
        <v>3.61657521010703</v>
      </c>
      <c r="D202" s="238" t="n">
        <v>3.90138390979551</v>
      </c>
      <c r="E202" s="238" t="n">
        <v>3.99626865671641</v>
      </c>
      <c r="F202" s="238" t="n">
        <v>4.26714704198794</v>
      </c>
      <c r="G202" s="238" t="n">
        <v>8.72707059477489</v>
      </c>
      <c r="H202" s="238" t="n">
        <v>3.68275013225943</v>
      </c>
      <c r="I202" s="238" t="n">
        <v>1.74773114010212</v>
      </c>
      <c r="J202" s="252" t="s">
        <v>346</v>
      </c>
      <c r="K202" s="217" t="n">
        <v>3.34715639810426</v>
      </c>
    </row>
    <row r="203" s="136" customFormat="true" ht="11.1" hidden="true" customHeight="true" outlineLevel="0" collapsed="false">
      <c r="A203" s="206"/>
      <c r="B203" s="205" t="s">
        <v>318</v>
      </c>
      <c r="C203" s="238" t="n">
        <v>2.68411811214972</v>
      </c>
      <c r="D203" s="238" t="n">
        <v>3.06687212951698</v>
      </c>
      <c r="E203" s="238" t="n">
        <v>3.53682254927574</v>
      </c>
      <c r="F203" s="238" t="n">
        <v>3.92831965355759</v>
      </c>
      <c r="G203" s="238" t="n">
        <v>9.98942917547569</v>
      </c>
      <c r="H203" s="238" t="n">
        <v>2.77752435402283</v>
      </c>
      <c r="I203" s="238" t="n">
        <v>0.262037340321001</v>
      </c>
      <c r="J203" s="252" t="s">
        <v>346</v>
      </c>
      <c r="K203" s="217" t="n">
        <v>2.42137489563039</v>
      </c>
    </row>
    <row r="204" s="136" customFormat="true" ht="14.1" hidden="true" customHeight="true" outlineLevel="0" collapsed="false">
      <c r="A204" s="206" t="n">
        <v>1995</v>
      </c>
      <c r="B204" s="205" t="s">
        <v>315</v>
      </c>
      <c r="C204" s="238" t="n">
        <v>1.843836001412</v>
      </c>
      <c r="D204" s="238" t="n">
        <v>2.1330335157048</v>
      </c>
      <c r="E204" s="238" t="n">
        <v>2.50990364183252</v>
      </c>
      <c r="F204" s="238" t="n">
        <v>2.83975794190738</v>
      </c>
      <c r="G204" s="238" t="n">
        <v>13.474801061008</v>
      </c>
      <c r="H204" s="238" t="n">
        <v>1.99219767689721</v>
      </c>
      <c r="I204" s="238" t="n">
        <v>1.16400884646724</v>
      </c>
      <c r="J204" s="252" t="s">
        <v>346</v>
      </c>
      <c r="K204" s="217" t="n">
        <v>1.58907164761639</v>
      </c>
    </row>
    <row r="205" s="136" customFormat="true" ht="11.1" hidden="true" customHeight="true" outlineLevel="0" collapsed="false">
      <c r="A205" s="206"/>
      <c r="B205" s="205" t="s">
        <v>316</v>
      </c>
      <c r="C205" s="238" t="n">
        <v>4.1641322337431</v>
      </c>
      <c r="D205" s="238" t="n">
        <v>4.59577493398335</v>
      </c>
      <c r="E205" s="238" t="n">
        <v>4.66363812101295</v>
      </c>
      <c r="F205" s="238" t="n">
        <v>5.07072061413886</v>
      </c>
      <c r="G205" s="238" t="n">
        <v>14.1738449490994</v>
      </c>
      <c r="H205" s="238" t="n">
        <v>4.29793128473881</v>
      </c>
      <c r="I205" s="238" t="n">
        <v>1.80677622766035</v>
      </c>
      <c r="J205" s="252" t="s">
        <v>346</v>
      </c>
      <c r="K205" s="217" t="n">
        <v>3.88489208633094</v>
      </c>
    </row>
    <row r="206" s="136" customFormat="true" ht="11.1" hidden="true" customHeight="true" outlineLevel="0" collapsed="false">
      <c r="A206" s="206"/>
      <c r="B206" s="205" t="s">
        <v>317</v>
      </c>
      <c r="C206" s="238" t="n">
        <v>2.99524251893139</v>
      </c>
      <c r="D206" s="238" t="n">
        <v>3.64926077989168</v>
      </c>
      <c r="E206" s="238" t="n">
        <v>3.50603375073256</v>
      </c>
      <c r="F206" s="238" t="n">
        <v>4.09477399624751</v>
      </c>
      <c r="G206" s="238" t="n">
        <v>13.8548057259714</v>
      </c>
      <c r="H206" s="238" t="n">
        <v>3.14270243252248</v>
      </c>
      <c r="I206" s="238" t="n">
        <v>-1.4354900526114</v>
      </c>
      <c r="J206" s="252" t="s">
        <v>346</v>
      </c>
      <c r="K206" s="217" t="n">
        <v>2.69418171395814</v>
      </c>
    </row>
    <row r="207" s="136" customFormat="true" ht="11.1" hidden="true" customHeight="true" outlineLevel="0" collapsed="false">
      <c r="A207" s="206"/>
      <c r="B207" s="205" t="s">
        <v>318</v>
      </c>
      <c r="C207" s="238" t="n">
        <v>1.89596840052666</v>
      </c>
      <c r="D207" s="238" t="n">
        <v>2.72228456957781</v>
      </c>
      <c r="E207" s="238" t="n">
        <v>2.30098072749907</v>
      </c>
      <c r="F207" s="238" t="n">
        <v>3.01793317303907</v>
      </c>
      <c r="G207" s="238" t="n">
        <v>13.2868813070639</v>
      </c>
      <c r="H207" s="238" t="n">
        <v>2.05183336785386</v>
      </c>
      <c r="I207" s="238" t="n">
        <v>-3.93988892518784</v>
      </c>
      <c r="J207" s="252" t="s">
        <v>346</v>
      </c>
      <c r="K207" s="217" t="n">
        <v>1.54891304347827</v>
      </c>
    </row>
    <row r="208" s="136" customFormat="true" ht="14.1" hidden="true" customHeight="true" outlineLevel="0" collapsed="false">
      <c r="A208" s="206" t="n">
        <v>1996</v>
      </c>
      <c r="B208" s="205" t="s">
        <v>315</v>
      </c>
      <c r="C208" s="238" t="n">
        <v>2.93407994938804</v>
      </c>
      <c r="D208" s="238" t="n">
        <v>3.00713992232137</v>
      </c>
      <c r="E208" s="238" t="n">
        <v>3.19291878886712</v>
      </c>
      <c r="F208" s="238" t="n">
        <v>3.2866963202588</v>
      </c>
      <c r="G208" s="238" t="n">
        <v>-15.9654043945769</v>
      </c>
      <c r="H208" s="238" t="n">
        <v>2.66586164456726</v>
      </c>
      <c r="I208" s="238" t="n">
        <v>0.639742262110232</v>
      </c>
      <c r="J208" s="252" t="s">
        <v>346</v>
      </c>
      <c r="K208" s="217" t="n">
        <v>2.60702524698134</v>
      </c>
    </row>
    <row r="209" s="136" customFormat="true" ht="11.1" hidden="true" customHeight="true" outlineLevel="0" collapsed="false">
      <c r="A209" s="206"/>
      <c r="B209" s="205" t="s">
        <v>316</v>
      </c>
      <c r="C209" s="238" t="n">
        <v>1.4245604266891</v>
      </c>
      <c r="D209" s="238" t="n">
        <v>1.50694089131724</v>
      </c>
      <c r="E209" s="238" t="n">
        <v>1.72374982684582</v>
      </c>
      <c r="F209" s="238" t="n">
        <v>1.81780649681289</v>
      </c>
      <c r="G209" s="238" t="n">
        <v>-15.9122085048011</v>
      </c>
      <c r="H209" s="238" t="n">
        <v>1.17087792426761</v>
      </c>
      <c r="I209" s="238" t="n">
        <v>-1.71694480102695</v>
      </c>
      <c r="J209" s="252" t="s">
        <v>346</v>
      </c>
      <c r="K209" s="217" t="n">
        <v>1.10803324099722</v>
      </c>
    </row>
    <row r="210" s="136" customFormat="true" ht="11.1" hidden="true" customHeight="true" outlineLevel="0" collapsed="false">
      <c r="A210" s="206"/>
      <c r="B210" s="205" t="s">
        <v>317</v>
      </c>
      <c r="C210" s="238" t="n">
        <v>1.87805778008581</v>
      </c>
      <c r="D210" s="238" t="n">
        <v>2.18663175395466</v>
      </c>
      <c r="E210" s="238" t="n">
        <v>2.10296437093056</v>
      </c>
      <c r="F210" s="238" t="n">
        <v>2.37697111462015</v>
      </c>
      <c r="G210" s="238" t="n">
        <v>-14.9528513695555</v>
      </c>
      <c r="H210" s="238" t="n">
        <v>1.62577822648495</v>
      </c>
      <c r="I210" s="238" t="n">
        <v>-3.70462017038426</v>
      </c>
      <c r="J210" s="252" t="s">
        <v>346</v>
      </c>
      <c r="K210" s="217" t="n">
        <v>1.5908456600614</v>
      </c>
    </row>
    <row r="211" s="136" customFormat="true" ht="11.1" hidden="true" customHeight="true" outlineLevel="0" collapsed="false">
      <c r="A211" s="206"/>
      <c r="B211" s="205" t="s">
        <v>318</v>
      </c>
      <c r="C211" s="238" t="n">
        <v>1.32551285112842</v>
      </c>
      <c r="D211" s="238" t="n">
        <v>1.9494384421574</v>
      </c>
      <c r="E211" s="238" t="n">
        <v>1.63368331044917</v>
      </c>
      <c r="F211" s="238" t="n">
        <v>2.17142084469945</v>
      </c>
      <c r="G211" s="238" t="n">
        <v>-13.4464475079533</v>
      </c>
      <c r="H211" s="238" t="n">
        <v>1.10113141413881</v>
      </c>
      <c r="I211" s="238" t="n">
        <v>-7.00584954427968</v>
      </c>
      <c r="J211" s="252" t="s">
        <v>346</v>
      </c>
      <c r="K211" s="217" t="n">
        <v>1.07037730800108</v>
      </c>
    </row>
    <row r="212" s="136" customFormat="true" ht="14.1" hidden="true" customHeight="true" outlineLevel="0" collapsed="false">
      <c r="A212" s="206" t="n">
        <v>1997</v>
      </c>
      <c r="B212" s="205" t="s">
        <v>315</v>
      </c>
      <c r="C212" s="238" t="n">
        <v>0.481558247951824</v>
      </c>
      <c r="D212" s="238" t="n">
        <v>1.23953880426275</v>
      </c>
      <c r="E212" s="238" t="n">
        <v>0.89309810446187</v>
      </c>
      <c r="F212" s="238" t="n">
        <v>1.5757082230609</v>
      </c>
      <c r="G212" s="238" t="n">
        <v>6.48122392211405</v>
      </c>
      <c r="H212" s="238" t="n">
        <v>0.551252597123536</v>
      </c>
      <c r="I212" s="238" t="n">
        <v>-3.63112523723503</v>
      </c>
      <c r="J212" s="252" t="s">
        <v>346</v>
      </c>
      <c r="K212" s="217" t="n">
        <v>0.213960952126243</v>
      </c>
    </row>
    <row r="213" s="136" customFormat="true" ht="11.1" hidden="true" customHeight="true" outlineLevel="0" collapsed="false">
      <c r="A213" s="206"/>
      <c r="B213" s="205" t="s">
        <v>316</v>
      </c>
      <c r="C213" s="238" t="n">
        <v>1.89962610002578</v>
      </c>
      <c r="D213" s="238" t="n">
        <v>2.77524319710372</v>
      </c>
      <c r="E213" s="238" t="n">
        <v>1.98221200902165</v>
      </c>
      <c r="F213" s="238" t="n">
        <v>2.72011255214446</v>
      </c>
      <c r="G213" s="238" t="n">
        <v>7.66721044045677</v>
      </c>
      <c r="H213" s="238" t="n">
        <v>1.96977061778117</v>
      </c>
      <c r="I213" s="238" t="n">
        <v>-5.17877551020408</v>
      </c>
      <c r="J213" s="252" t="s">
        <v>346</v>
      </c>
      <c r="K213" s="217" t="n">
        <v>1.67123287671234</v>
      </c>
    </row>
    <row r="214" s="136" customFormat="true" ht="11.1" hidden="true" customHeight="true" outlineLevel="0" collapsed="false">
      <c r="A214" s="206"/>
      <c r="B214" s="205" t="s">
        <v>317</v>
      </c>
      <c r="C214" s="238" t="n">
        <v>1.49098067359061</v>
      </c>
      <c r="D214" s="238" t="n">
        <v>1.88723884399795</v>
      </c>
      <c r="E214" s="238" t="n">
        <v>1.0337861924189</v>
      </c>
      <c r="F214" s="238" t="n">
        <v>1.33119195163711</v>
      </c>
      <c r="G214" s="238" t="n">
        <v>7.44456177402324</v>
      </c>
      <c r="H214" s="238" t="n">
        <v>1.56566141578445</v>
      </c>
      <c r="I214" s="238" t="n">
        <v>-1.67761829595095</v>
      </c>
      <c r="J214" s="252" t="s">
        <v>346</v>
      </c>
      <c r="K214" s="217" t="n">
        <v>1.29120879120879</v>
      </c>
    </row>
    <row r="215" s="136" customFormat="true" ht="11.1" hidden="true" customHeight="true" outlineLevel="0" collapsed="false">
      <c r="A215" s="206"/>
      <c r="B215" s="205" t="s">
        <v>318</v>
      </c>
      <c r="C215" s="238" t="n">
        <v>2.28704256727308</v>
      </c>
      <c r="D215" s="238" t="n">
        <v>2.25179941497196</v>
      </c>
      <c r="E215" s="238" t="n">
        <v>1.38927090243286</v>
      </c>
      <c r="F215" s="238" t="n">
        <v>1.30013608417079</v>
      </c>
      <c r="G215" s="238" t="n">
        <v>6.61602548395</v>
      </c>
      <c r="H215" s="238" t="n">
        <v>2.34333675348759</v>
      </c>
      <c r="I215" s="238" t="n">
        <v>3.30236980690461</v>
      </c>
      <c r="J215" s="252" t="s">
        <v>346</v>
      </c>
      <c r="K215" s="217" t="n">
        <v>2.19751125231666</v>
      </c>
    </row>
    <row r="216" s="136" customFormat="true" ht="14.1" hidden="true" customHeight="true" outlineLevel="0" collapsed="false">
      <c r="A216" s="206" t="n">
        <v>1998</v>
      </c>
      <c r="B216" s="205" t="s">
        <v>315</v>
      </c>
      <c r="C216" s="238" t="n">
        <v>1.74976818337103</v>
      </c>
      <c r="D216" s="238" t="n">
        <v>1.87148283885547</v>
      </c>
      <c r="E216" s="238" t="n">
        <v>1.53212752286748</v>
      </c>
      <c r="F216" s="238" t="n">
        <v>1.60738292282834</v>
      </c>
      <c r="G216" s="238" t="n">
        <v>15.7001044932079</v>
      </c>
      <c r="H216" s="238" t="n">
        <v>1.92137745313849</v>
      </c>
      <c r="I216" s="238" t="n">
        <v>2.23988610748604</v>
      </c>
      <c r="J216" s="252" t="s">
        <v>346</v>
      </c>
      <c r="K216" s="217" t="n">
        <v>1.7347211102215</v>
      </c>
    </row>
    <row r="217" s="136" customFormat="true" ht="11.1" hidden="true" customHeight="true" outlineLevel="0" collapsed="false">
      <c r="A217" s="206"/>
      <c r="B217" s="205" t="s">
        <v>316</v>
      </c>
      <c r="C217" s="238" t="n">
        <v>0.593591706140899</v>
      </c>
      <c r="D217" s="238" t="n">
        <v>0.691274759342591</v>
      </c>
      <c r="E217" s="238" t="n">
        <v>0.606166822450717</v>
      </c>
      <c r="F217" s="238" t="n">
        <v>0.688710589037427</v>
      </c>
      <c r="G217" s="238" t="n">
        <v>15.5808080808081</v>
      </c>
      <c r="H217" s="238" t="n">
        <v>0.78604829138267</v>
      </c>
      <c r="I217" s="238" t="n">
        <v>1.69771686352836</v>
      </c>
      <c r="J217" s="252" t="s">
        <v>346</v>
      </c>
      <c r="K217" s="217" t="n">
        <v>0.619779035300468</v>
      </c>
    </row>
    <row r="218" s="136" customFormat="true" ht="11.1" hidden="true" customHeight="true" outlineLevel="0" collapsed="false">
      <c r="A218" s="206"/>
      <c r="B218" s="205" t="s">
        <v>317</v>
      </c>
      <c r="C218" s="238" t="n">
        <v>1.60323025122339</v>
      </c>
      <c r="D218" s="238" t="n">
        <v>2.19165847994998</v>
      </c>
      <c r="E218" s="238" t="n">
        <v>1.56057483366563</v>
      </c>
      <c r="F218" s="238" t="n">
        <v>2.05025149671947</v>
      </c>
      <c r="G218" s="238" t="n">
        <v>14.6928746928747</v>
      </c>
      <c r="H218" s="238" t="n">
        <v>1.77692861963621</v>
      </c>
      <c r="I218" s="238" t="n">
        <v>-2.55749701314217</v>
      </c>
      <c r="J218" s="252" t="s">
        <v>346</v>
      </c>
      <c r="K218" s="217" t="n">
        <v>1.68158394358558</v>
      </c>
    </row>
    <row r="219" s="136" customFormat="true" ht="11.1" hidden="true" customHeight="true" outlineLevel="0" collapsed="false">
      <c r="A219" s="206"/>
      <c r="B219" s="205" t="s">
        <v>318</v>
      </c>
      <c r="C219" s="238" t="n">
        <v>1.7561523724154</v>
      </c>
      <c r="D219" s="238" t="n">
        <v>2.33978418273119</v>
      </c>
      <c r="E219" s="238" t="n">
        <v>2.03753251381669</v>
      </c>
      <c r="F219" s="238" t="n">
        <v>2.54218995847747</v>
      </c>
      <c r="G219" s="238" t="n">
        <v>13.0085037922317</v>
      </c>
      <c r="H219" s="238" t="n">
        <v>1.9085870851236</v>
      </c>
      <c r="I219" s="238" t="n">
        <v>-2.56310404644741</v>
      </c>
      <c r="J219" s="252" t="s">
        <v>346</v>
      </c>
      <c r="K219" s="217" t="n">
        <v>1.81347150259069</v>
      </c>
    </row>
    <row r="220" s="136" customFormat="true" ht="14.1" hidden="true" customHeight="true" outlineLevel="0" collapsed="false">
      <c r="A220" s="206" t="n">
        <v>1999</v>
      </c>
      <c r="B220" s="205" t="s">
        <v>315</v>
      </c>
      <c r="C220" s="238" t="n">
        <v>2.00778299699745</v>
      </c>
      <c r="D220" s="238" t="n">
        <v>3.21191799265159</v>
      </c>
      <c r="E220" s="238" t="n">
        <v>2.05057728503566</v>
      </c>
      <c r="F220" s="238" t="n">
        <v>3.05709057472939</v>
      </c>
      <c r="G220" s="238" t="n">
        <v>-3.09324904041542</v>
      </c>
      <c r="H220" s="238" t="n">
        <v>1.93654977582433</v>
      </c>
      <c r="I220" s="238" t="n">
        <v>-6.17559005778738</v>
      </c>
      <c r="J220" s="252" t="s">
        <v>346</v>
      </c>
      <c r="K220" s="217" t="n">
        <v>2.01993704092341</v>
      </c>
    </row>
    <row r="221" s="136" customFormat="true" ht="11.1" hidden="true" customHeight="true" outlineLevel="0" collapsed="false">
      <c r="A221" s="206"/>
      <c r="B221" s="205" t="s">
        <v>316</v>
      </c>
      <c r="C221" s="238" t="n">
        <v>2.60658012899012</v>
      </c>
      <c r="D221" s="238" t="n">
        <v>3.28652184733531</v>
      </c>
      <c r="E221" s="238" t="n">
        <v>2.44434551542784</v>
      </c>
      <c r="F221" s="238" t="n">
        <v>3.00033264428447</v>
      </c>
      <c r="G221" s="238" t="n">
        <v>-3.91085864103124</v>
      </c>
      <c r="H221" s="238" t="n">
        <v>2.51060160488028</v>
      </c>
      <c r="I221" s="238" t="n">
        <v>-4.87945279696601</v>
      </c>
      <c r="J221" s="252" t="s">
        <v>346</v>
      </c>
      <c r="K221" s="217" t="n">
        <v>2.57096946973753</v>
      </c>
    </row>
    <row r="222" s="136" customFormat="true" ht="11.1" hidden="true" customHeight="true" outlineLevel="0" collapsed="false">
      <c r="A222" s="206"/>
      <c r="B222" s="205" t="s">
        <v>317</v>
      </c>
      <c r="C222" s="238" t="n">
        <v>2.50186184311087</v>
      </c>
      <c r="D222" s="238" t="n">
        <v>2.56274907362094</v>
      </c>
      <c r="E222" s="238" t="n">
        <v>2.54022085280616</v>
      </c>
      <c r="F222" s="238" t="n">
        <v>2.59366923171595</v>
      </c>
      <c r="G222" s="238" t="n">
        <v>-4.00599828620393</v>
      </c>
      <c r="H222" s="238" t="n">
        <v>2.40454383823629</v>
      </c>
      <c r="I222" s="238" t="n">
        <v>0.670523774857273</v>
      </c>
      <c r="J222" s="252" t="s">
        <v>346</v>
      </c>
      <c r="K222" s="217" t="n">
        <v>2.37396639103761</v>
      </c>
    </row>
    <row r="223" s="136" customFormat="true" ht="11.1" hidden="true" customHeight="true" outlineLevel="0" collapsed="false">
      <c r="A223" s="206"/>
      <c r="B223" s="205" t="s">
        <v>318</v>
      </c>
      <c r="C223" s="238" t="n">
        <v>2.83256770463379</v>
      </c>
      <c r="D223" s="238" t="n">
        <v>2.75428887843702</v>
      </c>
      <c r="E223" s="238" t="n">
        <v>2.83066817844157</v>
      </c>
      <c r="F223" s="238" t="n">
        <v>2.7655525981238</v>
      </c>
      <c r="G223" s="238" t="n">
        <v>-2.58287573723817</v>
      </c>
      <c r="H223" s="238" t="n">
        <v>2.75121444502153</v>
      </c>
      <c r="I223" s="238" t="n">
        <v>2.71772699197035</v>
      </c>
      <c r="J223" s="252" t="s">
        <v>346</v>
      </c>
      <c r="K223" s="217" t="n">
        <v>2.67175572519085</v>
      </c>
    </row>
    <row r="224" s="136" customFormat="true" ht="14.1" hidden="true" customHeight="true" outlineLevel="0" collapsed="false">
      <c r="A224" s="206" t="n">
        <v>2000</v>
      </c>
      <c r="B224" s="205" t="s">
        <v>315</v>
      </c>
      <c r="C224" s="238" t="n">
        <v>2.07609745087957</v>
      </c>
      <c r="D224" s="238" t="n">
        <v>2.83763910688784</v>
      </c>
      <c r="E224" s="238" t="n">
        <v>1.87869771304017</v>
      </c>
      <c r="F224" s="238" t="n">
        <v>2.49202745558787</v>
      </c>
      <c r="G224" s="238" t="n">
        <v>63.7698042870456</v>
      </c>
      <c r="H224" s="238" t="n">
        <v>2.89510800979885</v>
      </c>
      <c r="I224" s="238" t="n">
        <v>3.29721974868905</v>
      </c>
      <c r="J224" s="252" t="s">
        <v>346</v>
      </c>
      <c r="K224" s="217" t="n">
        <v>1.92851632810491</v>
      </c>
    </row>
    <row r="225" s="136" customFormat="true" ht="11.1" hidden="true" customHeight="true" outlineLevel="0" collapsed="false">
      <c r="A225" s="206"/>
      <c r="B225" s="205" t="s">
        <v>316</v>
      </c>
      <c r="C225" s="238" t="n">
        <v>2.30453172590043</v>
      </c>
      <c r="D225" s="238" t="n">
        <v>3.65283600790323</v>
      </c>
      <c r="E225" s="238" t="n">
        <v>2.33473957532033</v>
      </c>
      <c r="F225" s="238" t="n">
        <v>3.46628296587636</v>
      </c>
      <c r="G225" s="238" t="n">
        <v>63.005911778081</v>
      </c>
      <c r="H225" s="238" t="n">
        <v>3.14244911410681</v>
      </c>
      <c r="I225" s="238" t="n">
        <v>-2.13591541774946</v>
      </c>
      <c r="J225" s="252" t="s">
        <v>346</v>
      </c>
      <c r="K225" s="217" t="n">
        <v>2.16710182767623</v>
      </c>
    </row>
    <row r="226" s="136" customFormat="true" ht="11.1" hidden="true" customHeight="true" outlineLevel="0" collapsed="false">
      <c r="A226" s="206"/>
      <c r="B226" s="205" t="s">
        <v>317</v>
      </c>
      <c r="C226" s="238" t="n">
        <v>1.94806842986954</v>
      </c>
      <c r="D226" s="238" t="n">
        <v>3.75539808651253</v>
      </c>
      <c r="E226" s="238" t="n">
        <v>2.11428940193279</v>
      </c>
      <c r="F226" s="238" t="n">
        <v>3.63919395609888</v>
      </c>
      <c r="G226" s="238" t="n">
        <v>61.9727739343896</v>
      </c>
      <c r="H226" s="238" t="n">
        <v>2.78948273974315</v>
      </c>
      <c r="I226" s="238" t="n">
        <v>-7.99649843952197</v>
      </c>
      <c r="J226" s="252" t="s">
        <v>346</v>
      </c>
      <c r="K226" s="217" t="n">
        <v>1.84992183428869</v>
      </c>
    </row>
    <row r="227" s="136" customFormat="true" ht="11.1" hidden="true" customHeight="true" outlineLevel="0" collapsed="false">
      <c r="A227" s="206"/>
      <c r="B227" s="205" t="s">
        <v>318</v>
      </c>
      <c r="C227" s="238" t="n">
        <v>0.0609305482241211</v>
      </c>
      <c r="D227" s="238" t="n">
        <v>1.60529015335472</v>
      </c>
      <c r="E227" s="238" t="n">
        <v>0.881588786231191</v>
      </c>
      <c r="F227" s="238" t="n">
        <v>2.21569990890322</v>
      </c>
      <c r="G227" s="238" t="n">
        <v>56.2421711899791</v>
      </c>
      <c r="H227" s="238" t="n">
        <v>0.861097483014433</v>
      </c>
      <c r="I227" s="238" t="n">
        <v>-7.24770966715008</v>
      </c>
      <c r="J227" s="252" t="s">
        <v>346</v>
      </c>
      <c r="K227" s="217" t="n">
        <v>-0.0495662949194582</v>
      </c>
    </row>
    <row r="228" s="136" customFormat="true" ht="14.1" hidden="true" customHeight="true" outlineLevel="0" collapsed="false">
      <c r="A228" s="206" t="n">
        <v>2001</v>
      </c>
      <c r="B228" s="205" t="s">
        <v>315</v>
      </c>
      <c r="C228" s="238" t="n">
        <v>4.35948224238796</v>
      </c>
      <c r="D228" s="238" t="n">
        <v>3.49291688294724</v>
      </c>
      <c r="E228" s="238" t="n">
        <v>4.13925882580368</v>
      </c>
      <c r="F228" s="238" t="n">
        <v>3.39303465434718</v>
      </c>
      <c r="G228" s="238" t="n">
        <v>-18.0680039834969</v>
      </c>
      <c r="H228" s="238" t="n">
        <v>3.88560228939711</v>
      </c>
      <c r="I228" s="238" t="n">
        <v>6.62101003328463</v>
      </c>
      <c r="J228" s="252" t="s">
        <v>346</v>
      </c>
      <c r="K228" s="217" t="n">
        <v>4.21291624621594</v>
      </c>
    </row>
    <row r="229" s="136" customFormat="true" ht="11.1" hidden="true" customHeight="true" outlineLevel="0" collapsed="false">
      <c r="A229" s="206"/>
      <c r="B229" s="205" t="s">
        <v>316</v>
      </c>
      <c r="C229" s="238" t="n">
        <v>4.55781339439039</v>
      </c>
      <c r="D229" s="238" t="n">
        <v>3.45702463420629</v>
      </c>
      <c r="E229" s="238" t="n">
        <v>4.37752709414174</v>
      </c>
      <c r="F229" s="238" t="n">
        <v>3.44351887720551</v>
      </c>
      <c r="G229" s="238" t="n">
        <v>-18.3289161668294</v>
      </c>
      <c r="H229" s="238" t="n">
        <v>4.05852405688081</v>
      </c>
      <c r="I229" s="238" t="n">
        <v>10.647120875923</v>
      </c>
      <c r="J229" s="252" t="s">
        <v>346</v>
      </c>
      <c r="K229" s="217" t="n">
        <v>4.37004855609506</v>
      </c>
    </row>
    <row r="230" s="136" customFormat="true" ht="11.1" hidden="true" customHeight="true" outlineLevel="0" collapsed="false">
      <c r="A230" s="206"/>
      <c r="B230" s="205" t="s">
        <v>317</v>
      </c>
      <c r="C230" s="238" t="n">
        <v>4.72669330644457</v>
      </c>
      <c r="D230" s="238" t="n">
        <v>3.173362154207</v>
      </c>
      <c r="E230" s="238" t="n">
        <v>4.510205102683</v>
      </c>
      <c r="F230" s="238" t="n">
        <v>3.19694856771193</v>
      </c>
      <c r="G230" s="238" t="n">
        <v>-18.985946541747</v>
      </c>
      <c r="H230" s="238" t="n">
        <v>4.20290825425617</v>
      </c>
      <c r="I230" s="238" t="n">
        <v>17.1679146154801</v>
      </c>
      <c r="J230" s="252" t="s">
        <v>346</v>
      </c>
      <c r="K230" s="217" t="n">
        <v>4.52801227935534</v>
      </c>
    </row>
    <row r="231" s="136" customFormat="true" ht="11.1" hidden="true" customHeight="true" outlineLevel="0" collapsed="false">
      <c r="A231" s="206"/>
      <c r="B231" s="205" t="s">
        <v>318</v>
      </c>
      <c r="C231" s="238" t="n">
        <v>4.75330618249346</v>
      </c>
      <c r="D231" s="238" t="n">
        <v>3.41513599519472</v>
      </c>
      <c r="E231" s="238" t="n">
        <v>4.60183973084953</v>
      </c>
      <c r="F231" s="238" t="n">
        <v>3.49000013183742</v>
      </c>
      <c r="G231" s="238" t="n">
        <v>-19.0940673436665</v>
      </c>
      <c r="H231" s="238" t="n">
        <v>4.22716244461412</v>
      </c>
      <c r="I231" s="238" t="n">
        <v>13.919609488216</v>
      </c>
      <c r="J231" s="252" t="s">
        <v>346</v>
      </c>
      <c r="K231" s="217" t="n">
        <v>4.51276965038431</v>
      </c>
    </row>
    <row r="232" s="136" customFormat="true" ht="14.1" hidden="true" customHeight="true" outlineLevel="0" collapsed="false">
      <c r="A232" s="206" t="n">
        <v>2002</v>
      </c>
      <c r="B232" s="205" t="s">
        <v>315</v>
      </c>
      <c r="C232" s="238" t="n">
        <v>0.194802710759163</v>
      </c>
      <c r="D232" s="238" t="n">
        <v>0.39327186246112</v>
      </c>
      <c r="E232" s="238" t="n">
        <v>0.516502233828263</v>
      </c>
      <c r="F232" s="238" t="n">
        <v>0.717191477064304</v>
      </c>
      <c r="G232" s="238" t="n">
        <v>-2.63934710887307</v>
      </c>
      <c r="H232" s="238" t="n">
        <v>0.147573714517208</v>
      </c>
      <c r="I232" s="238" t="n">
        <v>-1.51372231954366</v>
      </c>
      <c r="J232" s="252" t="s">
        <v>346</v>
      </c>
      <c r="K232" s="217" t="n">
        <v>-0.0242072137496905</v>
      </c>
    </row>
    <row r="233" s="136" customFormat="true" ht="11.1" hidden="true" customHeight="true" outlineLevel="0" collapsed="false">
      <c r="A233" s="206"/>
      <c r="B233" s="205" t="s">
        <v>316</v>
      </c>
      <c r="C233" s="238" t="n">
        <v>0.0241000419519253</v>
      </c>
      <c r="D233" s="238" t="n">
        <v>-0.105284782497037</v>
      </c>
      <c r="E233" s="238" t="n">
        <v>0.567041830706174</v>
      </c>
      <c r="F233" s="238" t="n">
        <v>0.49437596820907</v>
      </c>
      <c r="G233" s="238" t="n">
        <v>-3.92826643894108</v>
      </c>
      <c r="H233" s="238" t="n">
        <v>-0.0435731121729788</v>
      </c>
      <c r="I233" s="238" t="n">
        <v>0.588467354855695</v>
      </c>
      <c r="J233" s="252" t="s">
        <v>346</v>
      </c>
      <c r="K233" s="217" t="n">
        <v>-0.17140058765915</v>
      </c>
    </row>
    <row r="234" s="136" customFormat="true" ht="11.1" hidden="true" customHeight="true" outlineLevel="0" collapsed="false">
      <c r="A234" s="206"/>
      <c r="B234" s="205" t="s">
        <v>317</v>
      </c>
      <c r="C234" s="238" t="n">
        <v>0.84692373526056</v>
      </c>
      <c r="D234" s="238" t="n">
        <v>0.670553286061335</v>
      </c>
      <c r="E234" s="238" t="n">
        <v>1.18446215440588</v>
      </c>
      <c r="F234" s="238" t="n">
        <v>1.05676118852918</v>
      </c>
      <c r="G234" s="238" t="n">
        <v>-2.17687074829934</v>
      </c>
      <c r="H234" s="238" t="n">
        <v>0.794995210168452</v>
      </c>
      <c r="I234" s="238" t="n">
        <v>2.17491084983936</v>
      </c>
      <c r="J234" s="252" t="s">
        <v>346</v>
      </c>
      <c r="K234" s="217" t="n">
        <v>0.685266764561902</v>
      </c>
    </row>
    <row r="235" s="136" customFormat="true" ht="11.1" hidden="true" customHeight="true" outlineLevel="0" collapsed="false">
      <c r="A235" s="206"/>
      <c r="B235" s="205" t="s">
        <v>318</v>
      </c>
      <c r="C235" s="238" t="n">
        <v>1.072533417747</v>
      </c>
      <c r="D235" s="238" t="n">
        <v>1.00223061190444</v>
      </c>
      <c r="E235" s="238" t="n">
        <v>1.19094516559855</v>
      </c>
      <c r="F235" s="238" t="n">
        <v>1.14015353218291</v>
      </c>
      <c r="G235" s="238" t="n">
        <v>1.420313790256</v>
      </c>
      <c r="H235" s="238" t="n">
        <v>1.07848960543062</v>
      </c>
      <c r="I235" s="238" t="n">
        <v>1.90479378682377</v>
      </c>
      <c r="J235" s="252" t="s">
        <v>346</v>
      </c>
      <c r="K235" s="217" t="n">
        <v>0.948991696322651</v>
      </c>
    </row>
    <row r="236" s="136" customFormat="true" ht="14.1" hidden="true" customHeight="true" outlineLevel="0" collapsed="false">
      <c r="A236" s="206" t="n">
        <v>2003</v>
      </c>
      <c r="B236" s="205" t="s">
        <v>315</v>
      </c>
      <c r="C236" s="238" t="n">
        <v>3.45851456564452</v>
      </c>
      <c r="D236" s="238" t="n">
        <v>2.21043646277228</v>
      </c>
      <c r="E236" s="238" t="n">
        <v>3.32316784044002</v>
      </c>
      <c r="F236" s="238" t="n">
        <v>2.26813111624276</v>
      </c>
      <c r="G236" s="238" t="n">
        <v>0.802568218298532</v>
      </c>
      <c r="H236" s="238" t="n">
        <v>3.41548685351054</v>
      </c>
      <c r="I236" s="238" t="n">
        <v>11.7212441849859</v>
      </c>
      <c r="J236" s="252" t="s">
        <v>346</v>
      </c>
      <c r="K236" s="217" t="n">
        <v>3.36561743341403</v>
      </c>
    </row>
    <row r="237" s="136" customFormat="true" ht="11.1" hidden="true" customHeight="true" outlineLevel="0" collapsed="false">
      <c r="A237" s="206"/>
      <c r="B237" s="205" t="s">
        <v>316</v>
      </c>
      <c r="C237" s="238" t="n">
        <v>3.07097388303885</v>
      </c>
      <c r="D237" s="238" t="n">
        <v>2.56227346340711</v>
      </c>
      <c r="E237" s="238" t="n">
        <v>2.8147001623189</v>
      </c>
      <c r="F237" s="238" t="n">
        <v>2.37312672582503</v>
      </c>
      <c r="G237" s="238" t="n">
        <v>3.30666666666666</v>
      </c>
      <c r="H237" s="238" t="n">
        <v>3.07485262064627</v>
      </c>
      <c r="I237" s="238" t="n">
        <v>8.28839428702162</v>
      </c>
      <c r="J237" s="252" t="s">
        <v>346</v>
      </c>
      <c r="K237" s="217" t="n">
        <v>3.01692420897719</v>
      </c>
    </row>
    <row r="238" s="136" customFormat="true" ht="11.1" hidden="true" customHeight="true" outlineLevel="0" collapsed="false">
      <c r="A238" s="206"/>
      <c r="B238" s="205" t="s">
        <v>317</v>
      </c>
      <c r="C238" s="238" t="n">
        <v>2.44723923126335</v>
      </c>
      <c r="D238" s="238" t="n">
        <v>2.15387048311852</v>
      </c>
      <c r="E238" s="238" t="n">
        <v>2.54114893299138</v>
      </c>
      <c r="F238" s="238" t="n">
        <v>2.30177879139436</v>
      </c>
      <c r="G238" s="238" t="n">
        <v>2.85118219749654</v>
      </c>
      <c r="H238" s="238" t="n">
        <v>2.45397173108017</v>
      </c>
      <c r="I238" s="238" t="n">
        <v>5.73274819447805</v>
      </c>
      <c r="J238" s="252" t="s">
        <v>346</v>
      </c>
      <c r="K238" s="217" t="n">
        <v>2.40641711229948</v>
      </c>
    </row>
    <row r="239" s="136" customFormat="true" ht="11.1" hidden="true" customHeight="true" outlineLevel="0" collapsed="false">
      <c r="A239" s="206"/>
      <c r="B239" s="205" t="s">
        <v>318</v>
      </c>
      <c r="C239" s="238" t="n">
        <v>1.09759639202555</v>
      </c>
      <c r="D239" s="238" t="n">
        <v>0.872991111029535</v>
      </c>
      <c r="E239" s="238" t="n">
        <v>1.08340098655006</v>
      </c>
      <c r="F239" s="238" t="n">
        <v>0.897557977257506</v>
      </c>
      <c r="G239" s="238" t="n">
        <v>0.455951799381225</v>
      </c>
      <c r="H239" s="238" t="n">
        <v>1.08657023810524</v>
      </c>
      <c r="I239" s="238" t="n">
        <v>3.38030945106928</v>
      </c>
      <c r="J239" s="252" t="s">
        <v>346</v>
      </c>
      <c r="K239" s="217" t="n">
        <v>1.10458284371329</v>
      </c>
    </row>
    <row r="240" s="136" customFormat="true" ht="14.1" hidden="true" customHeight="true" outlineLevel="0" collapsed="false">
      <c r="A240" s="206" t="n">
        <v>2004</v>
      </c>
      <c r="B240" s="205" t="s">
        <v>315</v>
      </c>
      <c r="C240" s="238" t="n">
        <v>1.57550054077993</v>
      </c>
      <c r="D240" s="238" t="n">
        <v>1.54177820793775</v>
      </c>
      <c r="E240" s="238" t="n">
        <v>1.31491867503345</v>
      </c>
      <c r="F240" s="238" t="n">
        <v>1.25634647861487</v>
      </c>
      <c r="G240" s="238" t="n">
        <v>-1.30927105449395</v>
      </c>
      <c r="H240" s="238" t="n">
        <v>1.52994655245151</v>
      </c>
      <c r="I240" s="238" t="n">
        <v>1.45533964728936</v>
      </c>
      <c r="J240" s="252" t="s">
        <v>346</v>
      </c>
      <c r="K240" s="217" t="n">
        <v>1.59287889435464</v>
      </c>
    </row>
    <row r="241" s="136" customFormat="true" ht="11.1" hidden="true" customHeight="true" outlineLevel="0" collapsed="false">
      <c r="A241" s="206"/>
      <c r="B241" s="205" t="s">
        <v>316</v>
      </c>
      <c r="C241" s="238" t="n">
        <v>1.62076051070117</v>
      </c>
      <c r="D241" s="238" t="n">
        <v>1.41893966451742</v>
      </c>
      <c r="E241" s="238" t="n">
        <v>1.35684679752872</v>
      </c>
      <c r="F241" s="238" t="n">
        <v>1.16927057418647</v>
      </c>
      <c r="G241" s="238" t="n">
        <v>-2.40922388573395</v>
      </c>
      <c r="H241" s="238" t="n">
        <v>1.5542909044463</v>
      </c>
      <c r="I241" s="238" t="n">
        <v>2.85817764766243</v>
      </c>
      <c r="J241" s="252" t="s">
        <v>346</v>
      </c>
      <c r="K241" s="217" t="n">
        <v>1.64285714285714</v>
      </c>
    </row>
    <row r="242" s="136" customFormat="true" ht="11.1" hidden="true" customHeight="true" outlineLevel="0" collapsed="false">
      <c r="A242" s="206"/>
      <c r="B242" s="205" t="s">
        <v>317</v>
      </c>
      <c r="C242" s="238" t="n">
        <v>1.41255856897548</v>
      </c>
      <c r="D242" s="238" t="n">
        <v>1.27869715311857</v>
      </c>
      <c r="E242" s="238" t="n">
        <v>1.04153765830084</v>
      </c>
      <c r="F242" s="238" t="n">
        <v>0.906195348644957</v>
      </c>
      <c r="G242" s="238" t="n">
        <v>-2.6707234617985</v>
      </c>
      <c r="H242" s="238" t="n">
        <v>1.34423883501186</v>
      </c>
      <c r="I242" s="238" t="n">
        <v>2.0360807895941</v>
      </c>
      <c r="J242" s="252" t="s">
        <v>346</v>
      </c>
      <c r="K242" s="217" t="n">
        <v>1.44789935912651</v>
      </c>
    </row>
    <row r="243" s="136" customFormat="true" ht="11.1" hidden="true" customHeight="true" outlineLevel="0" collapsed="false">
      <c r="A243" s="206"/>
      <c r="B243" s="205" t="s">
        <v>318</v>
      </c>
      <c r="C243" s="238" t="n">
        <v>2.50903325194254</v>
      </c>
      <c r="D243" s="238" t="n">
        <v>2.65513560720004</v>
      </c>
      <c r="E243" s="238" t="n">
        <v>1.61613789540426</v>
      </c>
      <c r="F243" s="238" t="n">
        <v>1.68002816275474</v>
      </c>
      <c r="G243" s="238" t="n">
        <v>-2.23699140865618</v>
      </c>
      <c r="H243" s="238" t="n">
        <v>2.42798536177564</v>
      </c>
      <c r="I243" s="238" t="n">
        <v>0.047664442326024</v>
      </c>
      <c r="J243" s="252" t="s">
        <v>346</v>
      </c>
      <c r="K243" s="217" t="n">
        <v>2.55695025569503</v>
      </c>
    </row>
    <row r="244" s="136" customFormat="true" ht="14.1" hidden="true" customHeight="true" outlineLevel="0" collapsed="false">
      <c r="A244" s="206" t="n">
        <v>2005</v>
      </c>
      <c r="B244" s="205" t="s">
        <v>315</v>
      </c>
      <c r="C244" s="238" t="n">
        <v>0.626853241443286</v>
      </c>
      <c r="D244" s="238" t="n">
        <v>1.02680336125883</v>
      </c>
      <c r="E244" s="238" t="n">
        <v>0.773371604579197</v>
      </c>
      <c r="F244" s="238" t="n">
        <v>1.12486179013413</v>
      </c>
      <c r="G244" s="238" t="n">
        <v>11.1509501613481</v>
      </c>
      <c r="H244" s="238" t="n">
        <v>0.788393960324399</v>
      </c>
      <c r="I244" s="238" t="n">
        <v>-0.71622573181773</v>
      </c>
      <c r="J244" s="252" t="s">
        <v>346</v>
      </c>
      <c r="K244" s="217" t="n">
        <v>0.668664975789724</v>
      </c>
    </row>
    <row r="245" s="136" customFormat="true" ht="11.1" hidden="true" customHeight="true" outlineLevel="0" collapsed="false">
      <c r="A245" s="206"/>
      <c r="B245" s="205" t="s">
        <v>316</v>
      </c>
      <c r="C245" s="238" t="n">
        <v>2.13222764966487</v>
      </c>
      <c r="D245" s="238" t="n">
        <v>2.6699741436034</v>
      </c>
      <c r="E245" s="238" t="n">
        <v>2.2165907951082</v>
      </c>
      <c r="F245" s="238" t="n">
        <v>2.67338291136782</v>
      </c>
      <c r="G245" s="238" t="n">
        <v>11.9379298183742</v>
      </c>
      <c r="H245" s="238" t="n">
        <v>2.28764837572773</v>
      </c>
      <c r="I245" s="238" t="n">
        <v>-1.34389671361502</v>
      </c>
      <c r="J245" s="252" t="s">
        <v>346</v>
      </c>
      <c r="K245" s="217" t="n">
        <v>2.15507144530336</v>
      </c>
    </row>
    <row r="246" s="136" customFormat="true" ht="11.1" hidden="true" customHeight="true" outlineLevel="0" collapsed="false">
      <c r="A246" s="206"/>
      <c r="B246" s="205" t="s">
        <v>317</v>
      </c>
      <c r="C246" s="238" t="n">
        <v>2.62722007612501</v>
      </c>
      <c r="D246" s="238" t="n">
        <v>2.89194931446126</v>
      </c>
      <c r="E246" s="238" t="n">
        <v>2.49853394987551</v>
      </c>
      <c r="F246" s="238" t="n">
        <v>2.71183576919829</v>
      </c>
      <c r="G246" s="238" t="n">
        <v>13.4595345606113</v>
      </c>
      <c r="H246" s="238" t="n">
        <v>2.80128147883552</v>
      </c>
      <c r="I246" s="238" t="n">
        <v>1.85131802312546</v>
      </c>
      <c r="J246" s="252" t="s">
        <v>346</v>
      </c>
      <c r="K246" s="217" t="n">
        <v>2.66729059429107</v>
      </c>
    </row>
    <row r="247" s="136" customFormat="true" ht="11.1" hidden="true" customHeight="true" outlineLevel="0" collapsed="false">
      <c r="A247" s="206"/>
      <c r="B247" s="205" t="s">
        <v>318</v>
      </c>
      <c r="C247" s="238" t="n">
        <v>1.69099910436117</v>
      </c>
      <c r="D247" s="238" t="n">
        <v>1.23385676981793</v>
      </c>
      <c r="E247" s="238" t="n">
        <v>1.81390855811718</v>
      </c>
      <c r="F247" s="238" t="n">
        <v>1.44159230757899</v>
      </c>
      <c r="G247" s="238" t="n">
        <v>16.6970651633228</v>
      </c>
      <c r="H247" s="238" t="n">
        <v>1.93558674331177</v>
      </c>
      <c r="I247" s="238" t="n">
        <v>9.48070509766555</v>
      </c>
      <c r="J247" s="252" t="s">
        <v>346</v>
      </c>
      <c r="K247" s="217" t="n">
        <v>1.74524025385313</v>
      </c>
    </row>
    <row r="248" s="136" customFormat="true" ht="14.1" hidden="true" customHeight="true" outlineLevel="0" collapsed="false">
      <c r="A248" s="206" t="n">
        <v>2006</v>
      </c>
      <c r="B248" s="205" t="s">
        <v>315</v>
      </c>
      <c r="C248" s="238" t="n">
        <v>2.66954024584653</v>
      </c>
      <c r="D248" s="238" t="n">
        <v>3.09485568594535</v>
      </c>
      <c r="E248" s="238" t="n">
        <v>2.77119321703501</v>
      </c>
      <c r="F248" s="238" t="n">
        <v>3.13786862052339</v>
      </c>
      <c r="G248" s="238" t="n">
        <v>26.0161290322581</v>
      </c>
      <c r="H248" s="238" t="n">
        <v>3.0647460014962</v>
      </c>
      <c r="I248" s="238" t="n">
        <v>2.87138543840808</v>
      </c>
      <c r="J248" s="252" t="s">
        <v>346</v>
      </c>
      <c r="K248" s="217" t="n">
        <v>2.7485112230875</v>
      </c>
    </row>
    <row r="249" s="136" customFormat="true" ht="11.1" hidden="true" customHeight="true" outlineLevel="0" collapsed="false">
      <c r="A249" s="206"/>
      <c r="B249" s="205" t="s">
        <v>316</v>
      </c>
      <c r="C249" s="238" t="n">
        <v>2.00290299976645</v>
      </c>
      <c r="D249" s="238" t="n">
        <v>2.15463030383268</v>
      </c>
      <c r="E249" s="238" t="n">
        <v>1.97344366627432</v>
      </c>
      <c r="F249" s="238" t="n">
        <v>2.09854911699084</v>
      </c>
      <c r="G249" s="238" t="n">
        <v>27.7410207939509</v>
      </c>
      <c r="H249" s="238" t="n">
        <v>2.44934094038953</v>
      </c>
      <c r="I249" s="238" t="n">
        <v>5.36256022842186</v>
      </c>
      <c r="J249" s="252" t="s">
        <v>346</v>
      </c>
      <c r="K249" s="217" t="n">
        <v>2.10960788809906</v>
      </c>
    </row>
    <row r="250" s="136" customFormat="true" ht="11.1" hidden="true" customHeight="true" outlineLevel="0" collapsed="false">
      <c r="A250" s="206"/>
      <c r="B250" s="205" t="s">
        <v>317</v>
      </c>
      <c r="C250" s="238" t="n">
        <v>1.56643387565256</v>
      </c>
      <c r="D250" s="238" t="n">
        <v>1.95023397459705</v>
      </c>
      <c r="E250" s="238" t="n">
        <v>1.56724817107484</v>
      </c>
      <c r="F250" s="238" t="n">
        <v>1.88926607745492</v>
      </c>
      <c r="G250" s="238" t="n">
        <v>28.2871575080361</v>
      </c>
      <c r="H250" s="238" t="n">
        <v>2.04031772057745</v>
      </c>
      <c r="I250" s="238" t="n">
        <v>2.99380483663008</v>
      </c>
      <c r="J250" s="252" t="s">
        <v>346</v>
      </c>
      <c r="K250" s="217" t="n">
        <v>1.70920692798542</v>
      </c>
    </row>
    <row r="251" s="136" customFormat="true" ht="11.1" hidden="true" customHeight="true" outlineLevel="0" collapsed="false">
      <c r="A251" s="206"/>
      <c r="B251" s="205" t="s">
        <v>318</v>
      </c>
      <c r="C251" s="238" t="n">
        <v>2.22482783587874</v>
      </c>
      <c r="D251" s="238" t="n">
        <v>3.13764739181055</v>
      </c>
      <c r="E251" s="238" t="n">
        <v>2.19992237170334</v>
      </c>
      <c r="F251" s="238" t="n">
        <v>2.95549332048827</v>
      </c>
      <c r="G251" s="238" t="n">
        <v>26.4279624893436</v>
      </c>
      <c r="H251" s="238" t="n">
        <v>2.67644805251619</v>
      </c>
      <c r="I251" s="238" t="n">
        <v>-1.90890629532927</v>
      </c>
      <c r="J251" s="252" t="s">
        <v>346</v>
      </c>
      <c r="K251" s="217" t="n">
        <v>2.36132768990866</v>
      </c>
    </row>
    <row r="252" s="136" customFormat="true" ht="14.1" hidden="true" customHeight="true" outlineLevel="0" collapsed="false">
      <c r="A252" s="206" t="n">
        <v>2007</v>
      </c>
      <c r="B252" s="205" t="s">
        <v>315</v>
      </c>
      <c r="C252" s="238" t="n">
        <v>1.87624772096497</v>
      </c>
      <c r="D252" s="238" t="n">
        <v>1.26376939345802</v>
      </c>
      <c r="E252" s="238" t="n">
        <v>2.08599972376962</v>
      </c>
      <c r="F252" s="238" t="n">
        <v>1.59783583290547</v>
      </c>
      <c r="G252" s="238" t="n">
        <v>7.69230769230769</v>
      </c>
      <c r="H252" s="238" t="n">
        <v>1.99662504933944</v>
      </c>
      <c r="I252" s="238" t="n">
        <v>6.7131544734665</v>
      </c>
      <c r="J252" s="252" t="s">
        <v>346</v>
      </c>
      <c r="K252" s="217" t="n">
        <v>2.02853321444493</v>
      </c>
    </row>
    <row r="253" s="136" customFormat="true" ht="11.1" hidden="true" customHeight="true" outlineLevel="0" collapsed="false">
      <c r="A253" s="206"/>
      <c r="B253" s="205" t="s">
        <v>316</v>
      </c>
      <c r="C253" s="238" t="n">
        <v>1.53994618775404</v>
      </c>
      <c r="D253" s="238" t="n">
        <v>1.65324065210667</v>
      </c>
      <c r="E253" s="238" t="n">
        <v>1.77587064388899</v>
      </c>
      <c r="F253" s="238" t="n">
        <v>1.88676449889995</v>
      </c>
      <c r="G253" s="238" t="n">
        <v>9.1626587742015</v>
      </c>
      <c r="H253" s="238" t="n">
        <v>1.7048061023097</v>
      </c>
      <c r="I253" s="238" t="n">
        <v>2.19901199717714</v>
      </c>
      <c r="J253" s="252" t="s">
        <v>346</v>
      </c>
      <c r="K253" s="217" t="n">
        <v>1.68425780372783</v>
      </c>
    </row>
    <row r="254" s="136" customFormat="true" ht="11.1" hidden="true" customHeight="true" outlineLevel="0" collapsed="false">
      <c r="A254" s="206"/>
      <c r="B254" s="205" t="s">
        <v>317</v>
      </c>
      <c r="C254" s="238" t="n">
        <v>1.92838814831747</v>
      </c>
      <c r="D254" s="238" t="n">
        <v>2.13295486668667</v>
      </c>
      <c r="E254" s="238" t="n">
        <v>2.17977486587067</v>
      </c>
      <c r="F254" s="238" t="n">
        <v>2.36647308913535</v>
      </c>
      <c r="G254" s="238" t="n">
        <v>8.81756353657082</v>
      </c>
      <c r="H254" s="238" t="n">
        <v>2.08199207214877</v>
      </c>
      <c r="I254" s="238" t="n">
        <v>1.54804433452415</v>
      </c>
      <c r="J254" s="252" t="s">
        <v>346</v>
      </c>
      <c r="K254" s="217" t="n">
        <v>2.03898722832176</v>
      </c>
    </row>
    <row r="255" s="136" customFormat="true" ht="11.1" hidden="true" customHeight="true" outlineLevel="0" collapsed="false">
      <c r="A255" s="206"/>
      <c r="B255" s="205" t="s">
        <v>318</v>
      </c>
      <c r="C255" s="238" t="n">
        <v>1.24109351544497</v>
      </c>
      <c r="D255" s="238" t="n">
        <v>1.41514505095314</v>
      </c>
      <c r="E255" s="238" t="n">
        <v>1.64329832338707</v>
      </c>
      <c r="F255" s="238" t="n">
        <v>1.81149624182122</v>
      </c>
      <c r="G255" s="238" t="n">
        <v>10.3618790739492</v>
      </c>
      <c r="H255" s="238" t="n">
        <v>1.45065250959269</v>
      </c>
      <c r="I255" s="238" t="n">
        <v>1.82183840056784</v>
      </c>
      <c r="J255" s="252" t="s">
        <v>346</v>
      </c>
      <c r="K255" s="217" t="n">
        <v>1.37105549510336</v>
      </c>
    </row>
    <row r="256" s="136" customFormat="true" ht="14.1" hidden="true" customHeight="true" outlineLevel="0" collapsed="false">
      <c r="A256" s="206" t="n">
        <v>2008</v>
      </c>
      <c r="B256" s="205" t="s">
        <v>315</v>
      </c>
      <c r="C256" s="238" t="n">
        <v>2.21927192586494</v>
      </c>
      <c r="D256" s="238" t="n">
        <v>2.606014810337</v>
      </c>
      <c r="E256" s="238" t="n">
        <v>2.36582319011819</v>
      </c>
      <c r="F256" s="238" t="n">
        <v>2.70440156692359</v>
      </c>
      <c r="G256" s="238" t="n">
        <v>16.7577846446399</v>
      </c>
      <c r="H256" s="238" t="n">
        <v>2.53698470744681</v>
      </c>
      <c r="I256" s="238" t="n">
        <v>2.11540591427621</v>
      </c>
      <c r="J256" s="252" t="s">
        <v>346</v>
      </c>
      <c r="K256" s="217" t="n">
        <v>2.33777583570026</v>
      </c>
    </row>
    <row r="257" s="136" customFormat="true" ht="11.1" hidden="true" customHeight="true" outlineLevel="0" collapsed="false">
      <c r="A257" s="206"/>
      <c r="B257" s="205" t="s">
        <v>316</v>
      </c>
      <c r="C257" s="238" t="n">
        <v>3.99081829896907</v>
      </c>
      <c r="D257" s="238" t="n">
        <v>3.08870911661761</v>
      </c>
      <c r="E257" s="238" t="n">
        <v>4.20231287445564</v>
      </c>
      <c r="F257" s="238" t="n">
        <v>3.46178081527798</v>
      </c>
      <c r="G257" s="238" t="n">
        <v>14.3809308630818</v>
      </c>
      <c r="H257" s="238" t="n">
        <v>4.2320078042231</v>
      </c>
      <c r="I257" s="238" t="n">
        <v>15.1309247596951</v>
      </c>
      <c r="J257" s="252" t="s">
        <v>346</v>
      </c>
      <c r="K257" s="217" t="n">
        <v>4.15194346289754</v>
      </c>
    </row>
    <row r="258" s="136" customFormat="true" ht="11.1" hidden="true" customHeight="true" outlineLevel="0" collapsed="false">
      <c r="A258" s="206"/>
      <c r="B258" s="205" t="s">
        <v>317</v>
      </c>
      <c r="C258" s="238" t="n">
        <v>3.30409294279703</v>
      </c>
      <c r="D258" s="238" t="n">
        <v>2.8830844209577</v>
      </c>
      <c r="E258" s="238" t="n">
        <v>3.4113861990122</v>
      </c>
      <c r="F258" s="238" t="n">
        <v>3.06498943766309</v>
      </c>
      <c r="G258" s="238" t="n">
        <v>13.4649122807017</v>
      </c>
      <c r="H258" s="238" t="n">
        <v>3.54559101001783</v>
      </c>
      <c r="I258" s="238" t="n">
        <v>10.5267905466354</v>
      </c>
      <c r="J258" s="252" t="s">
        <v>346</v>
      </c>
      <c r="K258" s="217" t="n">
        <v>3.49143610013176</v>
      </c>
    </row>
    <row r="259" s="136" customFormat="true" ht="11.1" hidden="true" customHeight="true" outlineLevel="0" collapsed="false">
      <c r="A259" s="206"/>
      <c r="B259" s="205" t="s">
        <v>318</v>
      </c>
      <c r="C259" s="238" t="n">
        <v>-0.300204661264715</v>
      </c>
      <c r="D259" s="238" t="n">
        <v>0.682913765399036</v>
      </c>
      <c r="E259" s="238" t="n">
        <v>0.310934946203673</v>
      </c>
      <c r="F259" s="238" t="n">
        <v>1.15946647453838</v>
      </c>
      <c r="G259" s="238" t="n">
        <v>13.1670061099796</v>
      </c>
      <c r="H259" s="238" t="n">
        <v>0.0363967706138197</v>
      </c>
      <c r="I259" s="238" t="n">
        <v>-6.69513186940863</v>
      </c>
      <c r="J259" s="252" t="s">
        <v>346</v>
      </c>
      <c r="K259" s="217" t="n">
        <v>-0.0858737655646138</v>
      </c>
    </row>
    <row r="260" s="136" customFormat="true" ht="14.1" hidden="true" customHeight="true" outlineLevel="0" collapsed="false">
      <c r="A260" s="206" t="n">
        <v>2009</v>
      </c>
      <c r="B260" s="205" t="s">
        <v>315</v>
      </c>
      <c r="C260" s="238" t="n">
        <v>-0.482377756073234</v>
      </c>
      <c r="D260" s="238" t="n">
        <v>0.367924305981049</v>
      </c>
      <c r="E260" s="238" t="n">
        <v>0.553115376651519</v>
      </c>
      <c r="F260" s="238" t="n">
        <v>1.37510465679915</v>
      </c>
      <c r="G260" s="238" t="n">
        <v>8.54030944625409</v>
      </c>
      <c r="H260" s="238" t="n">
        <v>-0.257857302072978</v>
      </c>
      <c r="I260" s="238" t="n">
        <v>-4.09797541576285</v>
      </c>
      <c r="J260" s="252" t="s">
        <v>346</v>
      </c>
      <c r="K260" s="217" t="n">
        <v>-0.192143467122122</v>
      </c>
    </row>
    <row r="261" s="136" customFormat="true" ht="11.1" hidden="true" customHeight="true" outlineLevel="0" collapsed="false">
      <c r="A261" s="206"/>
      <c r="B261" s="205" t="s">
        <v>316</v>
      </c>
      <c r="C261" s="238" t="n">
        <v>-1.53609831029186</v>
      </c>
      <c r="D261" s="238" t="n">
        <v>-0.168077619256408</v>
      </c>
      <c r="E261" s="238" t="n">
        <v>-0.511712010400018</v>
      </c>
      <c r="F261" s="238" t="n">
        <v>0.704139572362863</v>
      </c>
      <c r="G261" s="238" t="n">
        <v>8.4148148148148</v>
      </c>
      <c r="H261" s="238" t="n">
        <v>-1.28261252421567</v>
      </c>
      <c r="I261" s="238" t="n">
        <v>-10.7960270620412</v>
      </c>
      <c r="J261" s="252" t="s">
        <v>346</v>
      </c>
      <c r="K261" s="217" t="n">
        <v>-1.20865139949109</v>
      </c>
    </row>
    <row r="262" s="136" customFormat="true" ht="11.1" hidden="true" customHeight="true" outlineLevel="0" collapsed="false">
      <c r="A262" s="206"/>
      <c r="B262" s="205" t="s">
        <v>317</v>
      </c>
      <c r="C262" s="238" t="n">
        <v>-2.27586937589962</v>
      </c>
      <c r="D262" s="238" t="n">
        <v>-1.25748137629589</v>
      </c>
      <c r="E262" s="238" t="n">
        <v>-0.888126631782484</v>
      </c>
      <c r="F262" s="238" t="n">
        <v>0.0482269635098191</v>
      </c>
      <c r="G262" s="238" t="n">
        <v>6.99652106687285</v>
      </c>
      <c r="H262" s="238" t="n">
        <v>-2.03437522809014</v>
      </c>
      <c r="I262" s="238" t="n">
        <v>-9.65477842161103</v>
      </c>
      <c r="J262" s="252" t="s">
        <v>346</v>
      </c>
      <c r="K262" s="217" t="n">
        <v>-1.973265436028</v>
      </c>
    </row>
    <row r="263" s="136" customFormat="true" ht="11.1" hidden="true" customHeight="true" outlineLevel="0" collapsed="false">
      <c r="A263" s="206"/>
      <c r="B263" s="205" t="s">
        <v>318</v>
      </c>
      <c r="C263" s="238" t="n">
        <v>0.0926890831111962</v>
      </c>
      <c r="D263" s="238" t="n">
        <v>0.052644411934196</v>
      </c>
      <c r="E263" s="238" t="n">
        <v>0.95888471382672</v>
      </c>
      <c r="F263" s="238" t="n">
        <v>0.967436339356055</v>
      </c>
      <c r="G263" s="238" t="n">
        <v>3.93233150364438</v>
      </c>
      <c r="H263" s="238" t="n">
        <v>0.201254341216426</v>
      </c>
      <c r="I263" s="238" t="n">
        <v>1.87093359897892</v>
      </c>
      <c r="J263" s="252" t="s">
        <v>346</v>
      </c>
      <c r="K263" s="217" t="n">
        <v>0.365277180919634</v>
      </c>
    </row>
    <row r="264" s="136" customFormat="true" ht="14.1" hidden="true" customHeight="true" outlineLevel="0" collapsed="false">
      <c r="A264" s="206" t="n">
        <v>2010</v>
      </c>
      <c r="B264" s="205" t="s">
        <v>315</v>
      </c>
      <c r="C264" s="238" t="n">
        <v>0.998144140993091</v>
      </c>
      <c r="D264" s="238" t="n">
        <v>0.758978753877798</v>
      </c>
      <c r="E264" s="238" t="n">
        <v>1.6427702991336</v>
      </c>
      <c r="F264" s="238" t="n">
        <v>1.51197189050821</v>
      </c>
      <c r="G264" s="238" t="n">
        <v>0.731501453624702</v>
      </c>
      <c r="H264" s="238" t="n">
        <v>0.990923727823571</v>
      </c>
      <c r="I264" s="238" t="n">
        <v>2.48053832959494</v>
      </c>
      <c r="J264" s="252" t="s">
        <v>346</v>
      </c>
      <c r="K264" s="217" t="n">
        <v>1.2192513368984</v>
      </c>
    </row>
    <row r="265" s="136" customFormat="true" ht="11.1" hidden="true" customHeight="true" outlineLevel="0" collapsed="false">
      <c r="A265" s="206"/>
      <c r="B265" s="205" t="s">
        <v>316</v>
      </c>
      <c r="C265" s="238" t="n">
        <v>1.60411122327247</v>
      </c>
      <c r="D265" s="238" t="n">
        <v>1.54480700470172</v>
      </c>
      <c r="E265" s="238" t="n">
        <v>1.890312750074</v>
      </c>
      <c r="F265" s="238" t="n">
        <v>1.85876113605174</v>
      </c>
      <c r="G265" s="238" t="n">
        <v>1.08408490480095</v>
      </c>
      <c r="H265" s="238" t="n">
        <v>1.58956296575698</v>
      </c>
      <c r="I265" s="238" t="n">
        <v>2.01710505083103</v>
      </c>
      <c r="J265" s="252" t="s">
        <v>346</v>
      </c>
      <c r="K265" s="217" t="n">
        <v>1.76003434213349</v>
      </c>
    </row>
    <row r="266" s="136" customFormat="true" ht="11.1" hidden="true" customHeight="true" outlineLevel="0" collapsed="false">
      <c r="A266" s="206"/>
      <c r="B266" s="205" t="s">
        <v>317</v>
      </c>
      <c r="C266" s="238" t="n">
        <v>3.22186552995247</v>
      </c>
      <c r="D266" s="238" t="n">
        <v>3.17615468446301</v>
      </c>
      <c r="E266" s="238" t="n">
        <v>3.15580636628164</v>
      </c>
      <c r="F266" s="238" t="n">
        <v>3.11470166998066</v>
      </c>
      <c r="G266" s="238" t="n">
        <v>0.641257225433535</v>
      </c>
      <c r="H266" s="238" t="n">
        <v>3.14845929739644</v>
      </c>
      <c r="I266" s="238" t="n">
        <v>2.85155073772958</v>
      </c>
      <c r="J266" s="252" t="s">
        <v>346</v>
      </c>
      <c r="K266" s="217" t="n">
        <v>3.35497835497836</v>
      </c>
    </row>
    <row r="267" s="136" customFormat="true" ht="11.1" hidden="true" customHeight="true" outlineLevel="0" collapsed="false">
      <c r="A267" s="206"/>
      <c r="B267" s="205" t="s">
        <v>318</v>
      </c>
      <c r="C267" s="238" t="n">
        <v>3.81635258295054</v>
      </c>
      <c r="D267" s="238" t="n">
        <v>3.83603524765857</v>
      </c>
      <c r="E267" s="238" t="n">
        <v>3.53566627901709</v>
      </c>
      <c r="F267" s="238" t="n">
        <v>3.53829840629614</v>
      </c>
      <c r="G267" s="238" t="n">
        <v>1.41991341991341</v>
      </c>
      <c r="H267" s="238" t="n">
        <v>3.74607059970646</v>
      </c>
      <c r="I267" s="238" t="n">
        <v>2.75333088864443</v>
      </c>
      <c r="J267" s="252" t="s">
        <v>346</v>
      </c>
      <c r="K267" s="217" t="n">
        <v>3.91779062299294</v>
      </c>
    </row>
    <row r="268" s="136" customFormat="true" ht="14.1" hidden="false" customHeight="true" outlineLevel="0" collapsed="false">
      <c r="A268" s="206" t="n">
        <v>2011</v>
      </c>
      <c r="B268" s="205" t="s">
        <v>315</v>
      </c>
      <c r="C268" s="238" t="n">
        <v>3.09018310568958</v>
      </c>
      <c r="D268" s="238" t="n">
        <v>4.01593908659012</v>
      </c>
      <c r="E268" s="238" t="n">
        <v>3.05506224352565</v>
      </c>
      <c r="F268" s="238" t="n">
        <v>3.80748698722036</v>
      </c>
      <c r="G268" s="238" t="n">
        <v>2.37408062564003</v>
      </c>
      <c r="H268" s="238" t="n">
        <v>3.07084158963578</v>
      </c>
      <c r="I268" s="238" t="n">
        <v>-2.89687137891079</v>
      </c>
      <c r="J268" s="252" t="s">
        <v>346</v>
      </c>
      <c r="K268" s="217" t="n">
        <v>3.12764158918004</v>
      </c>
    </row>
    <row r="269" s="136" customFormat="true" ht="11.1" hidden="false" customHeight="true" outlineLevel="0" collapsed="false">
      <c r="A269" s="206"/>
      <c r="B269" s="205" t="s">
        <v>316</v>
      </c>
      <c r="C269" s="238" t="n">
        <v>3.10208947828848</v>
      </c>
      <c r="D269" s="238" t="n">
        <v>3.39500439451366</v>
      </c>
      <c r="E269" s="238" t="n">
        <v>3.14113143562918</v>
      </c>
      <c r="F269" s="238" t="n">
        <v>3.38478331860397</v>
      </c>
      <c r="G269" s="238" t="n">
        <v>1.64023071377071</v>
      </c>
      <c r="H269" s="238" t="n">
        <v>3.06139600460602</v>
      </c>
      <c r="I269" s="238" t="n">
        <v>-0.110724454286625</v>
      </c>
      <c r="J269" s="252" t="s">
        <v>346</v>
      </c>
      <c r="K269" s="217" t="n">
        <v>3.10061168529847</v>
      </c>
    </row>
    <row r="270" s="136" customFormat="true" ht="11.1" hidden="false" customHeight="true" outlineLevel="0" collapsed="false">
      <c r="A270" s="206"/>
      <c r="B270" s="205" t="s">
        <v>317</v>
      </c>
      <c r="C270" s="238" t="n">
        <v>3.22531061867555</v>
      </c>
      <c r="D270" s="238" t="n">
        <v>3.53599973865887</v>
      </c>
      <c r="E270" s="238" t="n">
        <v>3.13897033054388</v>
      </c>
      <c r="F270" s="238" t="n">
        <v>3.39100377127805</v>
      </c>
      <c r="G270" s="238" t="n">
        <v>1.40895629543212</v>
      </c>
      <c r="H270" s="238" t="n">
        <v>3.17489968691858</v>
      </c>
      <c r="I270" s="238" t="n">
        <v>-0.708493134642964</v>
      </c>
      <c r="J270" s="252" t="s">
        <v>346</v>
      </c>
      <c r="K270" s="217" t="n">
        <v>3.16230366492147</v>
      </c>
    </row>
    <row r="271" s="136" customFormat="true" ht="11.1" hidden="false" customHeight="true" outlineLevel="0" collapsed="false">
      <c r="A271" s="206"/>
      <c r="B271" s="205" t="s">
        <v>318</v>
      </c>
      <c r="C271" s="238" t="n">
        <v>2.53360714600683</v>
      </c>
      <c r="D271" s="238" t="n">
        <v>2.73046827077454</v>
      </c>
      <c r="E271" s="238" t="n">
        <v>2.50154210359604</v>
      </c>
      <c r="F271" s="238" t="n">
        <v>2.66119012213044</v>
      </c>
      <c r="G271" s="238" t="n">
        <v>1.00734164247909</v>
      </c>
      <c r="H271" s="238" t="n">
        <v>2.48984896433737</v>
      </c>
      <c r="I271" s="238" t="n">
        <v>-0.193308550185861</v>
      </c>
      <c r="J271" s="252" t="s">
        <v>346</v>
      </c>
      <c r="K271" s="217" t="n">
        <v>2.41038318912237</v>
      </c>
    </row>
    <row r="272" s="136" customFormat="true" ht="14.1" hidden="false" customHeight="true" outlineLevel="0" collapsed="false">
      <c r="A272" s="206" t="n">
        <v>2012</v>
      </c>
      <c r="B272" s="205" t="s">
        <v>315</v>
      </c>
      <c r="C272" s="238" t="n">
        <v>3.64685177942903</v>
      </c>
      <c r="D272" s="238" t="n">
        <v>3.71694847855186</v>
      </c>
      <c r="E272" s="238" t="n">
        <v>3.57851676952646</v>
      </c>
      <c r="F272" s="238" t="n">
        <v>3.62933442722884</v>
      </c>
      <c r="G272" s="238" t="n">
        <v>5.92033466715169</v>
      </c>
      <c r="H272" s="238" t="n">
        <v>3.70784214224373</v>
      </c>
      <c r="I272" s="238" t="n">
        <v>3.64624767966058</v>
      </c>
      <c r="J272" s="252" t="s">
        <v>346</v>
      </c>
      <c r="K272" s="217" t="n">
        <v>3.52459016393442</v>
      </c>
    </row>
    <row r="273" s="136" customFormat="true" ht="11.1" hidden="false" customHeight="true" outlineLevel="0" collapsed="false">
      <c r="A273" s="206"/>
      <c r="B273" s="205" t="s">
        <v>316</v>
      </c>
      <c r="C273" s="238" t="n">
        <v>1.86191913579322</v>
      </c>
      <c r="D273" s="238" t="n">
        <v>2.35062559999142</v>
      </c>
      <c r="E273" s="238" t="n">
        <v>2.06118893884235</v>
      </c>
      <c r="F273" s="238" t="n">
        <v>2.47546512989179</v>
      </c>
      <c r="G273" s="238" t="n">
        <v>6.00283738251464</v>
      </c>
      <c r="H273" s="238" t="n">
        <v>1.97559954431709</v>
      </c>
      <c r="I273" s="238" t="n">
        <v>-1.71549221430456</v>
      </c>
      <c r="J273" s="252" t="s">
        <v>346</v>
      </c>
      <c r="K273" s="217" t="n">
        <v>1.69803600654666</v>
      </c>
    </row>
    <row r="274" s="136" customFormat="true" ht="11.1" hidden="false" customHeight="true" outlineLevel="0" collapsed="false">
      <c r="A274" s="206"/>
      <c r="B274" s="205" t="s">
        <v>317</v>
      </c>
      <c r="C274" s="238" t="n">
        <v>1.47639847123642</v>
      </c>
      <c r="D274" s="238" t="n">
        <v>2.05245513705383</v>
      </c>
      <c r="E274" s="238" t="n">
        <v>1.72549182111077</v>
      </c>
      <c r="F274" s="238" t="n">
        <v>2.21398604438841</v>
      </c>
      <c r="G274" s="238" t="n">
        <v>5.70796460176992</v>
      </c>
      <c r="H274" s="238" t="n">
        <v>1.59183082271146</v>
      </c>
      <c r="I274" s="238" t="n">
        <v>-3.57363998230871</v>
      </c>
      <c r="J274" s="252" t="s">
        <v>346</v>
      </c>
      <c r="K274" s="217" t="n">
        <v>1.29922858302882</v>
      </c>
    </row>
    <row r="275" s="136" customFormat="true" ht="11.1" hidden="false" customHeight="true" outlineLevel="0" collapsed="false">
      <c r="A275" s="206"/>
      <c r="B275" s="205" t="s">
        <v>318</v>
      </c>
      <c r="C275" s="238" t="n">
        <v>1.52978472427012</v>
      </c>
      <c r="D275" s="238" t="n">
        <v>2.19397079897816</v>
      </c>
      <c r="E275" s="238" t="n">
        <v>1.80292273536801</v>
      </c>
      <c r="F275" s="238" t="n">
        <v>2.35972263581061</v>
      </c>
      <c r="G275" s="238" t="n">
        <v>4.54699121027721</v>
      </c>
      <c r="H275" s="238" t="n">
        <v>1.61503706250954</v>
      </c>
      <c r="I275" s="238" t="n">
        <v>-5.02979737783076</v>
      </c>
      <c r="J275" s="252" t="s">
        <v>346</v>
      </c>
      <c r="K275" s="217" t="n">
        <v>1.32770066385032</v>
      </c>
    </row>
    <row r="276" s="136" customFormat="true" ht="14.1" hidden="false" customHeight="true" outlineLevel="0" collapsed="false">
      <c r="A276" s="206" t="n">
        <v>2013</v>
      </c>
      <c r="B276" s="205" t="s">
        <v>315</v>
      </c>
      <c r="C276" s="238" t="n">
        <v>0.179712121981709</v>
      </c>
      <c r="D276" s="238" t="n">
        <v>0.612095570069698</v>
      </c>
      <c r="E276" s="238" t="n">
        <v>0.811880388474975</v>
      </c>
      <c r="F276" s="238" t="n">
        <v>1.22623275644742</v>
      </c>
      <c r="G276" s="238" t="n">
        <v>0.601013136429998</v>
      </c>
      <c r="H276" s="238" t="n">
        <v>0.191255416551002</v>
      </c>
      <c r="I276" s="238" t="n">
        <v>-2.65721230285642</v>
      </c>
      <c r="J276" s="252" t="s">
        <v>346</v>
      </c>
      <c r="K276" s="217" t="n">
        <v>-0.0395882818685607</v>
      </c>
    </row>
    <row r="277" s="136" customFormat="true" ht="11.1" hidden="false" customHeight="true" outlineLevel="0" collapsed="false">
      <c r="A277" s="206"/>
      <c r="B277" s="205" t="s">
        <v>316</v>
      </c>
      <c r="C277" s="238" t="n">
        <v>1.9323149201544</v>
      </c>
      <c r="D277" s="238" t="n">
        <v>2.00137284902853</v>
      </c>
      <c r="E277" s="238" t="n">
        <v>2.30696115204971</v>
      </c>
      <c r="F277" s="238" t="n">
        <v>2.3841958916216</v>
      </c>
      <c r="G277" s="238" t="n">
        <v>0.359682141363436</v>
      </c>
      <c r="H277" s="238" t="n">
        <v>1.88743650460222</v>
      </c>
      <c r="I277" s="238" t="n">
        <v>0.719656283566053</v>
      </c>
      <c r="J277" s="252" t="s">
        <v>346</v>
      </c>
      <c r="K277" s="217" t="n">
        <v>1.73003419835042</v>
      </c>
    </row>
    <row r="278" s="136" customFormat="true" ht="11.1" hidden="false" customHeight="true" outlineLevel="0" collapsed="false">
      <c r="A278" s="206"/>
      <c r="B278" s="205" t="s">
        <v>317</v>
      </c>
      <c r="C278" s="238" t="n">
        <v>3.01181983374461</v>
      </c>
      <c r="D278" s="238" t="n">
        <v>2.87789431918606</v>
      </c>
      <c r="E278" s="238" t="n">
        <v>3.40222374753805</v>
      </c>
      <c r="F278" s="238" t="n">
        <v>3.30891188073541</v>
      </c>
      <c r="G278" s="238" t="n">
        <v>0.117203850983657</v>
      </c>
      <c r="H278" s="238" t="n">
        <v>2.92965872529311</v>
      </c>
      <c r="I278" s="238" t="n">
        <v>3.54401736843715</v>
      </c>
      <c r="J278" s="252" t="s">
        <v>346</v>
      </c>
      <c r="K278" s="217" t="n">
        <v>2.78557114228457</v>
      </c>
    </row>
    <row r="279" s="136" customFormat="true" ht="11.1" hidden="false" customHeight="true" outlineLevel="0" collapsed="false">
      <c r="A279" s="206"/>
      <c r="B279" s="205" t="s">
        <v>318</v>
      </c>
      <c r="C279" s="238" t="n">
        <v>2.0307640174757</v>
      </c>
      <c r="D279" s="238" t="n">
        <v>1.98123680593838</v>
      </c>
      <c r="E279" s="238" t="n">
        <v>2.56083045756645</v>
      </c>
      <c r="F279" s="238" t="n">
        <v>2.54179879227155</v>
      </c>
      <c r="G279" s="238" t="n">
        <v>0.161681487469693</v>
      </c>
      <c r="H279" s="238" t="n">
        <v>1.9764285630354</v>
      </c>
      <c r="I279" s="238" t="n">
        <v>1.91704317269074</v>
      </c>
      <c r="J279" s="252" t="s">
        <v>346</v>
      </c>
      <c r="K279" s="217" t="n">
        <v>1.7669247567997</v>
      </c>
    </row>
    <row r="280" s="136" customFormat="true" ht="14.1" hidden="false" customHeight="true" outlineLevel="0" collapsed="false">
      <c r="A280" s="206" t="n">
        <v>2014</v>
      </c>
      <c r="B280" s="205" t="s">
        <v>315</v>
      </c>
      <c r="C280" s="238" t="n">
        <v>2.36610958467534</v>
      </c>
      <c r="D280" s="238" t="n">
        <v>2.0720063118234</v>
      </c>
      <c r="E280" s="238" t="n">
        <v>2.80397603802192</v>
      </c>
      <c r="F280" s="238" t="n">
        <v>2.6042997926784</v>
      </c>
      <c r="G280" s="238" t="n">
        <v>3.31142783989078</v>
      </c>
      <c r="H280" s="238" t="n">
        <v>2.39211644075239</v>
      </c>
      <c r="I280" s="238" t="n">
        <v>4.63155918520603</v>
      </c>
      <c r="J280" s="252" t="s">
        <v>346</v>
      </c>
      <c r="K280" s="217" t="n">
        <v>2.03960396039604</v>
      </c>
    </row>
    <row r="281" s="136" customFormat="true" ht="11.1" hidden="false" customHeight="true" outlineLevel="0" collapsed="false">
      <c r="A281" s="206"/>
      <c r="B281" s="205" t="s">
        <v>316</v>
      </c>
      <c r="C281" s="238" t="n">
        <v>2.00440172887181</v>
      </c>
      <c r="D281" s="238" t="n">
        <v>1.6554207645501</v>
      </c>
      <c r="E281" s="238" t="n">
        <v>2.46053454438653</v>
      </c>
      <c r="F281" s="238" t="n">
        <v>2.19898903347642</v>
      </c>
      <c r="G281" s="238" t="n">
        <v>3.31721953658943</v>
      </c>
      <c r="H281" s="238" t="n">
        <v>2.04130401677465</v>
      </c>
      <c r="I281" s="238" t="n">
        <v>6.0467100351925</v>
      </c>
      <c r="J281" s="252" t="s">
        <v>346</v>
      </c>
      <c r="K281" s="217" t="n">
        <v>1.66106387186078</v>
      </c>
    </row>
    <row r="282" s="136" customFormat="true" ht="11.1" hidden="false" customHeight="true" outlineLevel="0" collapsed="false">
      <c r="A282" s="206"/>
      <c r="B282" s="205" t="s">
        <v>317</v>
      </c>
      <c r="C282" s="238" t="n">
        <v>1.67923381544335</v>
      </c>
      <c r="D282" s="238" t="n">
        <v>1.49085526958362</v>
      </c>
      <c r="E282" s="238" t="n">
        <v>2.19726322051226</v>
      </c>
      <c r="F282" s="238" t="n">
        <v>2.06577544290143</v>
      </c>
      <c r="G282" s="238" t="n">
        <v>3.19424701061963</v>
      </c>
      <c r="H282" s="238" t="n">
        <v>1.72106112479598</v>
      </c>
      <c r="I282" s="238" t="n">
        <v>4.43565058177306</v>
      </c>
      <c r="J282" s="252" t="s">
        <v>346</v>
      </c>
      <c r="K282" s="217" t="n">
        <v>1.36478845778905</v>
      </c>
    </row>
    <row r="283" s="136" customFormat="true" ht="11.1" hidden="false" customHeight="true" outlineLevel="0" collapsed="false">
      <c r="A283" s="206"/>
      <c r="B283" s="205" t="s">
        <v>318</v>
      </c>
      <c r="C283" s="238" t="n">
        <v>3.11907670774667</v>
      </c>
      <c r="D283" s="238" t="n">
        <v>2.32686166370235</v>
      </c>
      <c r="E283" s="238" t="n">
        <v>3.48587017265787</v>
      </c>
      <c r="F283" s="238" t="n">
        <v>2.85632647436704</v>
      </c>
      <c r="G283" s="238" t="n">
        <v>3.33333333333334</v>
      </c>
      <c r="H283" s="238" t="n">
        <v>3.12519444604482</v>
      </c>
      <c r="I283" s="238" t="n">
        <v>12.9914108918511</v>
      </c>
      <c r="J283" s="252" t="s">
        <v>346</v>
      </c>
      <c r="K283" s="217" t="n">
        <v>2.80920795942254</v>
      </c>
    </row>
    <row r="284" s="136" customFormat="true" ht="14.1" hidden="false" customHeight="true" outlineLevel="0" collapsed="false">
      <c r="A284" s="206" t="n">
        <v>2015</v>
      </c>
      <c r="B284" s="205" t="s">
        <v>315</v>
      </c>
      <c r="C284" s="238" t="n">
        <v>2.84186592827054</v>
      </c>
      <c r="D284" s="238" t="n">
        <v>2.62728240722483</v>
      </c>
      <c r="E284" s="238" t="n">
        <v>3.03083436101548</v>
      </c>
      <c r="F284" s="238" t="n">
        <v>2.87460823056485</v>
      </c>
      <c r="G284" s="238" t="n">
        <v>1.79264766625363</v>
      </c>
      <c r="H284" s="238" t="n">
        <v>2.81274149424313</v>
      </c>
      <c r="I284" s="238" t="n">
        <v>4.07844685279552</v>
      </c>
      <c r="J284" s="252" t="s">
        <v>346</v>
      </c>
      <c r="K284" s="217" t="n">
        <v>2.40636522414128</v>
      </c>
    </row>
    <row r="285" s="136" customFormat="true" ht="11.1" hidden="false" customHeight="true" outlineLevel="0" collapsed="false">
      <c r="A285" s="206"/>
      <c r="B285" s="205" t="s">
        <v>316</v>
      </c>
      <c r="C285" s="238" t="n">
        <v>2.8873785306462</v>
      </c>
      <c r="D285" s="238" t="n">
        <v>2.65253731946675</v>
      </c>
      <c r="E285" s="238" t="n">
        <v>3.19666313063553</v>
      </c>
      <c r="F285" s="238" t="n">
        <v>3.02264356166415</v>
      </c>
      <c r="G285" s="238" t="n">
        <v>1.91997418522105</v>
      </c>
      <c r="H285" s="238" t="n">
        <v>2.85984552793263</v>
      </c>
      <c r="I285" s="238" t="n">
        <v>4.9225663716814</v>
      </c>
      <c r="J285" s="252" t="s">
        <v>346</v>
      </c>
      <c r="K285" s="217" t="n">
        <v>2.25637035596186</v>
      </c>
    </row>
    <row r="286" s="136" customFormat="true" ht="11.1" hidden="false" customHeight="true" outlineLevel="0" collapsed="false">
      <c r="A286" s="206"/>
      <c r="B286" s="205" t="s">
        <v>317</v>
      </c>
      <c r="C286" s="238" t="n">
        <v>2.85399402723003</v>
      </c>
      <c r="D286" s="238" t="n">
        <v>2.71212622207307</v>
      </c>
      <c r="E286" s="238" t="n">
        <v>3.25172695593179</v>
      </c>
      <c r="F286" s="238" t="n">
        <v>3.15423882987199</v>
      </c>
      <c r="G286" s="238" t="n">
        <v>1.91232477108825</v>
      </c>
      <c r="H286" s="238" t="n">
        <v>2.82761938913072</v>
      </c>
      <c r="I286" s="238" t="n">
        <v>4.15111412736118</v>
      </c>
      <c r="J286" s="252" t="s">
        <v>346</v>
      </c>
      <c r="K286" s="217" t="n">
        <v>2.05808809386421</v>
      </c>
    </row>
    <row r="287" s="136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52"/>
      <c r="K287" s="217"/>
    </row>
    <row r="288" s="136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52"/>
      <c r="K288" s="217"/>
    </row>
    <row r="289" s="136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52"/>
      <c r="K289" s="217"/>
    </row>
    <row r="290" s="136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52"/>
      <c r="K290" s="217"/>
    </row>
    <row r="291" s="136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52"/>
      <c r="K291" s="217"/>
    </row>
    <row r="292" s="136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52"/>
      <c r="K292" s="217"/>
    </row>
    <row r="293" s="136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52"/>
      <c r="K293" s="217"/>
    </row>
    <row r="294" s="136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52"/>
      <c r="K294" s="217"/>
    </row>
    <row r="295" s="136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52"/>
      <c r="K295" s="217"/>
    </row>
    <row r="296" s="136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52"/>
      <c r="K296" s="217"/>
    </row>
    <row r="297" s="136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52"/>
      <c r="K297" s="217"/>
    </row>
    <row r="298" s="136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52"/>
      <c r="K298" s="217"/>
    </row>
    <row r="299" s="136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52"/>
      <c r="K299" s="217"/>
    </row>
    <row r="300" s="136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52"/>
      <c r="K300" s="217"/>
    </row>
    <row r="301" s="136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52"/>
      <c r="K301" s="217"/>
    </row>
    <row r="302" s="136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52"/>
      <c r="K302" s="217"/>
    </row>
    <row r="303" s="136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52"/>
      <c r="K303" s="217"/>
    </row>
    <row r="304" s="136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52"/>
      <c r="K304" s="217"/>
    </row>
    <row r="305" s="136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52"/>
      <c r="K305" s="217"/>
    </row>
    <row r="306" s="136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52"/>
      <c r="K306" s="217"/>
    </row>
    <row r="307" s="136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52"/>
      <c r="K307" s="217"/>
    </row>
    <row r="308" s="136" customFormat="true" ht="14.1" hidden="false" customHeight="true" outlineLevel="0" collapsed="false">
      <c r="A308" s="218"/>
      <c r="B308" s="184"/>
      <c r="C308" s="208"/>
      <c r="D308" s="208"/>
      <c r="E308" s="208"/>
      <c r="F308" s="208"/>
      <c r="G308" s="208"/>
      <c r="H308" s="208"/>
      <c r="I308" s="208"/>
      <c r="J308" s="251"/>
      <c r="K308" s="208"/>
    </row>
    <row r="309" s="136" customFormat="true" ht="11.1" hidden="false" customHeight="true" outlineLevel="0" collapsed="false">
      <c r="A309" s="184" t="s">
        <v>275</v>
      </c>
      <c r="B309" s="184"/>
    </row>
    <row r="310" s="136" customFormat="true" ht="11.1" hidden="false" customHeight="true" outlineLevel="0" collapsed="false">
      <c r="A310" s="253" t="s">
        <v>276</v>
      </c>
      <c r="B310" s="253"/>
      <c r="C310" s="253"/>
      <c r="D310" s="253"/>
      <c r="E310" s="253"/>
      <c r="F310" s="253"/>
      <c r="G310" s="253"/>
      <c r="H310" s="253"/>
      <c r="I310" s="253"/>
      <c r="J310" s="253"/>
      <c r="K310" s="253"/>
    </row>
    <row r="311" s="136" customFormat="true" ht="11.1" hidden="false" customHeight="true" outlineLevel="0" collapsed="false">
      <c r="A311" s="254" t="s">
        <v>277</v>
      </c>
      <c r="B311" s="254"/>
      <c r="C311" s="254"/>
      <c r="D311" s="254"/>
      <c r="E311" s="254"/>
      <c r="F311" s="254"/>
      <c r="G311" s="254"/>
      <c r="H311" s="254"/>
      <c r="I311" s="254"/>
      <c r="J311" s="254"/>
      <c r="K311" s="254"/>
    </row>
    <row r="312" s="136" customFormat="true" ht="11.1" hidden="false" customHeight="true" outlineLevel="0" collapsed="false">
      <c r="A312" s="155" t="s">
        <v>347</v>
      </c>
      <c r="B312" s="155"/>
      <c r="C312" s="155"/>
      <c r="D312" s="155"/>
      <c r="E312" s="155"/>
      <c r="F312" s="155"/>
      <c r="G312" s="155"/>
      <c r="H312" s="155"/>
      <c r="I312" s="155"/>
      <c r="J312" s="155"/>
      <c r="K312" s="155"/>
    </row>
    <row r="313" s="136" customFormat="true" ht="11.1" hidden="false" customHeight="true" outlineLevel="0" collapsed="false">
      <c r="A313" s="136" t="s">
        <v>348</v>
      </c>
    </row>
    <row r="314" s="136" customFormat="true" ht="11.1" hidden="false" customHeight="true" outlineLevel="0" collapsed="false"/>
  </sheetData>
  <mergeCells count="6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.56"/>
    <col collapsed="false" customWidth="true" hidden="false" outlineLevel="0" max="12" min="3" style="91" width="8.7"/>
    <col collapsed="false" customWidth="false" hidden="false" outlineLevel="0" max="257" min="13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49</v>
      </c>
    </row>
    <row r="3" s="98" customFormat="true" ht="15.95" hidden="true" customHeight="true" outlineLevel="0" collapsed="false">
      <c r="A3" s="185"/>
    </row>
    <row r="4" s="98" customFormat="true" ht="15.95" hidden="true" customHeight="true" outlineLevel="0" collapsed="false">
      <c r="A4" s="185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6" customFormat="true" ht="9.95" hidden="false" customHeight="true" outlineLevel="0" collapsed="false">
      <c r="A6" s="195" t="s">
        <v>308</v>
      </c>
      <c r="B6" s="195"/>
      <c r="C6" s="196" t="s">
        <v>281</v>
      </c>
      <c r="D6" s="196" t="s">
        <v>350</v>
      </c>
      <c r="E6" s="196" t="s">
        <v>351</v>
      </c>
      <c r="F6" s="190" t="s">
        <v>284</v>
      </c>
      <c r="G6" s="190"/>
      <c r="H6" s="190"/>
      <c r="I6" s="196" t="s">
        <v>352</v>
      </c>
      <c r="J6" s="105" t="s">
        <v>227</v>
      </c>
      <c r="K6" s="105"/>
      <c r="L6" s="105"/>
    </row>
    <row r="7" s="136" customFormat="true" ht="33" hidden="false" customHeight="true" outlineLevel="0" collapsed="false">
      <c r="A7" s="195"/>
      <c r="B7" s="195"/>
      <c r="C7" s="196"/>
      <c r="D7" s="196"/>
      <c r="E7" s="196"/>
      <c r="F7" s="226" t="s">
        <v>353</v>
      </c>
      <c r="G7" s="108" t="s">
        <v>287</v>
      </c>
      <c r="H7" s="108" t="s">
        <v>288</v>
      </c>
      <c r="I7" s="196"/>
      <c r="J7" s="109" t="s">
        <v>281</v>
      </c>
      <c r="K7" s="109" t="s">
        <v>354</v>
      </c>
      <c r="L7" s="109" t="s">
        <v>290</v>
      </c>
    </row>
    <row r="8" s="136" customFormat="true" ht="9.95" hidden="false" customHeight="true" outlineLevel="0" collapsed="false">
      <c r="A8" s="195"/>
      <c r="B8" s="195"/>
      <c r="C8" s="196"/>
      <c r="D8" s="196"/>
      <c r="E8" s="196"/>
      <c r="F8" s="226"/>
      <c r="G8" s="108"/>
      <c r="H8" s="108"/>
      <c r="I8" s="196"/>
      <c r="J8" s="105" t="s">
        <v>291</v>
      </c>
      <c r="K8" s="105"/>
      <c r="L8" s="105"/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3" t="n">
        <v>9</v>
      </c>
      <c r="L9" s="139" t="n">
        <v>10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38</v>
      </c>
      <c r="K10" s="249"/>
      <c r="L10" s="249"/>
    </row>
    <row r="11" s="136" customFormat="true" ht="11.1" hidden="true" customHeight="true" outlineLevel="0" collapsed="false">
      <c r="A11" s="123" t="n">
        <v>1991</v>
      </c>
      <c r="B11" s="123"/>
      <c r="C11" s="255" t="n">
        <v>856.754</v>
      </c>
      <c r="D11" s="255" t="n">
        <v>154.171</v>
      </c>
      <c r="E11" s="255" t="n">
        <v>702.583</v>
      </c>
      <c r="F11" s="255" t="n">
        <v>211.831</v>
      </c>
      <c r="G11" s="255" t="n">
        <v>99.03</v>
      </c>
      <c r="H11" s="255" t="n">
        <v>112.801</v>
      </c>
      <c r="I11" s="255" t="n">
        <v>490.752</v>
      </c>
      <c r="J11" s="256" t="n">
        <v>2023</v>
      </c>
      <c r="K11" s="256" t="n">
        <v>1659</v>
      </c>
      <c r="L11" s="256" t="n">
        <v>1159</v>
      </c>
    </row>
    <row r="12" s="136" customFormat="true" ht="11.1" hidden="true" customHeight="true" outlineLevel="0" collapsed="false">
      <c r="A12" s="123" t="n">
        <v>1992</v>
      </c>
      <c r="B12" s="123"/>
      <c r="C12" s="255" t="n">
        <v>928.749</v>
      </c>
      <c r="D12" s="255" t="n">
        <v>167.388</v>
      </c>
      <c r="E12" s="255" t="n">
        <v>761.361</v>
      </c>
      <c r="F12" s="255" t="n">
        <v>237.495</v>
      </c>
      <c r="G12" s="255" t="n">
        <v>108.808</v>
      </c>
      <c r="H12" s="255" t="n">
        <v>128.687</v>
      </c>
      <c r="I12" s="255" t="n">
        <v>523.866</v>
      </c>
      <c r="J12" s="256" t="n">
        <v>2231</v>
      </c>
      <c r="K12" s="256" t="n">
        <v>1829</v>
      </c>
      <c r="L12" s="256" t="n">
        <v>1258</v>
      </c>
    </row>
    <row r="13" s="136" customFormat="true" ht="11.1" hidden="true" customHeight="true" outlineLevel="0" collapsed="false">
      <c r="A13" s="123" t="n">
        <v>1993</v>
      </c>
      <c r="B13" s="123"/>
      <c r="C13" s="255" t="n">
        <v>950.554</v>
      </c>
      <c r="D13" s="255" t="n">
        <v>169.784</v>
      </c>
      <c r="E13" s="255" t="n">
        <v>780.77</v>
      </c>
      <c r="F13" s="255" t="n">
        <v>242.05</v>
      </c>
      <c r="G13" s="255" t="n">
        <v>112.981</v>
      </c>
      <c r="H13" s="255" t="n">
        <v>129.069</v>
      </c>
      <c r="I13" s="255" t="n">
        <v>538.72</v>
      </c>
      <c r="J13" s="256" t="n">
        <v>2322</v>
      </c>
      <c r="K13" s="256" t="n">
        <v>1907</v>
      </c>
      <c r="L13" s="256" t="n">
        <v>1316</v>
      </c>
    </row>
    <row r="14" s="136" customFormat="true" ht="11.1" hidden="true" customHeight="true" outlineLevel="0" collapsed="false">
      <c r="A14" s="123" t="n">
        <v>1994</v>
      </c>
      <c r="B14" s="123"/>
      <c r="C14" s="255" t="n">
        <v>975.538</v>
      </c>
      <c r="D14" s="255" t="n">
        <v>181.961</v>
      </c>
      <c r="E14" s="255" t="n">
        <v>793.577</v>
      </c>
      <c r="F14" s="255" t="n">
        <v>255.158</v>
      </c>
      <c r="G14" s="255" t="n">
        <v>120.541</v>
      </c>
      <c r="H14" s="255" t="n">
        <v>134.617</v>
      </c>
      <c r="I14" s="255" t="n">
        <v>538.419</v>
      </c>
      <c r="J14" s="256" t="n">
        <v>2389</v>
      </c>
      <c r="K14" s="256" t="n">
        <v>1943</v>
      </c>
      <c r="L14" s="256" t="n">
        <v>1318</v>
      </c>
    </row>
    <row r="15" s="136" customFormat="true" ht="11.1" hidden="true" customHeight="true" outlineLevel="0" collapsed="false">
      <c r="A15" s="123" t="n">
        <v>1995</v>
      </c>
      <c r="B15" s="123"/>
      <c r="C15" s="255" t="n">
        <v>1010.682</v>
      </c>
      <c r="D15" s="255" t="n">
        <v>192.216</v>
      </c>
      <c r="E15" s="255" t="n">
        <v>818.466</v>
      </c>
      <c r="F15" s="255" t="n">
        <v>275.814</v>
      </c>
      <c r="G15" s="255" t="n">
        <v>125.675</v>
      </c>
      <c r="H15" s="255" t="n">
        <v>150.139</v>
      </c>
      <c r="I15" s="255" t="n">
        <v>542.652</v>
      </c>
      <c r="J15" s="256" t="n">
        <v>2471</v>
      </c>
      <c r="K15" s="256" t="n">
        <v>2001</v>
      </c>
      <c r="L15" s="256" t="n">
        <v>1327</v>
      </c>
    </row>
    <row r="16" s="136" customFormat="true" ht="11.1" hidden="true" customHeight="true" outlineLevel="0" collapsed="false">
      <c r="A16" s="123" t="n">
        <v>1996</v>
      </c>
      <c r="B16" s="123"/>
      <c r="C16" s="255" t="n">
        <v>1019.827</v>
      </c>
      <c r="D16" s="255" t="n">
        <v>192.918</v>
      </c>
      <c r="E16" s="255" t="n">
        <v>826.909</v>
      </c>
      <c r="F16" s="255" t="n">
        <v>277.21</v>
      </c>
      <c r="G16" s="255" t="n">
        <v>129.905</v>
      </c>
      <c r="H16" s="255" t="n">
        <v>147.305</v>
      </c>
      <c r="I16" s="255" t="n">
        <v>549.699</v>
      </c>
      <c r="J16" s="256" t="n">
        <v>2497</v>
      </c>
      <c r="K16" s="256" t="n">
        <v>2025</v>
      </c>
      <c r="L16" s="256" t="n">
        <v>1346</v>
      </c>
    </row>
    <row r="17" s="136" customFormat="true" ht="11.1" hidden="true" customHeight="true" outlineLevel="0" collapsed="false">
      <c r="A17" s="123" t="n">
        <v>1997</v>
      </c>
      <c r="B17" s="123"/>
      <c r="C17" s="255" t="n">
        <v>1024.159</v>
      </c>
      <c r="D17" s="255" t="n">
        <v>199.103</v>
      </c>
      <c r="E17" s="255" t="n">
        <v>825.056</v>
      </c>
      <c r="F17" s="255" t="n">
        <v>283.733</v>
      </c>
      <c r="G17" s="255" t="n">
        <v>135.671</v>
      </c>
      <c r="H17" s="255" t="n">
        <v>148.062</v>
      </c>
      <c r="I17" s="255" t="n">
        <v>541.323</v>
      </c>
      <c r="J17" s="256" t="n">
        <v>2514</v>
      </c>
      <c r="K17" s="256" t="n">
        <v>2025</v>
      </c>
      <c r="L17" s="256" t="n">
        <v>1329</v>
      </c>
    </row>
    <row r="18" s="136" customFormat="true" ht="11.1" hidden="true" customHeight="true" outlineLevel="0" collapsed="false">
      <c r="A18" s="123" t="n">
        <v>1998</v>
      </c>
      <c r="B18" s="123"/>
      <c r="C18" s="255" t="n">
        <v>1045.819</v>
      </c>
      <c r="D18" s="255" t="n">
        <v>203.747</v>
      </c>
      <c r="E18" s="255" t="n">
        <v>842.072</v>
      </c>
      <c r="F18" s="255" t="n">
        <v>288.608</v>
      </c>
      <c r="G18" s="255" t="n">
        <v>137.589</v>
      </c>
      <c r="H18" s="255" t="n">
        <v>151.019</v>
      </c>
      <c r="I18" s="255" t="n">
        <v>553.464</v>
      </c>
      <c r="J18" s="256" t="n">
        <v>2537</v>
      </c>
      <c r="K18" s="256" t="n">
        <v>2043</v>
      </c>
      <c r="L18" s="256" t="n">
        <v>1343</v>
      </c>
    </row>
    <row r="19" s="136" customFormat="true" ht="11.1" hidden="true" customHeight="true" outlineLevel="0" collapsed="false">
      <c r="A19" s="123" t="n">
        <v>1999</v>
      </c>
      <c r="B19" s="123"/>
      <c r="C19" s="255" t="n">
        <v>1075.955</v>
      </c>
      <c r="D19" s="255" t="n">
        <v>208.433</v>
      </c>
      <c r="E19" s="255" t="n">
        <v>867.522</v>
      </c>
      <c r="F19" s="255" t="n">
        <v>294.406</v>
      </c>
      <c r="G19" s="255" t="n">
        <v>139.551</v>
      </c>
      <c r="H19" s="255" t="n">
        <v>154.855</v>
      </c>
      <c r="I19" s="255" t="n">
        <v>573.116</v>
      </c>
      <c r="J19" s="256" t="n">
        <v>2566</v>
      </c>
      <c r="K19" s="256" t="n">
        <v>2069</v>
      </c>
      <c r="L19" s="256" t="n">
        <v>1367</v>
      </c>
    </row>
    <row r="20" s="136" customFormat="true" ht="11.1" hidden="true" customHeight="true" outlineLevel="0" collapsed="false">
      <c r="A20" s="123" t="n">
        <v>2000</v>
      </c>
      <c r="B20" s="123"/>
      <c r="C20" s="255" t="n">
        <v>1117.389</v>
      </c>
      <c r="D20" s="255" t="n">
        <v>219.448</v>
      </c>
      <c r="E20" s="255" t="n">
        <v>897.941</v>
      </c>
      <c r="F20" s="255" t="n">
        <v>297.363</v>
      </c>
      <c r="G20" s="255" t="n">
        <v>141.924</v>
      </c>
      <c r="H20" s="255" t="n">
        <v>155.439</v>
      </c>
      <c r="I20" s="255" t="n">
        <v>600.578</v>
      </c>
      <c r="J20" s="256" t="n">
        <v>2601</v>
      </c>
      <c r="K20" s="256" t="n">
        <v>2090</v>
      </c>
      <c r="L20" s="256" t="n">
        <v>1398</v>
      </c>
    </row>
    <row r="21" s="136" customFormat="true" ht="11.1" hidden="true" customHeight="true" outlineLevel="0" collapsed="false">
      <c r="A21" s="123" t="n">
        <v>2001</v>
      </c>
      <c r="B21" s="123"/>
      <c r="C21" s="255" t="n">
        <v>1134.328</v>
      </c>
      <c r="D21" s="255" t="n">
        <v>219.525</v>
      </c>
      <c r="E21" s="255" t="n">
        <v>914.803</v>
      </c>
      <c r="F21" s="255" t="n">
        <v>296.099</v>
      </c>
      <c r="G21" s="255" t="n">
        <v>143.94</v>
      </c>
      <c r="H21" s="255" t="n">
        <v>152.159</v>
      </c>
      <c r="I21" s="255" t="n">
        <v>618.704</v>
      </c>
      <c r="J21" s="256" t="n">
        <v>2651</v>
      </c>
      <c r="K21" s="256" t="n">
        <v>2138</v>
      </c>
      <c r="L21" s="256" t="n">
        <v>1446</v>
      </c>
    </row>
    <row r="22" s="136" customFormat="true" ht="11.1" hidden="true" customHeight="true" outlineLevel="0" collapsed="false">
      <c r="A22" s="123" t="n">
        <v>2002</v>
      </c>
      <c r="B22" s="123"/>
      <c r="C22" s="255" t="n">
        <v>1141.857</v>
      </c>
      <c r="D22" s="255" t="n">
        <v>219.935</v>
      </c>
      <c r="E22" s="255" t="n">
        <v>921.922</v>
      </c>
      <c r="F22" s="255" t="n">
        <v>299.974</v>
      </c>
      <c r="G22" s="255" t="n">
        <v>146.595</v>
      </c>
      <c r="H22" s="255" t="n">
        <v>153.379</v>
      </c>
      <c r="I22" s="255" t="n">
        <v>621.948</v>
      </c>
      <c r="J22" s="256" t="n">
        <v>2685</v>
      </c>
      <c r="K22" s="256" t="n">
        <v>2168</v>
      </c>
      <c r="L22" s="256" t="n">
        <v>1463</v>
      </c>
    </row>
    <row r="23" s="136" customFormat="true" ht="11.1" hidden="true" customHeight="true" outlineLevel="0" collapsed="false">
      <c r="A23" s="123" t="n">
        <v>2003</v>
      </c>
      <c r="B23" s="123"/>
      <c r="C23" s="255" t="n">
        <v>1143.602</v>
      </c>
      <c r="D23" s="255" t="n">
        <v>223.117</v>
      </c>
      <c r="E23" s="255" t="n">
        <v>920.485</v>
      </c>
      <c r="F23" s="255" t="n">
        <v>305.115</v>
      </c>
      <c r="G23" s="255" t="n">
        <v>150.723</v>
      </c>
      <c r="H23" s="255" t="n">
        <v>154.392</v>
      </c>
      <c r="I23" s="255" t="n">
        <v>615.37</v>
      </c>
      <c r="J23" s="256" t="n">
        <v>2727</v>
      </c>
      <c r="K23" s="256" t="n">
        <v>2195</v>
      </c>
      <c r="L23" s="256" t="n">
        <v>1467</v>
      </c>
    </row>
    <row r="24" s="136" customFormat="true" ht="11.1" hidden="true" customHeight="true" outlineLevel="0" collapsed="false">
      <c r="A24" s="123" t="n">
        <v>2004</v>
      </c>
      <c r="B24" s="123"/>
      <c r="C24" s="255" t="n">
        <v>1146.147</v>
      </c>
      <c r="D24" s="255" t="n">
        <v>220.789</v>
      </c>
      <c r="E24" s="255" t="n">
        <v>925.358</v>
      </c>
      <c r="F24" s="255" t="n">
        <v>296.844</v>
      </c>
      <c r="G24" s="255" t="n">
        <v>150.91</v>
      </c>
      <c r="H24" s="255" t="n">
        <v>145.934</v>
      </c>
      <c r="I24" s="255" t="n">
        <v>628.514</v>
      </c>
      <c r="J24" s="256" t="n">
        <v>2732</v>
      </c>
      <c r="K24" s="256" t="n">
        <v>2206</v>
      </c>
      <c r="L24" s="256" t="n">
        <v>1498</v>
      </c>
    </row>
    <row r="25" s="136" customFormat="true" ht="11.1" hidden="true" customHeight="true" outlineLevel="0" collapsed="false">
      <c r="A25" s="123" t="n">
        <v>2005</v>
      </c>
      <c r="B25" s="123"/>
      <c r="C25" s="255" t="n">
        <v>1144.015</v>
      </c>
      <c r="D25" s="255" t="n">
        <v>219.928</v>
      </c>
      <c r="E25" s="255" t="n">
        <v>924.087</v>
      </c>
      <c r="F25" s="255" t="n">
        <v>296.71</v>
      </c>
      <c r="G25" s="255" t="n">
        <v>153.484</v>
      </c>
      <c r="H25" s="255" t="n">
        <v>143.226</v>
      </c>
      <c r="I25" s="255" t="n">
        <v>627.377</v>
      </c>
      <c r="J25" s="256" t="n">
        <v>2739</v>
      </c>
      <c r="K25" s="256" t="n">
        <v>2212</v>
      </c>
      <c r="L25" s="256" t="n">
        <v>1502</v>
      </c>
    </row>
    <row r="26" s="136" customFormat="true" ht="11.1" hidden="true" customHeight="true" outlineLevel="0" collapsed="false">
      <c r="A26" s="123" t="n">
        <v>2006</v>
      </c>
      <c r="B26" s="123"/>
      <c r="C26" s="255" t="n">
        <v>1164.375</v>
      </c>
      <c r="D26" s="255" t="n">
        <v>226.322</v>
      </c>
      <c r="E26" s="255" t="n">
        <v>938.053</v>
      </c>
      <c r="F26" s="255" t="n">
        <v>307.346</v>
      </c>
      <c r="G26" s="255" t="n">
        <v>159.268</v>
      </c>
      <c r="H26" s="255" t="n">
        <v>148.078</v>
      </c>
      <c r="I26" s="255" t="n">
        <v>630.707</v>
      </c>
      <c r="J26" s="256" t="n">
        <v>2766</v>
      </c>
      <c r="K26" s="256" t="n">
        <v>2229</v>
      </c>
      <c r="L26" s="256" t="n">
        <v>1498</v>
      </c>
    </row>
    <row r="27" s="136" customFormat="true" ht="11.1" hidden="true" customHeight="true" outlineLevel="0" collapsed="false">
      <c r="A27" s="123" t="n">
        <v>2007</v>
      </c>
      <c r="B27" s="123"/>
      <c r="C27" s="255" t="n">
        <v>1197.187</v>
      </c>
      <c r="D27" s="255" t="n">
        <v>227.875</v>
      </c>
      <c r="E27" s="255" t="n">
        <v>969.312</v>
      </c>
      <c r="F27" s="255" t="n">
        <v>320.374</v>
      </c>
      <c r="G27" s="255" t="n">
        <v>162.702</v>
      </c>
      <c r="H27" s="255" t="n">
        <v>157.672</v>
      </c>
      <c r="I27" s="255" t="n">
        <v>648.938</v>
      </c>
      <c r="J27" s="256" t="n">
        <v>2792</v>
      </c>
      <c r="K27" s="256" t="n">
        <v>2261</v>
      </c>
      <c r="L27" s="256" t="n">
        <v>1513</v>
      </c>
    </row>
    <row r="28" s="136" customFormat="true" ht="11.1" hidden="true" customHeight="true" outlineLevel="0" collapsed="false">
      <c r="A28" s="123" t="n">
        <v>2008</v>
      </c>
      <c r="B28" s="123"/>
      <c r="C28" s="255" t="n">
        <v>1241.646</v>
      </c>
      <c r="D28" s="255" t="n">
        <v>233.559</v>
      </c>
      <c r="E28" s="255" t="n">
        <v>1008.087</v>
      </c>
      <c r="F28" s="255" t="n">
        <v>337.276</v>
      </c>
      <c r="G28" s="255" t="n">
        <v>169.541</v>
      </c>
      <c r="H28" s="255" t="n">
        <v>167.735</v>
      </c>
      <c r="I28" s="255" t="n">
        <v>670.811</v>
      </c>
      <c r="J28" s="256" t="n">
        <v>2850</v>
      </c>
      <c r="K28" s="256" t="n">
        <v>2314</v>
      </c>
      <c r="L28" s="256" t="n">
        <v>1540</v>
      </c>
    </row>
    <row r="29" s="136" customFormat="true" ht="11.1" hidden="true" customHeight="true" outlineLevel="0" collapsed="false">
      <c r="A29" s="123" t="n">
        <v>2009</v>
      </c>
      <c r="B29" s="123"/>
      <c r="C29" s="255" t="n">
        <v>1246.674</v>
      </c>
      <c r="D29" s="255" t="n">
        <v>237.125</v>
      </c>
      <c r="E29" s="255" t="n">
        <v>1009.549</v>
      </c>
      <c r="F29" s="255" t="n">
        <v>336.953</v>
      </c>
      <c r="G29" s="255" t="n">
        <v>174.332</v>
      </c>
      <c r="H29" s="255" t="n">
        <v>162.621</v>
      </c>
      <c r="I29" s="255" t="n">
        <v>672.596</v>
      </c>
      <c r="J29" s="256" t="n">
        <v>2857</v>
      </c>
      <c r="K29" s="256" t="n">
        <v>2314</v>
      </c>
      <c r="L29" s="256" t="n">
        <v>1542</v>
      </c>
    </row>
    <row r="30" s="136" customFormat="true" ht="11.1" hidden="true" customHeight="true" outlineLevel="0" collapsed="false">
      <c r="A30" s="123" t="n">
        <v>2010</v>
      </c>
      <c r="B30" s="123"/>
      <c r="C30" s="255" t="n">
        <v>1283.805</v>
      </c>
      <c r="D30" s="255" t="n">
        <v>244.764</v>
      </c>
      <c r="E30" s="255" t="n">
        <v>1039.041</v>
      </c>
      <c r="F30" s="255" t="n">
        <v>336.873</v>
      </c>
      <c r="G30" s="255" t="n">
        <v>179.973</v>
      </c>
      <c r="H30" s="255" t="n">
        <v>156.9</v>
      </c>
      <c r="I30" s="255" t="n">
        <v>702.168</v>
      </c>
      <c r="J30" s="256" t="n">
        <v>2931</v>
      </c>
      <c r="K30" s="256" t="n">
        <v>2372</v>
      </c>
      <c r="L30" s="256" t="n">
        <v>1603</v>
      </c>
    </row>
    <row r="31" s="136" customFormat="true" ht="11.1" hidden="false" customHeight="true" outlineLevel="0" collapsed="false">
      <c r="A31" s="123" t="n">
        <v>2011</v>
      </c>
      <c r="B31" s="123"/>
      <c r="C31" s="255" t="n">
        <v>1339.727</v>
      </c>
      <c r="D31" s="255" t="n">
        <v>251.078</v>
      </c>
      <c r="E31" s="255" t="n">
        <v>1088.649</v>
      </c>
      <c r="F31" s="255" t="n">
        <v>359.251</v>
      </c>
      <c r="G31" s="255" t="n">
        <v>190.973</v>
      </c>
      <c r="H31" s="255" t="n">
        <v>168.278</v>
      </c>
      <c r="I31" s="255" t="n">
        <v>729.398</v>
      </c>
      <c r="J31" s="256" t="n">
        <v>3020</v>
      </c>
      <c r="K31" s="256" t="n">
        <v>2454</v>
      </c>
      <c r="L31" s="256" t="n">
        <v>1644</v>
      </c>
    </row>
    <row r="32" s="136" customFormat="true" ht="11.1" hidden="false" customHeight="true" outlineLevel="0" collapsed="false">
      <c r="A32" s="123" t="n">
        <v>2012</v>
      </c>
      <c r="B32" s="123"/>
      <c r="C32" s="255" t="n">
        <v>1391.522</v>
      </c>
      <c r="D32" s="255" t="n">
        <v>258.071</v>
      </c>
      <c r="E32" s="255" t="n">
        <v>1133.451</v>
      </c>
      <c r="F32" s="255" t="n">
        <v>375.67</v>
      </c>
      <c r="G32" s="255" t="n">
        <v>197.49</v>
      </c>
      <c r="H32" s="255" t="n">
        <v>178.18</v>
      </c>
      <c r="I32" s="255" t="n">
        <v>757.781</v>
      </c>
      <c r="J32" s="256" t="n">
        <v>3097</v>
      </c>
      <c r="K32" s="256" t="n">
        <v>2522</v>
      </c>
      <c r="L32" s="256" t="n">
        <v>1686</v>
      </c>
    </row>
    <row r="33" s="136" customFormat="true" ht="11.1" hidden="false" customHeight="true" outlineLevel="0" collapsed="false">
      <c r="A33" s="123" t="n">
        <v>2013</v>
      </c>
      <c r="B33" s="123"/>
      <c r="C33" s="255" t="n">
        <v>1430.774</v>
      </c>
      <c r="D33" s="255" t="n">
        <v>262.488</v>
      </c>
      <c r="E33" s="255" t="n">
        <v>1168.286</v>
      </c>
      <c r="F33" s="255" t="n">
        <v>388.584</v>
      </c>
      <c r="G33" s="255" t="n">
        <v>201.707</v>
      </c>
      <c r="H33" s="255" t="n">
        <v>186.877</v>
      </c>
      <c r="I33" s="255" t="n">
        <v>779.702</v>
      </c>
      <c r="J33" s="256" t="n">
        <v>3153</v>
      </c>
      <c r="K33" s="256" t="n">
        <v>2575</v>
      </c>
      <c r="L33" s="256" t="n">
        <v>1718</v>
      </c>
    </row>
    <row r="34" s="136" customFormat="true" ht="11.1" hidden="false" customHeight="true" outlineLevel="0" collapsed="false">
      <c r="A34" s="123" t="n">
        <v>2014</v>
      </c>
      <c r="B34" s="123"/>
      <c r="C34" s="255" t="n">
        <v>1485.29</v>
      </c>
      <c r="D34" s="255" t="n">
        <v>271.618</v>
      </c>
      <c r="E34" s="255" t="n">
        <v>1213.672</v>
      </c>
      <c r="F34" s="255" t="n">
        <v>405.591</v>
      </c>
      <c r="G34" s="255" t="n">
        <v>209.327</v>
      </c>
      <c r="H34" s="255" t="n">
        <v>196.264</v>
      </c>
      <c r="I34" s="255" t="n">
        <v>808.081</v>
      </c>
      <c r="J34" s="256" t="n">
        <v>3237</v>
      </c>
      <c r="K34" s="256" t="n">
        <v>2645</v>
      </c>
      <c r="L34" s="256" t="n">
        <v>1761</v>
      </c>
    </row>
    <row r="35" s="136" customFormat="true" ht="11.1" hidden="true" customHeight="true" outlineLevel="0" collapsed="false">
      <c r="A35" s="123" t="n">
        <v>2015</v>
      </c>
      <c r="B35" s="123"/>
      <c r="C35" s="255"/>
      <c r="D35" s="255"/>
      <c r="E35" s="255"/>
      <c r="F35" s="255"/>
      <c r="G35" s="255"/>
      <c r="H35" s="255"/>
      <c r="I35" s="255"/>
      <c r="J35" s="256"/>
      <c r="K35" s="256"/>
      <c r="L35" s="256"/>
    </row>
    <row r="36" s="136" customFormat="true" ht="11.1" hidden="true" customHeight="true" outlineLevel="0" collapsed="false">
      <c r="A36" s="123" t="n">
        <v>2016</v>
      </c>
      <c r="B36" s="123"/>
      <c r="C36" s="255"/>
      <c r="D36" s="255"/>
      <c r="E36" s="255"/>
      <c r="F36" s="255"/>
      <c r="G36" s="255"/>
      <c r="H36" s="255"/>
      <c r="I36" s="255"/>
      <c r="J36" s="256"/>
      <c r="K36" s="256"/>
      <c r="L36" s="256"/>
    </row>
    <row r="37" s="136" customFormat="true" ht="11.1" hidden="true" customHeight="true" outlineLevel="0" collapsed="false">
      <c r="A37" s="123" t="n">
        <v>2017</v>
      </c>
      <c r="B37" s="123"/>
      <c r="C37" s="255"/>
      <c r="D37" s="255"/>
      <c r="E37" s="255"/>
      <c r="F37" s="255"/>
      <c r="G37" s="255"/>
      <c r="H37" s="255"/>
      <c r="I37" s="255"/>
      <c r="J37" s="256"/>
      <c r="K37" s="256"/>
      <c r="L37" s="256"/>
    </row>
    <row r="38" s="136" customFormat="true" ht="11.1" hidden="true" customHeight="true" outlineLevel="0" collapsed="false">
      <c r="A38" s="123" t="n">
        <v>2018</v>
      </c>
      <c r="B38" s="123"/>
      <c r="C38" s="255"/>
      <c r="D38" s="255"/>
      <c r="E38" s="255"/>
      <c r="F38" s="255"/>
      <c r="G38" s="255"/>
      <c r="H38" s="255"/>
      <c r="I38" s="255"/>
      <c r="J38" s="256"/>
      <c r="K38" s="256"/>
      <c r="L38" s="256"/>
    </row>
    <row r="39" s="136" customFormat="true" ht="11.1" hidden="true" customHeight="true" outlineLevel="0" collapsed="false">
      <c r="A39" s="123" t="n">
        <v>2019</v>
      </c>
      <c r="B39" s="123"/>
      <c r="C39" s="255"/>
      <c r="D39" s="255"/>
      <c r="E39" s="255"/>
      <c r="F39" s="255"/>
      <c r="G39" s="255"/>
      <c r="H39" s="255"/>
      <c r="I39" s="255"/>
      <c r="J39" s="256"/>
      <c r="K39" s="256"/>
      <c r="L39" s="256"/>
    </row>
    <row r="40" s="136" customFormat="true" ht="11.1" hidden="true" customHeight="true" outlineLevel="0" collapsed="false">
      <c r="A40" s="123" t="n">
        <v>2020</v>
      </c>
      <c r="B40" s="123"/>
      <c r="C40" s="255"/>
      <c r="D40" s="255"/>
      <c r="E40" s="255"/>
      <c r="F40" s="255"/>
      <c r="G40" s="255"/>
      <c r="H40" s="255"/>
      <c r="I40" s="255"/>
      <c r="J40" s="256"/>
      <c r="K40" s="256"/>
      <c r="L40" s="256"/>
    </row>
    <row r="41" s="136" customFormat="true" ht="14.1" hidden="true" customHeight="true" outlineLevel="0" collapsed="false">
      <c r="A41" s="206" t="n">
        <v>1991</v>
      </c>
      <c r="B41" s="205" t="s">
        <v>315</v>
      </c>
      <c r="C41" s="255" t="n">
        <v>190.388</v>
      </c>
      <c r="D41" s="255" t="n">
        <v>34.093</v>
      </c>
      <c r="E41" s="255" t="n">
        <v>156.295</v>
      </c>
      <c r="F41" s="255" t="n">
        <v>42.881</v>
      </c>
      <c r="G41" s="255" t="n">
        <v>21.368</v>
      </c>
      <c r="H41" s="255" t="n">
        <v>21.513</v>
      </c>
      <c r="I41" s="255" t="n">
        <v>113.414</v>
      </c>
      <c r="J41" s="256" t="n">
        <v>1792</v>
      </c>
      <c r="K41" s="256" t="n">
        <v>1471</v>
      </c>
      <c r="L41" s="256" t="n">
        <v>1068</v>
      </c>
    </row>
    <row r="42" s="136" customFormat="true" ht="11.1" hidden="true" customHeight="true" outlineLevel="0" collapsed="false">
      <c r="A42" s="206"/>
      <c r="B42" s="205" t="s">
        <v>316</v>
      </c>
      <c r="C42" s="255" t="n">
        <v>206.466</v>
      </c>
      <c r="D42" s="255" t="n">
        <v>38.091</v>
      </c>
      <c r="E42" s="255" t="n">
        <v>168.375</v>
      </c>
      <c r="F42" s="255" t="n">
        <v>51.578</v>
      </c>
      <c r="G42" s="255" t="n">
        <v>24.653</v>
      </c>
      <c r="H42" s="255" t="n">
        <v>26.925</v>
      </c>
      <c r="I42" s="255" t="n">
        <v>116.797</v>
      </c>
      <c r="J42" s="256" t="n">
        <v>1951</v>
      </c>
      <c r="K42" s="256" t="n">
        <v>1591</v>
      </c>
      <c r="L42" s="256" t="n">
        <v>1104</v>
      </c>
    </row>
    <row r="43" s="136" customFormat="true" ht="11.1" hidden="true" customHeight="true" outlineLevel="0" collapsed="false">
      <c r="A43" s="206"/>
      <c r="B43" s="205" t="s">
        <v>317</v>
      </c>
      <c r="C43" s="255" t="n">
        <v>213.192</v>
      </c>
      <c r="D43" s="255" t="n">
        <v>38.244</v>
      </c>
      <c r="E43" s="255" t="n">
        <v>174.948</v>
      </c>
      <c r="F43" s="255" t="n">
        <v>51.886</v>
      </c>
      <c r="G43" s="255" t="n">
        <v>24.568</v>
      </c>
      <c r="H43" s="255" t="n">
        <v>27.318</v>
      </c>
      <c r="I43" s="255" t="n">
        <v>123.062</v>
      </c>
      <c r="J43" s="256" t="n">
        <v>2020</v>
      </c>
      <c r="K43" s="256" t="n">
        <v>1657</v>
      </c>
      <c r="L43" s="256" t="n">
        <v>1166</v>
      </c>
    </row>
    <row r="44" s="136" customFormat="true" ht="11.1" hidden="true" customHeight="true" outlineLevel="0" collapsed="false">
      <c r="A44" s="206"/>
      <c r="B44" s="205" t="s">
        <v>318</v>
      </c>
      <c r="C44" s="255" t="n">
        <v>246.708</v>
      </c>
      <c r="D44" s="255" t="n">
        <v>43.743</v>
      </c>
      <c r="E44" s="255" t="n">
        <v>202.965</v>
      </c>
      <c r="F44" s="255" t="n">
        <v>65.486</v>
      </c>
      <c r="G44" s="255" t="n">
        <v>28.441</v>
      </c>
      <c r="H44" s="255" t="n">
        <v>37.045</v>
      </c>
      <c r="I44" s="255" t="n">
        <v>137.479</v>
      </c>
      <c r="J44" s="256" t="n">
        <v>2331</v>
      </c>
      <c r="K44" s="256" t="n">
        <v>1917</v>
      </c>
      <c r="L44" s="256" t="n">
        <v>1299</v>
      </c>
    </row>
    <row r="45" s="136" customFormat="true" ht="14.1" hidden="true" customHeight="true" outlineLevel="0" collapsed="false">
      <c r="A45" s="206" t="n">
        <v>1992</v>
      </c>
      <c r="B45" s="205" t="s">
        <v>315</v>
      </c>
      <c r="C45" s="255" t="n">
        <v>208.99</v>
      </c>
      <c r="D45" s="255" t="n">
        <v>38.153</v>
      </c>
      <c r="E45" s="255" t="n">
        <v>170.837</v>
      </c>
      <c r="F45" s="255" t="n">
        <v>51.59</v>
      </c>
      <c r="G45" s="255" t="n">
        <v>24.156</v>
      </c>
      <c r="H45" s="255" t="n">
        <v>27.434</v>
      </c>
      <c r="I45" s="255" t="n">
        <v>119.247</v>
      </c>
      <c r="J45" s="256" t="n">
        <v>2005</v>
      </c>
      <c r="K45" s="256" t="n">
        <v>1639</v>
      </c>
      <c r="L45" s="256" t="n">
        <v>1144</v>
      </c>
    </row>
    <row r="46" s="136" customFormat="true" ht="11.1" hidden="true" customHeight="true" outlineLevel="0" collapsed="false">
      <c r="A46" s="206"/>
      <c r="B46" s="205" t="s">
        <v>316</v>
      </c>
      <c r="C46" s="255" t="n">
        <v>221.132</v>
      </c>
      <c r="D46" s="255" t="n">
        <v>40.065</v>
      </c>
      <c r="E46" s="255" t="n">
        <v>181.067</v>
      </c>
      <c r="F46" s="255" t="n">
        <v>58.097</v>
      </c>
      <c r="G46" s="255" t="n">
        <v>26.364</v>
      </c>
      <c r="H46" s="255" t="n">
        <v>31.733</v>
      </c>
      <c r="I46" s="255" t="n">
        <v>122.97</v>
      </c>
      <c r="J46" s="256" t="n">
        <v>2127</v>
      </c>
      <c r="K46" s="256" t="n">
        <v>1741</v>
      </c>
      <c r="L46" s="256" t="n">
        <v>1183</v>
      </c>
    </row>
    <row r="47" s="136" customFormat="true" ht="11.1" hidden="true" customHeight="true" outlineLevel="0" collapsed="false">
      <c r="A47" s="206"/>
      <c r="B47" s="205" t="s">
        <v>317</v>
      </c>
      <c r="C47" s="255" t="n">
        <v>234.19</v>
      </c>
      <c r="D47" s="255" t="n">
        <v>41.881</v>
      </c>
      <c r="E47" s="255" t="n">
        <v>192.309</v>
      </c>
      <c r="F47" s="255" t="n">
        <v>58</v>
      </c>
      <c r="G47" s="255" t="n">
        <v>27.175</v>
      </c>
      <c r="H47" s="255" t="n">
        <v>30.825</v>
      </c>
      <c r="I47" s="255" t="n">
        <v>134.309</v>
      </c>
      <c r="J47" s="256" t="n">
        <v>2249</v>
      </c>
      <c r="K47" s="256" t="n">
        <v>1847</v>
      </c>
      <c r="L47" s="256" t="n">
        <v>1290</v>
      </c>
    </row>
    <row r="48" s="136" customFormat="true" ht="11.1" hidden="true" customHeight="true" outlineLevel="0" collapsed="false">
      <c r="A48" s="206"/>
      <c r="B48" s="205" t="s">
        <v>318</v>
      </c>
      <c r="C48" s="255" t="n">
        <v>264.437</v>
      </c>
      <c r="D48" s="255" t="n">
        <v>47.289</v>
      </c>
      <c r="E48" s="255" t="n">
        <v>217.148</v>
      </c>
      <c r="F48" s="255" t="n">
        <v>69.808</v>
      </c>
      <c r="G48" s="255" t="n">
        <v>31.113</v>
      </c>
      <c r="H48" s="255" t="n">
        <v>38.695</v>
      </c>
      <c r="I48" s="255" t="n">
        <v>147.34</v>
      </c>
      <c r="J48" s="256" t="n">
        <v>2541</v>
      </c>
      <c r="K48" s="256" t="n">
        <v>2087</v>
      </c>
      <c r="L48" s="256" t="n">
        <v>1416</v>
      </c>
    </row>
    <row r="49" s="136" customFormat="true" ht="14.1" hidden="true" customHeight="true" outlineLevel="0" collapsed="false">
      <c r="A49" s="206" t="n">
        <v>1993</v>
      </c>
      <c r="B49" s="205" t="s">
        <v>315</v>
      </c>
      <c r="C49" s="255" t="n">
        <v>216.949</v>
      </c>
      <c r="D49" s="255" t="n">
        <v>39.054</v>
      </c>
      <c r="E49" s="255" t="n">
        <v>177.895</v>
      </c>
      <c r="F49" s="255" t="n">
        <v>53.552</v>
      </c>
      <c r="G49" s="255" t="n">
        <v>25.849</v>
      </c>
      <c r="H49" s="255" t="n">
        <v>27.703</v>
      </c>
      <c r="I49" s="255" t="n">
        <v>124.343</v>
      </c>
      <c r="J49" s="256" t="n">
        <v>2119</v>
      </c>
      <c r="K49" s="256" t="n">
        <v>1738</v>
      </c>
      <c r="L49" s="256" t="n">
        <v>1215</v>
      </c>
    </row>
    <row r="50" s="136" customFormat="true" ht="11.1" hidden="true" customHeight="true" outlineLevel="0" collapsed="false">
      <c r="A50" s="206"/>
      <c r="B50" s="205" t="s">
        <v>316</v>
      </c>
      <c r="C50" s="255" t="n">
        <v>228.078</v>
      </c>
      <c r="D50" s="255" t="n">
        <v>41.17</v>
      </c>
      <c r="E50" s="255" t="n">
        <v>186.908</v>
      </c>
      <c r="F50" s="255" t="n">
        <v>58.961</v>
      </c>
      <c r="G50" s="255" t="n">
        <v>27.679</v>
      </c>
      <c r="H50" s="255" t="n">
        <v>31.282</v>
      </c>
      <c r="I50" s="255" t="n">
        <v>127.947</v>
      </c>
      <c r="J50" s="256" t="n">
        <v>2236</v>
      </c>
      <c r="K50" s="256" t="n">
        <v>1833</v>
      </c>
      <c r="L50" s="256" t="n">
        <v>1255</v>
      </c>
    </row>
    <row r="51" s="136" customFormat="true" ht="11.1" hidden="true" customHeight="true" outlineLevel="0" collapsed="false">
      <c r="A51" s="206"/>
      <c r="B51" s="205" t="s">
        <v>317</v>
      </c>
      <c r="C51" s="255" t="n">
        <v>235.907</v>
      </c>
      <c r="D51" s="255" t="n">
        <v>41.68</v>
      </c>
      <c r="E51" s="255" t="n">
        <v>194.227</v>
      </c>
      <c r="F51" s="255" t="n">
        <v>57.823</v>
      </c>
      <c r="G51" s="255" t="n">
        <v>27.644</v>
      </c>
      <c r="H51" s="255" t="n">
        <v>30.179</v>
      </c>
      <c r="I51" s="255" t="n">
        <v>136.404</v>
      </c>
      <c r="J51" s="256" t="n">
        <v>2304</v>
      </c>
      <c r="K51" s="256" t="n">
        <v>1897</v>
      </c>
      <c r="L51" s="256" t="n">
        <v>1332</v>
      </c>
    </row>
    <row r="52" s="136" customFormat="true" ht="11.1" hidden="true" customHeight="true" outlineLevel="0" collapsed="false">
      <c r="A52" s="206"/>
      <c r="B52" s="205" t="s">
        <v>318</v>
      </c>
      <c r="C52" s="255" t="n">
        <v>269.62</v>
      </c>
      <c r="D52" s="255" t="n">
        <v>47.88</v>
      </c>
      <c r="E52" s="255" t="n">
        <v>221.74</v>
      </c>
      <c r="F52" s="255" t="n">
        <v>71.714</v>
      </c>
      <c r="G52" s="255" t="n">
        <v>31.809</v>
      </c>
      <c r="H52" s="255" t="n">
        <v>39.905</v>
      </c>
      <c r="I52" s="255" t="n">
        <v>150.026</v>
      </c>
      <c r="J52" s="256" t="n">
        <v>2626</v>
      </c>
      <c r="K52" s="256" t="n">
        <v>2160</v>
      </c>
      <c r="L52" s="256" t="n">
        <v>1461</v>
      </c>
    </row>
    <row r="53" s="136" customFormat="true" ht="14.1" hidden="true" customHeight="true" outlineLevel="0" collapsed="false">
      <c r="A53" s="206" t="n">
        <v>1994</v>
      </c>
      <c r="B53" s="205" t="s">
        <v>315</v>
      </c>
      <c r="C53" s="255" t="n">
        <v>225.081</v>
      </c>
      <c r="D53" s="255" t="n">
        <v>42.311</v>
      </c>
      <c r="E53" s="255" t="n">
        <v>182.77</v>
      </c>
      <c r="F53" s="255" t="n">
        <v>56.726</v>
      </c>
      <c r="G53" s="255" t="n">
        <v>27.914</v>
      </c>
      <c r="H53" s="255" t="n">
        <v>28.812</v>
      </c>
      <c r="I53" s="255" t="n">
        <v>126.044</v>
      </c>
      <c r="J53" s="256" t="n">
        <v>2218</v>
      </c>
      <c r="K53" s="256" t="n">
        <v>1801</v>
      </c>
      <c r="L53" s="256" t="n">
        <v>1242</v>
      </c>
    </row>
    <row r="54" s="136" customFormat="true" ht="11.1" hidden="true" customHeight="true" outlineLevel="0" collapsed="false">
      <c r="A54" s="206"/>
      <c r="B54" s="205" t="s">
        <v>316</v>
      </c>
      <c r="C54" s="255" t="n">
        <v>232.342</v>
      </c>
      <c r="D54" s="255" t="n">
        <v>43.92</v>
      </c>
      <c r="E54" s="255" t="n">
        <v>188.422</v>
      </c>
      <c r="F54" s="255" t="n">
        <v>61.4</v>
      </c>
      <c r="G54" s="255" t="n">
        <v>29.368</v>
      </c>
      <c r="H54" s="255" t="n">
        <v>32.032</v>
      </c>
      <c r="I54" s="255" t="n">
        <v>127.022</v>
      </c>
      <c r="J54" s="256" t="n">
        <v>2289</v>
      </c>
      <c r="K54" s="256" t="n">
        <v>1856</v>
      </c>
      <c r="L54" s="256" t="n">
        <v>1251</v>
      </c>
    </row>
    <row r="55" s="136" customFormat="true" ht="11.1" hidden="true" customHeight="true" outlineLevel="0" collapsed="false">
      <c r="A55" s="206"/>
      <c r="B55" s="205" t="s">
        <v>317</v>
      </c>
      <c r="C55" s="255" t="n">
        <v>241.109</v>
      </c>
      <c r="D55" s="255" t="n">
        <v>44.642</v>
      </c>
      <c r="E55" s="255" t="n">
        <v>196.467</v>
      </c>
      <c r="F55" s="255" t="n">
        <v>60.601</v>
      </c>
      <c r="G55" s="255" t="n">
        <v>29.591</v>
      </c>
      <c r="H55" s="255" t="n">
        <v>31.01</v>
      </c>
      <c r="I55" s="255" t="n">
        <v>135.866</v>
      </c>
      <c r="J55" s="256" t="n">
        <v>2355</v>
      </c>
      <c r="K55" s="256" t="n">
        <v>1919</v>
      </c>
      <c r="L55" s="256" t="n">
        <v>1327</v>
      </c>
    </row>
    <row r="56" s="136" customFormat="true" ht="11.1" hidden="true" customHeight="true" outlineLevel="0" collapsed="false">
      <c r="A56" s="206"/>
      <c r="B56" s="205" t="s">
        <v>318</v>
      </c>
      <c r="C56" s="255" t="n">
        <v>277.006</v>
      </c>
      <c r="D56" s="255" t="n">
        <v>51.088</v>
      </c>
      <c r="E56" s="255" t="n">
        <v>225.918</v>
      </c>
      <c r="F56" s="255" t="n">
        <v>76.431</v>
      </c>
      <c r="G56" s="255" t="n">
        <v>33.668</v>
      </c>
      <c r="H56" s="255" t="n">
        <v>42.763</v>
      </c>
      <c r="I56" s="255" t="n">
        <v>149.487</v>
      </c>
      <c r="J56" s="256" t="n">
        <v>2688</v>
      </c>
      <c r="K56" s="256" t="n">
        <v>2192</v>
      </c>
      <c r="L56" s="256" t="n">
        <v>1450</v>
      </c>
    </row>
    <row r="57" s="136" customFormat="true" ht="14.1" hidden="true" customHeight="true" outlineLevel="0" collapsed="false">
      <c r="A57" s="206" t="n">
        <v>1995</v>
      </c>
      <c r="B57" s="205" t="s">
        <v>315</v>
      </c>
      <c r="C57" s="255" t="n">
        <v>231.402</v>
      </c>
      <c r="D57" s="255" t="n">
        <v>44.27</v>
      </c>
      <c r="E57" s="255" t="n">
        <v>187.132</v>
      </c>
      <c r="F57" s="255" t="n">
        <v>60.276</v>
      </c>
      <c r="G57" s="255" t="n">
        <v>28.658</v>
      </c>
      <c r="H57" s="255" t="n">
        <v>31.618</v>
      </c>
      <c r="I57" s="255" t="n">
        <v>126.856</v>
      </c>
      <c r="J57" s="256" t="n">
        <v>2279</v>
      </c>
      <c r="K57" s="256" t="n">
        <v>1843</v>
      </c>
      <c r="L57" s="256" t="n">
        <v>1249</v>
      </c>
    </row>
    <row r="58" s="136" customFormat="true" ht="11.1" hidden="true" customHeight="true" outlineLevel="0" collapsed="false">
      <c r="A58" s="206"/>
      <c r="B58" s="205" t="s">
        <v>316</v>
      </c>
      <c r="C58" s="255" t="n">
        <v>242.376</v>
      </c>
      <c r="D58" s="255" t="n">
        <v>46.679</v>
      </c>
      <c r="E58" s="255" t="n">
        <v>195.697</v>
      </c>
      <c r="F58" s="255" t="n">
        <v>67.503</v>
      </c>
      <c r="G58" s="255" t="n">
        <v>30.884</v>
      </c>
      <c r="H58" s="255" t="n">
        <v>36.619</v>
      </c>
      <c r="I58" s="255" t="n">
        <v>128.194</v>
      </c>
      <c r="J58" s="256" t="n">
        <v>2380</v>
      </c>
      <c r="K58" s="256" t="n">
        <v>1922</v>
      </c>
      <c r="L58" s="256" t="n">
        <v>1259</v>
      </c>
    </row>
    <row r="59" s="136" customFormat="true" ht="11.1" hidden="true" customHeight="true" outlineLevel="0" collapsed="false">
      <c r="A59" s="206"/>
      <c r="B59" s="205" t="s">
        <v>317</v>
      </c>
      <c r="C59" s="255" t="n">
        <v>250.943</v>
      </c>
      <c r="D59" s="255" t="n">
        <v>47.57</v>
      </c>
      <c r="E59" s="255" t="n">
        <v>203.373</v>
      </c>
      <c r="F59" s="255" t="n">
        <v>66.168</v>
      </c>
      <c r="G59" s="255" t="n">
        <v>30.928</v>
      </c>
      <c r="H59" s="255" t="n">
        <v>35.24</v>
      </c>
      <c r="I59" s="255" t="n">
        <v>137.205</v>
      </c>
      <c r="J59" s="256" t="n">
        <v>2448</v>
      </c>
      <c r="K59" s="256" t="n">
        <v>1984</v>
      </c>
      <c r="L59" s="256" t="n">
        <v>1338</v>
      </c>
    </row>
    <row r="60" s="136" customFormat="true" ht="11.1" hidden="true" customHeight="true" outlineLevel="0" collapsed="false">
      <c r="A60" s="206"/>
      <c r="B60" s="205" t="s">
        <v>318</v>
      </c>
      <c r="C60" s="255" t="n">
        <v>285.961</v>
      </c>
      <c r="D60" s="255" t="n">
        <v>53.697</v>
      </c>
      <c r="E60" s="255" t="n">
        <v>232.264</v>
      </c>
      <c r="F60" s="255" t="n">
        <v>81.867</v>
      </c>
      <c r="G60" s="255" t="n">
        <v>35.205</v>
      </c>
      <c r="H60" s="255" t="n">
        <v>46.662</v>
      </c>
      <c r="I60" s="255" t="n">
        <v>150.397</v>
      </c>
      <c r="J60" s="256" t="n">
        <v>2772</v>
      </c>
      <c r="K60" s="256" t="n">
        <v>2251</v>
      </c>
      <c r="L60" s="256" t="n">
        <v>1458</v>
      </c>
    </row>
    <row r="61" s="136" customFormat="true" ht="14.1" hidden="true" customHeight="true" outlineLevel="0" collapsed="false">
      <c r="A61" s="206" t="n">
        <v>1996</v>
      </c>
      <c r="B61" s="205" t="s">
        <v>315</v>
      </c>
      <c r="C61" s="255" t="n">
        <v>236.355</v>
      </c>
      <c r="D61" s="255" t="n">
        <v>44.813</v>
      </c>
      <c r="E61" s="255" t="n">
        <v>191.542</v>
      </c>
      <c r="F61" s="255" t="n">
        <v>61.932</v>
      </c>
      <c r="G61" s="255" t="n">
        <v>29.908</v>
      </c>
      <c r="H61" s="255" t="n">
        <v>32.024</v>
      </c>
      <c r="I61" s="255" t="n">
        <v>129.61</v>
      </c>
      <c r="J61" s="256" t="n">
        <v>2330</v>
      </c>
      <c r="K61" s="256" t="n">
        <v>1888</v>
      </c>
      <c r="L61" s="256" t="n">
        <v>1278</v>
      </c>
    </row>
    <row r="62" s="136" customFormat="true" ht="11.1" hidden="true" customHeight="true" outlineLevel="0" collapsed="false">
      <c r="A62" s="206"/>
      <c r="B62" s="205" t="s">
        <v>316</v>
      </c>
      <c r="C62" s="255" t="n">
        <v>244.105</v>
      </c>
      <c r="D62" s="255" t="n">
        <v>46.47</v>
      </c>
      <c r="E62" s="255" t="n">
        <v>197.635</v>
      </c>
      <c r="F62" s="255" t="n">
        <v>67.294</v>
      </c>
      <c r="G62" s="255" t="n">
        <v>31.461</v>
      </c>
      <c r="H62" s="255" t="n">
        <v>35.833</v>
      </c>
      <c r="I62" s="255" t="n">
        <v>130.341</v>
      </c>
      <c r="J62" s="256" t="n">
        <v>2396</v>
      </c>
      <c r="K62" s="256" t="n">
        <v>1940</v>
      </c>
      <c r="L62" s="256" t="n">
        <v>1280</v>
      </c>
    </row>
    <row r="63" s="136" customFormat="true" ht="11.1" hidden="true" customHeight="true" outlineLevel="0" collapsed="false">
      <c r="A63" s="206"/>
      <c r="B63" s="205" t="s">
        <v>317</v>
      </c>
      <c r="C63" s="255" t="n">
        <v>252.997</v>
      </c>
      <c r="D63" s="255" t="n">
        <v>47.609</v>
      </c>
      <c r="E63" s="255" t="n">
        <v>205.388</v>
      </c>
      <c r="F63" s="255" t="n">
        <v>65.8</v>
      </c>
      <c r="G63" s="255" t="n">
        <v>31.988</v>
      </c>
      <c r="H63" s="255" t="n">
        <v>33.812</v>
      </c>
      <c r="I63" s="255" t="n">
        <v>139.588</v>
      </c>
      <c r="J63" s="256" t="n">
        <v>2471</v>
      </c>
      <c r="K63" s="256" t="n">
        <v>2006</v>
      </c>
      <c r="L63" s="256" t="n">
        <v>1363</v>
      </c>
    </row>
    <row r="64" s="136" customFormat="true" ht="11.1" hidden="true" customHeight="true" outlineLevel="0" collapsed="false">
      <c r="A64" s="206"/>
      <c r="B64" s="205" t="s">
        <v>318</v>
      </c>
      <c r="C64" s="255" t="n">
        <v>286.37</v>
      </c>
      <c r="D64" s="255" t="n">
        <v>54.026</v>
      </c>
      <c r="E64" s="255" t="n">
        <v>232.344</v>
      </c>
      <c r="F64" s="255" t="n">
        <v>82.184</v>
      </c>
      <c r="G64" s="255" t="n">
        <v>36.548</v>
      </c>
      <c r="H64" s="255" t="n">
        <v>45.636</v>
      </c>
      <c r="I64" s="255" t="n">
        <v>150.16</v>
      </c>
      <c r="J64" s="256" t="n">
        <v>2787</v>
      </c>
      <c r="K64" s="256" t="n">
        <v>2261</v>
      </c>
      <c r="L64" s="256" t="n">
        <v>1461</v>
      </c>
    </row>
    <row r="65" s="136" customFormat="true" ht="14.1" hidden="true" customHeight="true" outlineLevel="0" collapsed="false">
      <c r="A65" s="206" t="n">
        <v>1997</v>
      </c>
      <c r="B65" s="205" t="s">
        <v>315</v>
      </c>
      <c r="C65" s="255" t="n">
        <v>237.858</v>
      </c>
      <c r="D65" s="255" t="n">
        <v>46.728</v>
      </c>
      <c r="E65" s="255" t="n">
        <v>191.13</v>
      </c>
      <c r="F65" s="255" t="n">
        <v>63.976</v>
      </c>
      <c r="G65" s="255" t="n">
        <v>31.578</v>
      </c>
      <c r="H65" s="255" t="n">
        <v>32.398</v>
      </c>
      <c r="I65" s="255" t="n">
        <v>127.154</v>
      </c>
      <c r="J65" s="256" t="n">
        <v>2358</v>
      </c>
      <c r="K65" s="256" t="n">
        <v>1894</v>
      </c>
      <c r="L65" s="256" t="n">
        <v>1260</v>
      </c>
    </row>
    <row r="66" s="136" customFormat="true" ht="11.1" hidden="true" customHeight="true" outlineLevel="0" collapsed="false">
      <c r="A66" s="206"/>
      <c r="B66" s="205" t="s">
        <v>316</v>
      </c>
      <c r="C66" s="255" t="n">
        <v>245.935</v>
      </c>
      <c r="D66" s="255" t="n">
        <v>48.447</v>
      </c>
      <c r="E66" s="255" t="n">
        <v>197.488</v>
      </c>
      <c r="F66" s="255" t="n">
        <v>69.527</v>
      </c>
      <c r="G66" s="255" t="n">
        <v>33.238</v>
      </c>
      <c r="H66" s="255" t="n">
        <v>36.289</v>
      </c>
      <c r="I66" s="255" t="n">
        <v>127.961</v>
      </c>
      <c r="J66" s="256" t="n">
        <v>2424</v>
      </c>
      <c r="K66" s="256" t="n">
        <v>1947</v>
      </c>
      <c r="L66" s="256" t="n">
        <v>1261</v>
      </c>
    </row>
    <row r="67" s="136" customFormat="true" ht="11.1" hidden="true" customHeight="true" outlineLevel="0" collapsed="false">
      <c r="A67" s="206"/>
      <c r="B67" s="205" t="s">
        <v>317</v>
      </c>
      <c r="C67" s="255" t="n">
        <v>252.983</v>
      </c>
      <c r="D67" s="255" t="n">
        <v>48.686</v>
      </c>
      <c r="E67" s="255" t="n">
        <v>204.297</v>
      </c>
      <c r="F67" s="255" t="n">
        <v>66.886</v>
      </c>
      <c r="G67" s="255" t="n">
        <v>33.078</v>
      </c>
      <c r="H67" s="255" t="n">
        <v>33.808</v>
      </c>
      <c r="I67" s="255" t="n">
        <v>137.411</v>
      </c>
      <c r="J67" s="256" t="n">
        <v>2473</v>
      </c>
      <c r="K67" s="256" t="n">
        <v>1997</v>
      </c>
      <c r="L67" s="256" t="n">
        <v>1343</v>
      </c>
    </row>
    <row r="68" s="136" customFormat="true" ht="11.1" hidden="true" customHeight="true" outlineLevel="0" collapsed="false">
      <c r="A68" s="206"/>
      <c r="B68" s="205" t="s">
        <v>318</v>
      </c>
      <c r="C68" s="255" t="n">
        <v>287.383</v>
      </c>
      <c r="D68" s="255" t="n">
        <v>55.242</v>
      </c>
      <c r="E68" s="255" t="n">
        <v>232.141</v>
      </c>
      <c r="F68" s="255" t="n">
        <v>83.344</v>
      </c>
      <c r="G68" s="255" t="n">
        <v>37.777</v>
      </c>
      <c r="H68" s="255" t="n">
        <v>45.567</v>
      </c>
      <c r="I68" s="255" t="n">
        <v>148.797</v>
      </c>
      <c r="J68" s="256" t="n">
        <v>2796</v>
      </c>
      <c r="K68" s="256" t="n">
        <v>2258</v>
      </c>
      <c r="L68" s="256" t="n">
        <v>1448</v>
      </c>
    </row>
    <row r="69" s="136" customFormat="true" ht="14.1" hidden="true" customHeight="true" outlineLevel="0" collapsed="false">
      <c r="A69" s="206" t="n">
        <v>1998</v>
      </c>
      <c r="B69" s="205" t="s">
        <v>315</v>
      </c>
      <c r="C69" s="255" t="n">
        <v>240.229</v>
      </c>
      <c r="D69" s="255" t="n">
        <v>47.307</v>
      </c>
      <c r="E69" s="255" t="n">
        <v>192.922</v>
      </c>
      <c r="F69" s="255" t="n">
        <v>64.361</v>
      </c>
      <c r="G69" s="255" t="n">
        <v>31.717</v>
      </c>
      <c r="H69" s="255" t="n">
        <v>32.644</v>
      </c>
      <c r="I69" s="255" t="n">
        <v>128.561</v>
      </c>
      <c r="J69" s="256" t="n">
        <v>2371</v>
      </c>
      <c r="K69" s="256" t="n">
        <v>1904</v>
      </c>
      <c r="L69" s="256" t="n">
        <v>1269</v>
      </c>
    </row>
    <row r="70" s="136" customFormat="true" ht="11.1" hidden="true" customHeight="true" outlineLevel="0" collapsed="false">
      <c r="A70" s="206"/>
      <c r="B70" s="205" t="s">
        <v>316</v>
      </c>
      <c r="C70" s="255" t="n">
        <v>250.875</v>
      </c>
      <c r="D70" s="255" t="n">
        <v>49.288</v>
      </c>
      <c r="E70" s="255" t="n">
        <v>201.587</v>
      </c>
      <c r="F70" s="255" t="n">
        <v>70.752</v>
      </c>
      <c r="G70" s="255" t="n">
        <v>33.462</v>
      </c>
      <c r="H70" s="255" t="n">
        <v>37.29</v>
      </c>
      <c r="I70" s="255" t="n">
        <v>130.835</v>
      </c>
      <c r="J70" s="256" t="n">
        <v>2450</v>
      </c>
      <c r="K70" s="256" t="n">
        <v>1969</v>
      </c>
      <c r="L70" s="256" t="n">
        <v>1278</v>
      </c>
    </row>
    <row r="71" s="136" customFormat="true" ht="11.1" hidden="true" customHeight="true" outlineLevel="0" collapsed="false">
      <c r="A71" s="206"/>
      <c r="B71" s="205" t="s">
        <v>317</v>
      </c>
      <c r="C71" s="255" t="n">
        <v>259.846</v>
      </c>
      <c r="D71" s="255" t="n">
        <v>50.167</v>
      </c>
      <c r="E71" s="255" t="n">
        <v>209.679</v>
      </c>
      <c r="F71" s="255" t="n">
        <v>68.164</v>
      </c>
      <c r="G71" s="255" t="n">
        <v>33.723</v>
      </c>
      <c r="H71" s="255" t="n">
        <v>34.441</v>
      </c>
      <c r="I71" s="255" t="n">
        <v>141.515</v>
      </c>
      <c r="J71" s="256" t="n">
        <v>2504</v>
      </c>
      <c r="K71" s="256" t="n">
        <v>2021</v>
      </c>
      <c r="L71" s="256" t="n">
        <v>1364</v>
      </c>
    </row>
    <row r="72" s="136" customFormat="true" ht="11.1" hidden="true" customHeight="true" outlineLevel="0" collapsed="false">
      <c r="A72" s="206"/>
      <c r="B72" s="205" t="s">
        <v>318</v>
      </c>
      <c r="C72" s="255" t="n">
        <v>294.869</v>
      </c>
      <c r="D72" s="255" t="n">
        <v>56.985</v>
      </c>
      <c r="E72" s="255" t="n">
        <v>237.884</v>
      </c>
      <c r="F72" s="255" t="n">
        <v>85.331</v>
      </c>
      <c r="G72" s="255" t="n">
        <v>38.687</v>
      </c>
      <c r="H72" s="255" t="n">
        <v>46.644</v>
      </c>
      <c r="I72" s="255" t="n">
        <v>152.553</v>
      </c>
      <c r="J72" s="256" t="n">
        <v>2814</v>
      </c>
      <c r="K72" s="256" t="n">
        <v>2270</v>
      </c>
      <c r="L72" s="256" t="n">
        <v>1456</v>
      </c>
    </row>
    <row r="73" s="136" customFormat="true" ht="14.1" hidden="true" customHeight="true" outlineLevel="0" collapsed="false">
      <c r="A73" s="206" t="n">
        <v>1999</v>
      </c>
      <c r="B73" s="205" t="s">
        <v>315</v>
      </c>
      <c r="C73" s="255" t="n">
        <v>246.719</v>
      </c>
      <c r="D73" s="255" t="n">
        <v>48.402</v>
      </c>
      <c r="E73" s="255" t="n">
        <v>198.317</v>
      </c>
      <c r="F73" s="255" t="n">
        <v>66.289</v>
      </c>
      <c r="G73" s="255" t="n">
        <v>32.467</v>
      </c>
      <c r="H73" s="255" t="n">
        <v>33.822</v>
      </c>
      <c r="I73" s="255" t="n">
        <v>132.028</v>
      </c>
      <c r="J73" s="256" t="n">
        <v>2389</v>
      </c>
      <c r="K73" s="256" t="n">
        <v>1920</v>
      </c>
      <c r="L73" s="256" t="n">
        <v>1278</v>
      </c>
    </row>
    <row r="74" s="136" customFormat="true" ht="11.1" hidden="true" customHeight="true" outlineLevel="0" collapsed="false">
      <c r="A74" s="206"/>
      <c r="B74" s="205" t="s">
        <v>316</v>
      </c>
      <c r="C74" s="255" t="n">
        <v>259.236</v>
      </c>
      <c r="D74" s="255" t="n">
        <v>50.877</v>
      </c>
      <c r="E74" s="255" t="n">
        <v>208.359</v>
      </c>
      <c r="F74" s="255" t="n">
        <v>73.015</v>
      </c>
      <c r="G74" s="255" t="n">
        <v>34.337</v>
      </c>
      <c r="H74" s="255" t="n">
        <v>38.678</v>
      </c>
      <c r="I74" s="255" t="n">
        <v>135.344</v>
      </c>
      <c r="J74" s="256" t="n">
        <v>2496</v>
      </c>
      <c r="K74" s="256" t="n">
        <v>2006</v>
      </c>
      <c r="L74" s="256" t="n">
        <v>1303</v>
      </c>
    </row>
    <row r="75" s="136" customFormat="true" ht="11.1" hidden="true" customHeight="true" outlineLevel="0" collapsed="false">
      <c r="A75" s="206"/>
      <c r="B75" s="205" t="s">
        <v>317</v>
      </c>
      <c r="C75" s="255" t="n">
        <v>267.331</v>
      </c>
      <c r="D75" s="255" t="n">
        <v>51.212</v>
      </c>
      <c r="E75" s="255" t="n">
        <v>216.119</v>
      </c>
      <c r="F75" s="255" t="n">
        <v>69.176</v>
      </c>
      <c r="G75" s="255" t="n">
        <v>33.935</v>
      </c>
      <c r="H75" s="255" t="n">
        <v>35.241</v>
      </c>
      <c r="I75" s="255" t="n">
        <v>146.943</v>
      </c>
      <c r="J75" s="256" t="n">
        <v>2534</v>
      </c>
      <c r="K75" s="256" t="n">
        <v>2049</v>
      </c>
      <c r="L75" s="256" t="n">
        <v>1393</v>
      </c>
    </row>
    <row r="76" s="136" customFormat="true" ht="11.1" hidden="true" customHeight="true" outlineLevel="0" collapsed="false">
      <c r="A76" s="206"/>
      <c r="B76" s="205" t="s">
        <v>318</v>
      </c>
      <c r="C76" s="255" t="n">
        <v>302.669</v>
      </c>
      <c r="D76" s="255" t="n">
        <v>57.942</v>
      </c>
      <c r="E76" s="255" t="n">
        <v>244.727</v>
      </c>
      <c r="F76" s="255" t="n">
        <v>85.926</v>
      </c>
      <c r="G76" s="255" t="n">
        <v>38.812</v>
      </c>
      <c r="H76" s="255" t="n">
        <v>47.114</v>
      </c>
      <c r="I76" s="255" t="n">
        <v>158.801</v>
      </c>
      <c r="J76" s="256" t="n">
        <v>2837</v>
      </c>
      <c r="K76" s="256" t="n">
        <v>2294</v>
      </c>
      <c r="L76" s="256" t="n">
        <v>1488</v>
      </c>
    </row>
    <row r="77" s="136" customFormat="true" ht="14.1" hidden="true" customHeight="true" outlineLevel="0" collapsed="false">
      <c r="A77" s="206" t="n">
        <v>2000</v>
      </c>
      <c r="B77" s="205" t="s">
        <v>315</v>
      </c>
      <c r="C77" s="255" t="n">
        <v>257.766</v>
      </c>
      <c r="D77" s="255" t="n">
        <v>51.387</v>
      </c>
      <c r="E77" s="255" t="n">
        <v>206.379</v>
      </c>
      <c r="F77" s="255" t="n">
        <v>66.689</v>
      </c>
      <c r="G77" s="255" t="n">
        <v>32.78</v>
      </c>
      <c r="H77" s="255" t="n">
        <v>33.909</v>
      </c>
      <c r="I77" s="255" t="n">
        <v>139.69</v>
      </c>
      <c r="J77" s="256" t="n">
        <v>2428</v>
      </c>
      <c r="K77" s="256" t="n">
        <v>1944</v>
      </c>
      <c r="L77" s="256" t="n">
        <v>1316</v>
      </c>
    </row>
    <row r="78" s="136" customFormat="true" ht="11.1" hidden="true" customHeight="true" outlineLevel="0" collapsed="false">
      <c r="A78" s="206"/>
      <c r="B78" s="205" t="s">
        <v>316</v>
      </c>
      <c r="C78" s="255" t="n">
        <v>268.965</v>
      </c>
      <c r="D78" s="255" t="n">
        <v>53.771</v>
      </c>
      <c r="E78" s="255" t="n">
        <v>215.194</v>
      </c>
      <c r="F78" s="255" t="n">
        <v>73.595</v>
      </c>
      <c r="G78" s="255" t="n">
        <v>35.002</v>
      </c>
      <c r="H78" s="255" t="n">
        <v>38.593</v>
      </c>
      <c r="I78" s="255" t="n">
        <v>141.599</v>
      </c>
      <c r="J78" s="256" t="n">
        <v>2512</v>
      </c>
      <c r="K78" s="256" t="n">
        <v>2010</v>
      </c>
      <c r="L78" s="256" t="n">
        <v>1323</v>
      </c>
    </row>
    <row r="79" s="136" customFormat="true" ht="11.1" hidden="true" customHeight="true" outlineLevel="0" collapsed="false">
      <c r="A79" s="206"/>
      <c r="B79" s="205" t="s">
        <v>317</v>
      </c>
      <c r="C79" s="255" t="n">
        <v>277.596</v>
      </c>
      <c r="D79" s="255" t="n">
        <v>53.942</v>
      </c>
      <c r="E79" s="255" t="n">
        <v>223.654</v>
      </c>
      <c r="F79" s="255" t="n">
        <v>70.288</v>
      </c>
      <c r="G79" s="255" t="n">
        <v>34.796</v>
      </c>
      <c r="H79" s="255" t="n">
        <v>35.492</v>
      </c>
      <c r="I79" s="255" t="n">
        <v>153.366</v>
      </c>
      <c r="J79" s="256" t="n">
        <v>2574</v>
      </c>
      <c r="K79" s="256" t="n">
        <v>2074</v>
      </c>
      <c r="L79" s="256" t="n">
        <v>1422</v>
      </c>
    </row>
    <row r="80" s="136" customFormat="true" ht="11.1" hidden="true" customHeight="true" outlineLevel="0" collapsed="false">
      <c r="A80" s="206"/>
      <c r="B80" s="205" t="s">
        <v>318</v>
      </c>
      <c r="C80" s="255" t="n">
        <v>313.062</v>
      </c>
      <c r="D80" s="255" t="n">
        <v>60.348</v>
      </c>
      <c r="E80" s="255" t="n">
        <v>252.714</v>
      </c>
      <c r="F80" s="255" t="n">
        <v>86.791</v>
      </c>
      <c r="G80" s="255" t="n">
        <v>39.346</v>
      </c>
      <c r="H80" s="255" t="n">
        <v>47.445</v>
      </c>
      <c r="I80" s="255" t="n">
        <v>165.923</v>
      </c>
      <c r="J80" s="256" t="n">
        <v>2886</v>
      </c>
      <c r="K80" s="256" t="n">
        <v>2330</v>
      </c>
      <c r="L80" s="256" t="n">
        <v>1530</v>
      </c>
    </row>
    <row r="81" s="136" customFormat="true" ht="14.1" hidden="true" customHeight="true" outlineLevel="0" collapsed="false">
      <c r="A81" s="206" t="n">
        <v>2001</v>
      </c>
      <c r="B81" s="205" t="s">
        <v>315</v>
      </c>
      <c r="C81" s="255" t="n">
        <v>264.147</v>
      </c>
      <c r="D81" s="255" t="n">
        <v>51.664</v>
      </c>
      <c r="E81" s="255" t="n">
        <v>212.483</v>
      </c>
      <c r="F81" s="255" t="n">
        <v>67.765</v>
      </c>
      <c r="G81" s="255" t="n">
        <v>33.601</v>
      </c>
      <c r="H81" s="255" t="n">
        <v>34.164</v>
      </c>
      <c r="I81" s="255" t="n">
        <v>144.718</v>
      </c>
      <c r="J81" s="256" t="n">
        <v>2485</v>
      </c>
      <c r="K81" s="256" t="n">
        <v>1999</v>
      </c>
      <c r="L81" s="256" t="n">
        <v>1362</v>
      </c>
    </row>
    <row r="82" s="136" customFormat="true" ht="11.1" hidden="true" customHeight="true" outlineLevel="0" collapsed="false">
      <c r="A82" s="206"/>
      <c r="B82" s="205" t="s">
        <v>316</v>
      </c>
      <c r="C82" s="255" t="n">
        <v>273.665</v>
      </c>
      <c r="D82" s="255" t="n">
        <v>53.883</v>
      </c>
      <c r="E82" s="255" t="n">
        <v>219.782</v>
      </c>
      <c r="F82" s="255" t="n">
        <v>73.47</v>
      </c>
      <c r="G82" s="255" t="n">
        <v>35.646</v>
      </c>
      <c r="H82" s="255" t="n">
        <v>37.824</v>
      </c>
      <c r="I82" s="255" t="n">
        <v>146.312</v>
      </c>
      <c r="J82" s="256" t="n">
        <v>2564</v>
      </c>
      <c r="K82" s="256" t="n">
        <v>2060</v>
      </c>
      <c r="L82" s="256" t="n">
        <v>1371</v>
      </c>
    </row>
    <row r="83" s="136" customFormat="true" ht="11.1" hidden="true" customHeight="true" outlineLevel="0" collapsed="false">
      <c r="A83" s="206"/>
      <c r="B83" s="205" t="s">
        <v>317</v>
      </c>
      <c r="C83" s="255" t="n">
        <v>280.077</v>
      </c>
      <c r="D83" s="255" t="n">
        <v>53.676</v>
      </c>
      <c r="E83" s="255" t="n">
        <v>226.401</v>
      </c>
      <c r="F83" s="255" t="n">
        <v>69.455</v>
      </c>
      <c r="G83" s="255" t="n">
        <v>35.053</v>
      </c>
      <c r="H83" s="255" t="n">
        <v>34.402</v>
      </c>
      <c r="I83" s="255" t="n">
        <v>156.946</v>
      </c>
      <c r="J83" s="256" t="n">
        <v>2615</v>
      </c>
      <c r="K83" s="256" t="n">
        <v>2114</v>
      </c>
      <c r="L83" s="256" t="n">
        <v>1465</v>
      </c>
    </row>
    <row r="84" s="136" customFormat="true" ht="11.1" hidden="true" customHeight="true" outlineLevel="0" collapsed="false">
      <c r="A84" s="206"/>
      <c r="B84" s="205" t="s">
        <v>318</v>
      </c>
      <c r="C84" s="255" t="n">
        <v>316.439</v>
      </c>
      <c r="D84" s="255" t="n">
        <v>60.302</v>
      </c>
      <c r="E84" s="255" t="n">
        <v>256.137</v>
      </c>
      <c r="F84" s="255" t="n">
        <v>85.409</v>
      </c>
      <c r="G84" s="255" t="n">
        <v>39.64</v>
      </c>
      <c r="H84" s="255" t="n">
        <v>45.769</v>
      </c>
      <c r="I84" s="255" t="n">
        <v>170.728</v>
      </c>
      <c r="J84" s="256" t="n">
        <v>2937</v>
      </c>
      <c r="K84" s="256" t="n">
        <v>2377</v>
      </c>
      <c r="L84" s="256" t="n">
        <v>1584</v>
      </c>
    </row>
    <row r="85" s="136" customFormat="true" ht="14.1" hidden="true" customHeight="true" outlineLevel="0" collapsed="false">
      <c r="A85" s="206" t="n">
        <v>2002</v>
      </c>
      <c r="B85" s="205" t="s">
        <v>315</v>
      </c>
      <c r="C85" s="255" t="n">
        <v>266.764</v>
      </c>
      <c r="D85" s="255" t="n">
        <v>52.15</v>
      </c>
      <c r="E85" s="255" t="n">
        <v>214.614</v>
      </c>
      <c r="F85" s="255" t="n">
        <v>69.105</v>
      </c>
      <c r="G85" s="255" t="n">
        <v>34.61</v>
      </c>
      <c r="H85" s="255" t="n">
        <v>34.495</v>
      </c>
      <c r="I85" s="255" t="n">
        <v>145.509</v>
      </c>
      <c r="J85" s="256" t="n">
        <v>2516</v>
      </c>
      <c r="K85" s="256" t="n">
        <v>2024</v>
      </c>
      <c r="L85" s="256" t="n">
        <v>1372</v>
      </c>
    </row>
    <row r="86" s="136" customFormat="true" ht="11.1" hidden="true" customHeight="true" outlineLevel="0" collapsed="false">
      <c r="A86" s="206"/>
      <c r="B86" s="205" t="s">
        <v>316</v>
      </c>
      <c r="C86" s="255" t="n">
        <v>275.255</v>
      </c>
      <c r="D86" s="255" t="n">
        <v>53.884</v>
      </c>
      <c r="E86" s="255" t="n">
        <v>221.371</v>
      </c>
      <c r="F86" s="255" t="n">
        <v>74.562</v>
      </c>
      <c r="G86" s="255" t="n">
        <v>36.316</v>
      </c>
      <c r="H86" s="255" t="n">
        <v>38.246</v>
      </c>
      <c r="I86" s="255" t="n">
        <v>146.809</v>
      </c>
      <c r="J86" s="256" t="n">
        <v>2592</v>
      </c>
      <c r="K86" s="256" t="n">
        <v>2085</v>
      </c>
      <c r="L86" s="256" t="n">
        <v>1382</v>
      </c>
    </row>
    <row r="87" s="136" customFormat="true" ht="11.1" hidden="true" customHeight="true" outlineLevel="0" collapsed="false">
      <c r="A87" s="206"/>
      <c r="B87" s="205" t="s">
        <v>317</v>
      </c>
      <c r="C87" s="255" t="n">
        <v>282.904</v>
      </c>
      <c r="D87" s="255" t="n">
        <v>54.043</v>
      </c>
      <c r="E87" s="255" t="n">
        <v>228.861</v>
      </c>
      <c r="F87" s="255" t="n">
        <v>70.646</v>
      </c>
      <c r="G87" s="255" t="n">
        <v>35.902</v>
      </c>
      <c r="H87" s="255" t="n">
        <v>34.744</v>
      </c>
      <c r="I87" s="255" t="n">
        <v>158.215</v>
      </c>
      <c r="J87" s="256" t="n">
        <v>2659</v>
      </c>
      <c r="K87" s="256" t="n">
        <v>2151</v>
      </c>
      <c r="L87" s="256" t="n">
        <v>1487</v>
      </c>
    </row>
    <row r="88" s="136" customFormat="true" ht="11.1" hidden="true" customHeight="true" outlineLevel="0" collapsed="false">
      <c r="A88" s="206"/>
      <c r="B88" s="205" t="s">
        <v>318</v>
      </c>
      <c r="C88" s="255" t="n">
        <v>316.934</v>
      </c>
      <c r="D88" s="255" t="n">
        <v>59.858</v>
      </c>
      <c r="E88" s="255" t="n">
        <v>257.076</v>
      </c>
      <c r="F88" s="255" t="n">
        <v>85.661</v>
      </c>
      <c r="G88" s="255" t="n">
        <v>39.767</v>
      </c>
      <c r="H88" s="255" t="n">
        <v>45.894</v>
      </c>
      <c r="I88" s="255" t="n">
        <v>171.415</v>
      </c>
      <c r="J88" s="256" t="n">
        <v>2972</v>
      </c>
      <c r="K88" s="256" t="n">
        <v>2411</v>
      </c>
      <c r="L88" s="256" t="n">
        <v>1608</v>
      </c>
    </row>
    <row r="89" s="136" customFormat="true" ht="14.1" hidden="true" customHeight="true" outlineLevel="0" collapsed="false">
      <c r="A89" s="206" t="n">
        <v>2003</v>
      </c>
      <c r="B89" s="205" t="s">
        <v>315</v>
      </c>
      <c r="C89" s="255" t="n">
        <v>267.85</v>
      </c>
      <c r="D89" s="255" t="n">
        <v>53.074</v>
      </c>
      <c r="E89" s="255" t="n">
        <v>214.776</v>
      </c>
      <c r="F89" s="255" t="n">
        <v>70.615</v>
      </c>
      <c r="G89" s="255" t="n">
        <v>35.703</v>
      </c>
      <c r="H89" s="255" t="n">
        <v>34.912</v>
      </c>
      <c r="I89" s="255" t="n">
        <v>144.161</v>
      </c>
      <c r="J89" s="256" t="n">
        <v>2564</v>
      </c>
      <c r="K89" s="256" t="n">
        <v>2056</v>
      </c>
      <c r="L89" s="256" t="n">
        <v>1380</v>
      </c>
    </row>
    <row r="90" s="136" customFormat="true" ht="11.1" hidden="true" customHeight="true" outlineLevel="0" collapsed="false">
      <c r="A90" s="206"/>
      <c r="B90" s="205" t="s">
        <v>316</v>
      </c>
      <c r="C90" s="255" t="n">
        <v>275.801</v>
      </c>
      <c r="D90" s="255" t="n">
        <v>54.664</v>
      </c>
      <c r="E90" s="255" t="n">
        <v>221.137</v>
      </c>
      <c r="F90" s="255" t="n">
        <v>76.257</v>
      </c>
      <c r="G90" s="255" t="n">
        <v>37.377</v>
      </c>
      <c r="H90" s="255" t="n">
        <v>38.88</v>
      </c>
      <c r="I90" s="255" t="n">
        <v>144.88</v>
      </c>
      <c r="J90" s="256" t="n">
        <v>2642</v>
      </c>
      <c r="K90" s="256" t="n">
        <v>2119</v>
      </c>
      <c r="L90" s="256" t="n">
        <v>1388</v>
      </c>
    </row>
    <row r="91" s="136" customFormat="true" ht="11.1" hidden="true" customHeight="true" outlineLevel="0" collapsed="false">
      <c r="A91" s="206"/>
      <c r="B91" s="205" t="s">
        <v>317</v>
      </c>
      <c r="C91" s="255" t="n">
        <v>283.725</v>
      </c>
      <c r="D91" s="255" t="n">
        <v>54.944</v>
      </c>
      <c r="E91" s="255" t="n">
        <v>228.781</v>
      </c>
      <c r="F91" s="255" t="n">
        <v>72.024</v>
      </c>
      <c r="G91" s="255" t="n">
        <v>36.771</v>
      </c>
      <c r="H91" s="255" t="n">
        <v>35.253</v>
      </c>
      <c r="I91" s="255" t="n">
        <v>156.757</v>
      </c>
      <c r="J91" s="256" t="n">
        <v>2702</v>
      </c>
      <c r="K91" s="256" t="n">
        <v>2179</v>
      </c>
      <c r="L91" s="256" t="n">
        <v>1493</v>
      </c>
    </row>
    <row r="92" s="136" customFormat="true" ht="11.1" hidden="true" customHeight="true" outlineLevel="0" collapsed="false">
      <c r="A92" s="206"/>
      <c r="B92" s="205" t="s">
        <v>318</v>
      </c>
      <c r="C92" s="255" t="n">
        <v>316.226</v>
      </c>
      <c r="D92" s="255" t="n">
        <v>60.435</v>
      </c>
      <c r="E92" s="255" t="n">
        <v>255.791</v>
      </c>
      <c r="F92" s="255" t="n">
        <v>86.219</v>
      </c>
      <c r="G92" s="255" t="n">
        <v>40.872</v>
      </c>
      <c r="H92" s="255" t="n">
        <v>45.347</v>
      </c>
      <c r="I92" s="255" t="n">
        <v>169.572</v>
      </c>
      <c r="J92" s="256" t="n">
        <v>2995</v>
      </c>
      <c r="K92" s="256" t="n">
        <v>2422</v>
      </c>
      <c r="L92" s="256" t="n">
        <v>1606</v>
      </c>
    </row>
    <row r="93" s="136" customFormat="true" ht="14.1" hidden="true" customHeight="true" outlineLevel="0" collapsed="false">
      <c r="A93" s="206" t="n">
        <v>2004</v>
      </c>
      <c r="B93" s="205" t="s">
        <v>315</v>
      </c>
      <c r="C93" s="255" t="n">
        <v>269.574</v>
      </c>
      <c r="D93" s="255" t="n">
        <v>52.755</v>
      </c>
      <c r="E93" s="255" t="n">
        <v>216.819</v>
      </c>
      <c r="F93" s="255" t="n">
        <v>69.761</v>
      </c>
      <c r="G93" s="255" t="n">
        <v>35.825</v>
      </c>
      <c r="H93" s="255" t="n">
        <v>33.936</v>
      </c>
      <c r="I93" s="255" t="n">
        <v>147.058</v>
      </c>
      <c r="J93" s="256" t="n">
        <v>2591</v>
      </c>
      <c r="K93" s="256" t="n">
        <v>2084</v>
      </c>
      <c r="L93" s="256" t="n">
        <v>1414</v>
      </c>
    </row>
    <row r="94" s="136" customFormat="true" ht="11.1" hidden="true" customHeight="true" outlineLevel="0" collapsed="false">
      <c r="A94" s="206"/>
      <c r="B94" s="205" t="s">
        <v>316</v>
      </c>
      <c r="C94" s="255" t="n">
        <v>277.925</v>
      </c>
      <c r="D94" s="255" t="n">
        <v>54.363</v>
      </c>
      <c r="E94" s="255" t="n">
        <v>223.562</v>
      </c>
      <c r="F94" s="255" t="n">
        <v>73.853</v>
      </c>
      <c r="G94" s="255" t="n">
        <v>37.309</v>
      </c>
      <c r="H94" s="255" t="n">
        <v>36.544</v>
      </c>
      <c r="I94" s="255" t="n">
        <v>149.709</v>
      </c>
      <c r="J94" s="256" t="n">
        <v>2655</v>
      </c>
      <c r="K94" s="256" t="n">
        <v>2135</v>
      </c>
      <c r="L94" s="256" t="n">
        <v>1430</v>
      </c>
    </row>
    <row r="95" s="136" customFormat="true" ht="11.1" hidden="true" customHeight="true" outlineLevel="0" collapsed="false">
      <c r="A95" s="206"/>
      <c r="B95" s="205" t="s">
        <v>317</v>
      </c>
      <c r="C95" s="255" t="n">
        <v>283.097</v>
      </c>
      <c r="D95" s="255" t="n">
        <v>53.986</v>
      </c>
      <c r="E95" s="255" t="n">
        <v>229.111</v>
      </c>
      <c r="F95" s="255" t="n">
        <v>69.766</v>
      </c>
      <c r="G95" s="255" t="n">
        <v>36.794</v>
      </c>
      <c r="H95" s="255" t="n">
        <v>32.972</v>
      </c>
      <c r="I95" s="255" t="n">
        <v>159.345</v>
      </c>
      <c r="J95" s="256" t="n">
        <v>2692</v>
      </c>
      <c r="K95" s="256" t="n">
        <v>2179</v>
      </c>
      <c r="L95" s="256" t="n">
        <v>1515</v>
      </c>
    </row>
    <row r="96" s="136" customFormat="true" ht="11.1" hidden="true" customHeight="true" outlineLevel="0" collapsed="false">
      <c r="A96" s="206"/>
      <c r="B96" s="205" t="s">
        <v>318</v>
      </c>
      <c r="C96" s="255" t="n">
        <v>315.551</v>
      </c>
      <c r="D96" s="255" t="n">
        <v>59.685</v>
      </c>
      <c r="E96" s="255" t="n">
        <v>255.866</v>
      </c>
      <c r="F96" s="255" t="n">
        <v>83.464</v>
      </c>
      <c r="G96" s="255" t="n">
        <v>40.982</v>
      </c>
      <c r="H96" s="255" t="n">
        <v>42.482</v>
      </c>
      <c r="I96" s="255" t="n">
        <v>172.402</v>
      </c>
      <c r="J96" s="256" t="n">
        <v>2987</v>
      </c>
      <c r="K96" s="256" t="n">
        <v>2422</v>
      </c>
      <c r="L96" s="256" t="n">
        <v>1632</v>
      </c>
    </row>
    <row r="97" s="136" customFormat="true" ht="14.1" hidden="true" customHeight="true" outlineLevel="0" collapsed="false">
      <c r="A97" s="206" t="n">
        <v>2005</v>
      </c>
      <c r="B97" s="205" t="s">
        <v>315</v>
      </c>
      <c r="C97" s="255" t="n">
        <v>269.088</v>
      </c>
      <c r="D97" s="255" t="n">
        <v>52.562</v>
      </c>
      <c r="E97" s="255" t="n">
        <v>216.526</v>
      </c>
      <c r="F97" s="255" t="n">
        <v>69.085</v>
      </c>
      <c r="G97" s="255" t="n">
        <v>35.811</v>
      </c>
      <c r="H97" s="255" t="n">
        <v>33.274</v>
      </c>
      <c r="I97" s="255" t="n">
        <v>147.441</v>
      </c>
      <c r="J97" s="256" t="n">
        <v>2601</v>
      </c>
      <c r="K97" s="256" t="n">
        <v>2093</v>
      </c>
      <c r="L97" s="256" t="n">
        <v>1425</v>
      </c>
    </row>
    <row r="98" s="136" customFormat="true" ht="11.1" hidden="true" customHeight="true" outlineLevel="0" collapsed="false">
      <c r="A98" s="206"/>
      <c r="B98" s="205" t="s">
        <v>316</v>
      </c>
      <c r="C98" s="255" t="n">
        <v>277.427</v>
      </c>
      <c r="D98" s="255" t="n">
        <v>54.558</v>
      </c>
      <c r="E98" s="255" t="n">
        <v>222.869</v>
      </c>
      <c r="F98" s="255" t="n">
        <v>73.598</v>
      </c>
      <c r="G98" s="255" t="n">
        <v>37.583</v>
      </c>
      <c r="H98" s="255" t="n">
        <v>36.015</v>
      </c>
      <c r="I98" s="255" t="n">
        <v>149.271</v>
      </c>
      <c r="J98" s="256" t="n">
        <v>2671</v>
      </c>
      <c r="K98" s="256" t="n">
        <v>2145</v>
      </c>
      <c r="L98" s="256" t="n">
        <v>1437</v>
      </c>
    </row>
    <row r="99" s="136" customFormat="true" ht="11.1" hidden="true" customHeight="true" outlineLevel="0" collapsed="false">
      <c r="A99" s="206"/>
      <c r="B99" s="205" t="s">
        <v>317</v>
      </c>
      <c r="C99" s="255" t="n">
        <v>282.182</v>
      </c>
      <c r="D99" s="255" t="n">
        <v>53.428</v>
      </c>
      <c r="E99" s="255" t="n">
        <v>228.754</v>
      </c>
      <c r="F99" s="255" t="n">
        <v>69.77</v>
      </c>
      <c r="G99" s="255" t="n">
        <v>37.502</v>
      </c>
      <c r="H99" s="255" t="n">
        <v>32.268</v>
      </c>
      <c r="I99" s="255" t="n">
        <v>158.984</v>
      </c>
      <c r="J99" s="256" t="n">
        <v>2696</v>
      </c>
      <c r="K99" s="256" t="n">
        <v>2185</v>
      </c>
      <c r="L99" s="256" t="n">
        <v>1519</v>
      </c>
    </row>
    <row r="100" s="136" customFormat="true" ht="11.1" hidden="true" customHeight="true" outlineLevel="0" collapsed="false">
      <c r="A100" s="206"/>
      <c r="B100" s="205" t="s">
        <v>318</v>
      </c>
      <c r="C100" s="255" t="n">
        <v>315.318</v>
      </c>
      <c r="D100" s="255" t="n">
        <v>59.38</v>
      </c>
      <c r="E100" s="255" t="n">
        <v>255.938</v>
      </c>
      <c r="F100" s="255" t="n">
        <v>84.257</v>
      </c>
      <c r="G100" s="255" t="n">
        <v>42.588</v>
      </c>
      <c r="H100" s="255" t="n">
        <v>41.669</v>
      </c>
      <c r="I100" s="255" t="n">
        <v>171.681</v>
      </c>
      <c r="J100" s="256" t="n">
        <v>2983</v>
      </c>
      <c r="K100" s="256" t="n">
        <v>2422</v>
      </c>
      <c r="L100" s="256" t="n">
        <v>1624</v>
      </c>
    </row>
    <row r="101" s="136" customFormat="true" ht="14.1" hidden="true" customHeight="true" outlineLevel="0" collapsed="false">
      <c r="A101" s="206" t="n">
        <v>2006</v>
      </c>
      <c r="B101" s="205" t="s">
        <v>315</v>
      </c>
      <c r="C101" s="255" t="n">
        <v>270.599</v>
      </c>
      <c r="D101" s="255" t="n">
        <v>53.562</v>
      </c>
      <c r="E101" s="255" t="n">
        <v>217.037</v>
      </c>
      <c r="F101" s="255" t="n">
        <v>70.763</v>
      </c>
      <c r="G101" s="255" t="n">
        <v>37.001</v>
      </c>
      <c r="H101" s="255" t="n">
        <v>33.762</v>
      </c>
      <c r="I101" s="255" t="n">
        <v>146.274</v>
      </c>
      <c r="J101" s="256" t="n">
        <v>2616</v>
      </c>
      <c r="K101" s="256" t="n">
        <v>2098</v>
      </c>
      <c r="L101" s="256" t="n">
        <v>1414</v>
      </c>
    </row>
    <row r="102" s="136" customFormat="true" ht="11.1" hidden="true" customHeight="true" outlineLevel="0" collapsed="false">
      <c r="A102" s="206"/>
      <c r="B102" s="205" t="s">
        <v>316</v>
      </c>
      <c r="C102" s="255" t="n">
        <v>281.886</v>
      </c>
      <c r="D102" s="255" t="n">
        <v>55.508</v>
      </c>
      <c r="E102" s="255" t="n">
        <v>226.378</v>
      </c>
      <c r="F102" s="255" t="n">
        <v>76.653</v>
      </c>
      <c r="G102" s="255" t="n">
        <v>39.322</v>
      </c>
      <c r="H102" s="255" t="n">
        <v>37.331</v>
      </c>
      <c r="I102" s="255" t="n">
        <v>149.725</v>
      </c>
      <c r="J102" s="256" t="n">
        <v>2693</v>
      </c>
      <c r="K102" s="256" t="n">
        <v>2163</v>
      </c>
      <c r="L102" s="256" t="n">
        <v>1430</v>
      </c>
    </row>
    <row r="103" s="136" customFormat="true" ht="11.1" hidden="true" customHeight="true" outlineLevel="0" collapsed="false">
      <c r="A103" s="206"/>
      <c r="B103" s="205" t="s">
        <v>317</v>
      </c>
      <c r="C103" s="255" t="n">
        <v>289.264</v>
      </c>
      <c r="D103" s="255" t="n">
        <v>55.708</v>
      </c>
      <c r="E103" s="255" t="n">
        <v>233.556</v>
      </c>
      <c r="F103" s="255" t="n">
        <v>72.602</v>
      </c>
      <c r="G103" s="255" t="n">
        <v>39.134</v>
      </c>
      <c r="H103" s="255" t="n">
        <v>33.468</v>
      </c>
      <c r="I103" s="255" t="n">
        <v>160.954</v>
      </c>
      <c r="J103" s="256" t="n">
        <v>2732</v>
      </c>
      <c r="K103" s="256" t="n">
        <v>2206</v>
      </c>
      <c r="L103" s="256" t="n">
        <v>1520</v>
      </c>
    </row>
    <row r="104" s="136" customFormat="true" ht="11.1" hidden="true" customHeight="true" outlineLevel="0" collapsed="false">
      <c r="A104" s="206"/>
      <c r="B104" s="205" t="s">
        <v>318</v>
      </c>
      <c r="C104" s="255" t="n">
        <v>322.626</v>
      </c>
      <c r="D104" s="255" t="n">
        <v>61.544</v>
      </c>
      <c r="E104" s="255" t="n">
        <v>261.082</v>
      </c>
      <c r="F104" s="255" t="n">
        <v>87.328</v>
      </c>
      <c r="G104" s="255" t="n">
        <v>43.811</v>
      </c>
      <c r="H104" s="255" t="n">
        <v>43.517</v>
      </c>
      <c r="I104" s="255" t="n">
        <v>173.754</v>
      </c>
      <c r="J104" s="256" t="n">
        <v>3018</v>
      </c>
      <c r="K104" s="256" t="n">
        <v>2442</v>
      </c>
      <c r="L104" s="256" t="n">
        <v>1625</v>
      </c>
    </row>
    <row r="105" s="136" customFormat="true" ht="14.1" hidden="true" customHeight="true" outlineLevel="0" collapsed="false">
      <c r="A105" s="206" t="n">
        <v>2007</v>
      </c>
      <c r="B105" s="205" t="s">
        <v>315</v>
      </c>
      <c r="C105" s="255" t="n">
        <v>278.922</v>
      </c>
      <c r="D105" s="255" t="n">
        <v>54.124</v>
      </c>
      <c r="E105" s="255" t="n">
        <v>224.798</v>
      </c>
      <c r="F105" s="255" t="n">
        <v>73.634</v>
      </c>
      <c r="G105" s="255" t="n">
        <v>37.825</v>
      </c>
      <c r="H105" s="255" t="n">
        <v>35.809</v>
      </c>
      <c r="I105" s="255" t="n">
        <v>151.164</v>
      </c>
      <c r="J105" s="256" t="n">
        <v>2639</v>
      </c>
      <c r="K105" s="256" t="n">
        <v>2127</v>
      </c>
      <c r="L105" s="256" t="n">
        <v>1430</v>
      </c>
    </row>
    <row r="106" s="136" customFormat="true" ht="11.1" hidden="true" customHeight="true" outlineLevel="0" collapsed="false">
      <c r="A106" s="206"/>
      <c r="B106" s="205" t="s">
        <v>316</v>
      </c>
      <c r="C106" s="255" t="n">
        <v>290.825</v>
      </c>
      <c r="D106" s="255" t="n">
        <v>56.09</v>
      </c>
      <c r="E106" s="255" t="n">
        <v>234.735</v>
      </c>
      <c r="F106" s="255" t="n">
        <v>80.43</v>
      </c>
      <c r="G106" s="255" t="n">
        <v>40.229</v>
      </c>
      <c r="H106" s="255" t="n">
        <v>40.201</v>
      </c>
      <c r="I106" s="255" t="n">
        <v>154.305</v>
      </c>
      <c r="J106" s="256" t="n">
        <v>2724</v>
      </c>
      <c r="K106" s="256" t="n">
        <v>2199</v>
      </c>
      <c r="L106" s="256" t="n">
        <v>1445</v>
      </c>
    </row>
    <row r="107" s="136" customFormat="true" ht="11.1" hidden="true" customHeight="true" outlineLevel="0" collapsed="false">
      <c r="A107" s="206"/>
      <c r="B107" s="205" t="s">
        <v>317</v>
      </c>
      <c r="C107" s="255" t="n">
        <v>295.849</v>
      </c>
      <c r="D107" s="255" t="n">
        <v>55.91</v>
      </c>
      <c r="E107" s="255" t="n">
        <v>239.939</v>
      </c>
      <c r="F107" s="255" t="n">
        <v>75.659</v>
      </c>
      <c r="G107" s="255" t="n">
        <v>39.827</v>
      </c>
      <c r="H107" s="255" t="n">
        <v>35.832</v>
      </c>
      <c r="I107" s="255" t="n">
        <v>164.28</v>
      </c>
      <c r="J107" s="256" t="n">
        <v>2749</v>
      </c>
      <c r="K107" s="256" t="n">
        <v>2230</v>
      </c>
      <c r="L107" s="256" t="n">
        <v>1527</v>
      </c>
    </row>
    <row r="108" s="136" customFormat="true" ht="11.1" hidden="true" customHeight="true" outlineLevel="0" collapsed="false">
      <c r="A108" s="206"/>
      <c r="B108" s="205" t="s">
        <v>318</v>
      </c>
      <c r="C108" s="255" t="n">
        <v>331.591</v>
      </c>
      <c r="D108" s="255" t="n">
        <v>61.751</v>
      </c>
      <c r="E108" s="255" t="n">
        <v>269.84</v>
      </c>
      <c r="F108" s="255" t="n">
        <v>90.651</v>
      </c>
      <c r="G108" s="255" t="n">
        <v>44.821</v>
      </c>
      <c r="H108" s="255" t="n">
        <v>45.83</v>
      </c>
      <c r="I108" s="255" t="n">
        <v>179.189</v>
      </c>
      <c r="J108" s="256" t="n">
        <v>3050</v>
      </c>
      <c r="K108" s="256" t="n">
        <v>2482</v>
      </c>
      <c r="L108" s="256" t="n">
        <v>1648</v>
      </c>
    </row>
    <row r="109" s="136" customFormat="true" ht="14.1" hidden="true" customHeight="true" outlineLevel="0" collapsed="false">
      <c r="A109" s="206" t="n">
        <v>2008</v>
      </c>
      <c r="B109" s="205" t="s">
        <v>315</v>
      </c>
      <c r="C109" s="255" t="n">
        <v>289.368</v>
      </c>
      <c r="D109" s="255" t="n">
        <v>54.924</v>
      </c>
      <c r="E109" s="255" t="n">
        <v>234.444</v>
      </c>
      <c r="F109" s="255" t="n">
        <v>77.445</v>
      </c>
      <c r="G109" s="255" t="n">
        <v>39.227</v>
      </c>
      <c r="H109" s="255" t="n">
        <v>38.218</v>
      </c>
      <c r="I109" s="255" t="n">
        <v>156.999</v>
      </c>
      <c r="J109" s="256" t="n">
        <v>2689</v>
      </c>
      <c r="K109" s="256" t="n">
        <v>2179</v>
      </c>
      <c r="L109" s="256" t="n">
        <v>1459</v>
      </c>
    </row>
    <row r="110" s="136" customFormat="true" ht="11.1" hidden="true" customHeight="true" outlineLevel="0" collapsed="false">
      <c r="A110" s="206"/>
      <c r="B110" s="205" t="s">
        <v>316</v>
      </c>
      <c r="C110" s="255" t="n">
        <v>302.146</v>
      </c>
      <c r="D110" s="255" t="n">
        <v>57.57</v>
      </c>
      <c r="E110" s="255" t="n">
        <v>244.576</v>
      </c>
      <c r="F110" s="255" t="n">
        <v>84.948</v>
      </c>
      <c r="G110" s="255" t="n">
        <v>42.022</v>
      </c>
      <c r="H110" s="255" t="n">
        <v>42.926</v>
      </c>
      <c r="I110" s="255" t="n">
        <v>159.628</v>
      </c>
      <c r="J110" s="256" t="n">
        <v>2785</v>
      </c>
      <c r="K110" s="256" t="n">
        <v>2254</v>
      </c>
      <c r="L110" s="256" t="n">
        <v>1471</v>
      </c>
    </row>
    <row r="111" s="136" customFormat="true" ht="11.1" hidden="true" customHeight="true" outlineLevel="0" collapsed="false">
      <c r="A111" s="206"/>
      <c r="B111" s="205" t="s">
        <v>317</v>
      </c>
      <c r="C111" s="255" t="n">
        <v>306.767</v>
      </c>
      <c r="D111" s="255" t="n">
        <v>57.133</v>
      </c>
      <c r="E111" s="255" t="n">
        <v>249.634</v>
      </c>
      <c r="F111" s="255" t="n">
        <v>79.513</v>
      </c>
      <c r="G111" s="255" t="n">
        <v>41.428</v>
      </c>
      <c r="H111" s="255" t="n">
        <v>38.085</v>
      </c>
      <c r="I111" s="255" t="n">
        <v>170.121</v>
      </c>
      <c r="J111" s="256" t="n">
        <v>2806</v>
      </c>
      <c r="K111" s="256" t="n">
        <v>2284</v>
      </c>
      <c r="L111" s="256" t="n">
        <v>1556</v>
      </c>
    </row>
    <row r="112" s="136" customFormat="true" ht="11.1" hidden="true" customHeight="true" outlineLevel="0" collapsed="false">
      <c r="A112" s="206"/>
      <c r="B112" s="205" t="s">
        <v>318</v>
      </c>
      <c r="C112" s="255" t="n">
        <v>343.365</v>
      </c>
      <c r="D112" s="255" t="n">
        <v>63.932</v>
      </c>
      <c r="E112" s="255" t="n">
        <v>279.433</v>
      </c>
      <c r="F112" s="255" t="n">
        <v>95.37</v>
      </c>
      <c r="G112" s="255" t="n">
        <v>46.864</v>
      </c>
      <c r="H112" s="255" t="n">
        <v>48.506</v>
      </c>
      <c r="I112" s="255" t="n">
        <v>184.063</v>
      </c>
      <c r="J112" s="256" t="n">
        <v>3116</v>
      </c>
      <c r="K112" s="256" t="n">
        <v>2536</v>
      </c>
      <c r="L112" s="256" t="n">
        <v>1670</v>
      </c>
    </row>
    <row r="113" s="136" customFormat="true" ht="14.1" hidden="true" customHeight="true" outlineLevel="0" collapsed="false">
      <c r="A113" s="206" t="n">
        <v>2009</v>
      </c>
      <c r="B113" s="205" t="s">
        <v>315</v>
      </c>
      <c r="C113" s="255" t="n">
        <v>294.414</v>
      </c>
      <c r="D113" s="255" t="n">
        <v>57.345</v>
      </c>
      <c r="E113" s="255" t="n">
        <v>237.069</v>
      </c>
      <c r="F113" s="255" t="n">
        <v>80.539</v>
      </c>
      <c r="G113" s="255" t="n">
        <v>42.018</v>
      </c>
      <c r="H113" s="255" t="n">
        <v>38.521</v>
      </c>
      <c r="I113" s="255" t="n">
        <v>156.53</v>
      </c>
      <c r="J113" s="256" t="n">
        <v>2712</v>
      </c>
      <c r="K113" s="256" t="n">
        <v>2184</v>
      </c>
      <c r="L113" s="256" t="n">
        <v>1442</v>
      </c>
    </row>
    <row r="114" s="136" customFormat="true" ht="11.1" hidden="true" customHeight="true" outlineLevel="0" collapsed="false">
      <c r="A114" s="206"/>
      <c r="B114" s="205" t="s">
        <v>316</v>
      </c>
      <c r="C114" s="255" t="n">
        <v>303.308</v>
      </c>
      <c r="D114" s="255" t="n">
        <v>59.048</v>
      </c>
      <c r="E114" s="255" t="n">
        <v>244.26</v>
      </c>
      <c r="F114" s="255" t="n">
        <v>84.758</v>
      </c>
      <c r="G114" s="255" t="n">
        <v>43.849</v>
      </c>
      <c r="H114" s="255" t="n">
        <v>40.909</v>
      </c>
      <c r="I114" s="255" t="n">
        <v>159.502</v>
      </c>
      <c r="J114" s="256" t="n">
        <v>2786</v>
      </c>
      <c r="K114" s="256" t="n">
        <v>2244</v>
      </c>
      <c r="L114" s="256" t="n">
        <v>1465</v>
      </c>
    </row>
    <row r="115" s="136" customFormat="true" ht="11.1" hidden="true" customHeight="true" outlineLevel="0" collapsed="false">
      <c r="A115" s="206"/>
      <c r="B115" s="205" t="s">
        <v>317</v>
      </c>
      <c r="C115" s="255" t="n">
        <v>307.067</v>
      </c>
      <c r="D115" s="255" t="n">
        <v>57.4</v>
      </c>
      <c r="E115" s="255" t="n">
        <v>249.667</v>
      </c>
      <c r="F115" s="255" t="n">
        <v>78.7</v>
      </c>
      <c r="G115" s="255" t="n">
        <v>41.853</v>
      </c>
      <c r="H115" s="255" t="n">
        <v>36.847</v>
      </c>
      <c r="I115" s="255" t="n">
        <v>170.967</v>
      </c>
      <c r="J115" s="256" t="n">
        <v>2814</v>
      </c>
      <c r="K115" s="256" t="n">
        <v>2288</v>
      </c>
      <c r="L115" s="256" t="n">
        <v>1567</v>
      </c>
    </row>
    <row r="116" s="136" customFormat="true" ht="11.1" hidden="true" customHeight="true" outlineLevel="0" collapsed="false">
      <c r="A116" s="206"/>
      <c r="B116" s="205" t="s">
        <v>318</v>
      </c>
      <c r="C116" s="255" t="n">
        <v>341.885</v>
      </c>
      <c r="D116" s="255" t="n">
        <v>63.332</v>
      </c>
      <c r="E116" s="255" t="n">
        <v>278.553</v>
      </c>
      <c r="F116" s="255" t="n">
        <v>92.956</v>
      </c>
      <c r="G116" s="255" t="n">
        <v>46.612</v>
      </c>
      <c r="H116" s="255" t="n">
        <v>46.344</v>
      </c>
      <c r="I116" s="255" t="n">
        <v>185.597</v>
      </c>
      <c r="J116" s="256" t="n">
        <v>3115</v>
      </c>
      <c r="K116" s="256" t="n">
        <v>2538</v>
      </c>
      <c r="L116" s="256" t="n">
        <v>1691</v>
      </c>
    </row>
    <row r="117" s="136" customFormat="true" ht="14.1" hidden="true" customHeight="true" outlineLevel="0" collapsed="false">
      <c r="A117" s="206" t="n">
        <v>2010</v>
      </c>
      <c r="B117" s="205" t="s">
        <v>315</v>
      </c>
      <c r="C117" s="255" t="n">
        <v>299.329</v>
      </c>
      <c r="D117" s="255" t="n">
        <v>58.069</v>
      </c>
      <c r="E117" s="255" t="n">
        <v>241.26</v>
      </c>
      <c r="F117" s="255" t="n">
        <v>78.125</v>
      </c>
      <c r="G117" s="255" t="n">
        <v>42.152</v>
      </c>
      <c r="H117" s="255" t="n">
        <v>35.973</v>
      </c>
      <c r="I117" s="255" t="n">
        <v>163.135</v>
      </c>
      <c r="J117" s="256" t="n">
        <v>2770</v>
      </c>
      <c r="K117" s="256" t="n">
        <v>2232</v>
      </c>
      <c r="L117" s="256" t="n">
        <v>1510</v>
      </c>
    </row>
    <row r="118" s="136" customFormat="true" ht="11.1" hidden="true" customHeight="true" outlineLevel="0" collapsed="false">
      <c r="A118" s="206"/>
      <c r="B118" s="205" t="s">
        <v>316</v>
      </c>
      <c r="C118" s="255" t="n">
        <v>312.376</v>
      </c>
      <c r="D118" s="255" t="n">
        <v>60.193</v>
      </c>
      <c r="E118" s="255" t="n">
        <v>252.183</v>
      </c>
      <c r="F118" s="255" t="n">
        <v>84.564</v>
      </c>
      <c r="G118" s="255" t="n">
        <v>44.605</v>
      </c>
      <c r="H118" s="255" t="n">
        <v>39.959</v>
      </c>
      <c r="I118" s="255" t="n">
        <v>167.619</v>
      </c>
      <c r="J118" s="256" t="n">
        <v>2861</v>
      </c>
      <c r="K118" s="256" t="n">
        <v>2310</v>
      </c>
      <c r="L118" s="256" t="n">
        <v>1535</v>
      </c>
    </row>
    <row r="119" s="136" customFormat="true" ht="11.1" hidden="true" customHeight="true" outlineLevel="0" collapsed="false">
      <c r="A119" s="206"/>
      <c r="B119" s="205" t="s">
        <v>317</v>
      </c>
      <c r="C119" s="255" t="n">
        <v>317.265</v>
      </c>
      <c r="D119" s="255" t="n">
        <v>59.99</v>
      </c>
      <c r="E119" s="255" t="n">
        <v>257.275</v>
      </c>
      <c r="F119" s="255" t="n">
        <v>79.577</v>
      </c>
      <c r="G119" s="255" t="n">
        <v>44.121</v>
      </c>
      <c r="H119" s="255" t="n">
        <v>35.456</v>
      </c>
      <c r="I119" s="255" t="n">
        <v>177.698</v>
      </c>
      <c r="J119" s="256" t="n">
        <v>2888</v>
      </c>
      <c r="K119" s="256" t="n">
        <v>2342</v>
      </c>
      <c r="L119" s="256" t="n">
        <v>1617</v>
      </c>
    </row>
    <row r="120" s="136" customFormat="true" ht="11.1" hidden="true" customHeight="true" outlineLevel="0" collapsed="false">
      <c r="A120" s="206"/>
      <c r="B120" s="205" t="s">
        <v>318</v>
      </c>
      <c r="C120" s="255" t="n">
        <v>354.835</v>
      </c>
      <c r="D120" s="255" t="n">
        <v>66.512</v>
      </c>
      <c r="E120" s="255" t="n">
        <v>288.323</v>
      </c>
      <c r="F120" s="255" t="n">
        <v>94.607</v>
      </c>
      <c r="G120" s="255" t="n">
        <v>49.095</v>
      </c>
      <c r="H120" s="255" t="n">
        <v>45.512</v>
      </c>
      <c r="I120" s="255" t="n">
        <v>193.716</v>
      </c>
      <c r="J120" s="256" t="n">
        <v>3201</v>
      </c>
      <c r="K120" s="256" t="n">
        <v>2601</v>
      </c>
      <c r="L120" s="256" t="n">
        <v>1748</v>
      </c>
    </row>
    <row r="121" s="136" customFormat="true" ht="14.1" hidden="false" customHeight="true" outlineLevel="0" collapsed="false">
      <c r="A121" s="206" t="n">
        <v>2011</v>
      </c>
      <c r="B121" s="205" t="s">
        <v>315</v>
      </c>
      <c r="C121" s="255" t="n">
        <v>312.758</v>
      </c>
      <c r="D121" s="255" t="n">
        <v>59.655</v>
      </c>
      <c r="E121" s="255" t="n">
        <v>253.103</v>
      </c>
      <c r="F121" s="255" t="n">
        <v>83.237</v>
      </c>
      <c r="G121" s="255" t="n">
        <v>44.818</v>
      </c>
      <c r="H121" s="255" t="n">
        <v>38.419</v>
      </c>
      <c r="I121" s="255" t="n">
        <v>169.866</v>
      </c>
      <c r="J121" s="256" t="n">
        <v>2855</v>
      </c>
      <c r="K121" s="256" t="n">
        <v>2311</v>
      </c>
      <c r="L121" s="256" t="n">
        <v>1551</v>
      </c>
    </row>
    <row r="122" s="136" customFormat="true" ht="11.1" hidden="false" customHeight="true" outlineLevel="0" collapsed="false">
      <c r="A122" s="206"/>
      <c r="B122" s="205" t="s">
        <v>316</v>
      </c>
      <c r="C122" s="255" t="n">
        <v>327.791</v>
      </c>
      <c r="D122" s="255" t="n">
        <v>62</v>
      </c>
      <c r="E122" s="255" t="n">
        <v>265.791</v>
      </c>
      <c r="F122" s="255" t="n">
        <v>91.542</v>
      </c>
      <c r="G122" s="255" t="n">
        <v>47.505</v>
      </c>
      <c r="H122" s="255" t="n">
        <v>44.037</v>
      </c>
      <c r="I122" s="255" t="n">
        <v>174.249</v>
      </c>
      <c r="J122" s="256" t="n">
        <v>2964</v>
      </c>
      <c r="K122" s="256" t="n">
        <v>2403</v>
      </c>
      <c r="L122" s="256" t="n">
        <v>1576</v>
      </c>
    </row>
    <row r="123" s="136" customFormat="true" ht="11.1" hidden="false" customHeight="true" outlineLevel="0" collapsed="false">
      <c r="A123" s="206"/>
      <c r="B123" s="205" t="s">
        <v>317</v>
      </c>
      <c r="C123" s="255" t="n">
        <v>330.483</v>
      </c>
      <c r="D123" s="255" t="n">
        <v>61.553</v>
      </c>
      <c r="E123" s="255" t="n">
        <v>268.93</v>
      </c>
      <c r="F123" s="255" t="n">
        <v>84.904</v>
      </c>
      <c r="G123" s="255" t="n">
        <v>46.783</v>
      </c>
      <c r="H123" s="255" t="n">
        <v>38.121</v>
      </c>
      <c r="I123" s="255" t="n">
        <v>184.026</v>
      </c>
      <c r="J123" s="256" t="n">
        <v>2969</v>
      </c>
      <c r="K123" s="256" t="n">
        <v>2416</v>
      </c>
      <c r="L123" s="256" t="n">
        <v>1653</v>
      </c>
    </row>
    <row r="124" s="136" customFormat="true" ht="11.1" hidden="false" customHeight="true" outlineLevel="0" collapsed="false">
      <c r="A124" s="206"/>
      <c r="B124" s="205" t="s">
        <v>318</v>
      </c>
      <c r="C124" s="255" t="n">
        <v>368.695</v>
      </c>
      <c r="D124" s="255" t="n">
        <v>67.87</v>
      </c>
      <c r="E124" s="255" t="n">
        <v>300.825</v>
      </c>
      <c r="F124" s="255" t="n">
        <v>99.568</v>
      </c>
      <c r="G124" s="255" t="n">
        <v>51.867</v>
      </c>
      <c r="H124" s="255" t="n">
        <v>47.701</v>
      </c>
      <c r="I124" s="255" t="n">
        <v>201.257</v>
      </c>
      <c r="J124" s="256" t="n">
        <v>3286</v>
      </c>
      <c r="K124" s="256" t="n">
        <v>2681</v>
      </c>
      <c r="L124" s="256" t="n">
        <v>1794</v>
      </c>
    </row>
    <row r="125" s="136" customFormat="true" ht="14.1" hidden="false" customHeight="true" outlineLevel="0" collapsed="false">
      <c r="A125" s="206" t="n">
        <v>2012</v>
      </c>
      <c r="B125" s="205" t="s">
        <v>315</v>
      </c>
      <c r="C125" s="255" t="n">
        <v>324.376</v>
      </c>
      <c r="D125" s="255" t="n">
        <v>61.184</v>
      </c>
      <c r="E125" s="255" t="n">
        <v>263.192</v>
      </c>
      <c r="F125" s="255" t="n">
        <v>86.748</v>
      </c>
      <c r="G125" s="255" t="n">
        <v>46.473</v>
      </c>
      <c r="H125" s="255" t="n">
        <v>40.275</v>
      </c>
      <c r="I125" s="255" t="n">
        <v>176.444</v>
      </c>
      <c r="J125" s="256" t="n">
        <v>2921</v>
      </c>
      <c r="K125" s="256" t="n">
        <v>2370</v>
      </c>
      <c r="L125" s="256" t="n">
        <v>1589</v>
      </c>
    </row>
    <row r="126" s="136" customFormat="true" ht="11.1" hidden="false" customHeight="true" outlineLevel="0" collapsed="false">
      <c r="A126" s="206"/>
      <c r="B126" s="205" t="s">
        <v>316</v>
      </c>
      <c r="C126" s="255" t="n">
        <v>341.116</v>
      </c>
      <c r="D126" s="255" t="n">
        <v>63.799</v>
      </c>
      <c r="E126" s="255" t="n">
        <v>277.317</v>
      </c>
      <c r="F126" s="255" t="n">
        <v>95.703</v>
      </c>
      <c r="G126" s="255" t="n">
        <v>49.26</v>
      </c>
      <c r="H126" s="255" t="n">
        <v>46.443</v>
      </c>
      <c r="I126" s="255" t="n">
        <v>181.614</v>
      </c>
      <c r="J126" s="256" t="n">
        <v>3044</v>
      </c>
      <c r="K126" s="256" t="n">
        <v>2475</v>
      </c>
      <c r="L126" s="256" t="n">
        <v>1621</v>
      </c>
    </row>
    <row r="127" s="136" customFormat="true" ht="11.1" hidden="false" customHeight="true" outlineLevel="0" collapsed="false">
      <c r="A127" s="206"/>
      <c r="B127" s="205" t="s">
        <v>317</v>
      </c>
      <c r="C127" s="255" t="n">
        <v>343.265</v>
      </c>
      <c r="D127" s="255" t="n">
        <v>63.357</v>
      </c>
      <c r="E127" s="255" t="n">
        <v>279.908</v>
      </c>
      <c r="F127" s="255" t="n">
        <v>89.019</v>
      </c>
      <c r="G127" s="255" t="n">
        <v>48.354</v>
      </c>
      <c r="H127" s="255" t="n">
        <v>40.665</v>
      </c>
      <c r="I127" s="255" t="n">
        <v>190.889</v>
      </c>
      <c r="J127" s="256" t="n">
        <v>3046</v>
      </c>
      <c r="K127" s="256" t="n">
        <v>2484</v>
      </c>
      <c r="L127" s="256" t="n">
        <v>1694</v>
      </c>
    </row>
    <row r="128" s="136" customFormat="true" ht="11.1" hidden="false" customHeight="true" outlineLevel="0" collapsed="false">
      <c r="A128" s="206"/>
      <c r="B128" s="205" t="s">
        <v>318</v>
      </c>
      <c r="C128" s="255" t="n">
        <v>382.765</v>
      </c>
      <c r="D128" s="255" t="n">
        <v>69.731</v>
      </c>
      <c r="E128" s="255" t="n">
        <v>313.034</v>
      </c>
      <c r="F128" s="255" t="n">
        <v>104.2</v>
      </c>
      <c r="G128" s="255" t="n">
        <v>53.403</v>
      </c>
      <c r="H128" s="255" t="n">
        <v>50.797</v>
      </c>
      <c r="I128" s="255" t="n">
        <v>208.834</v>
      </c>
      <c r="J128" s="256" t="n">
        <v>3370</v>
      </c>
      <c r="K128" s="256" t="n">
        <v>2756</v>
      </c>
      <c r="L128" s="256" t="n">
        <v>1839</v>
      </c>
    </row>
    <row r="129" s="136" customFormat="true" ht="14.1" hidden="false" customHeight="true" outlineLevel="0" collapsed="false">
      <c r="A129" s="206" t="n">
        <v>2013</v>
      </c>
      <c r="B129" s="205" t="s">
        <v>315</v>
      </c>
      <c r="C129" s="255" t="n">
        <v>334.166</v>
      </c>
      <c r="D129" s="255" t="n">
        <v>62.346</v>
      </c>
      <c r="E129" s="255" t="n">
        <v>271.82</v>
      </c>
      <c r="F129" s="255" t="n">
        <v>89.807</v>
      </c>
      <c r="G129" s="255" t="n">
        <v>47.557</v>
      </c>
      <c r="H129" s="255" t="n">
        <v>42.25</v>
      </c>
      <c r="I129" s="255" t="n">
        <v>182.013</v>
      </c>
      <c r="J129" s="256" t="n">
        <v>2977</v>
      </c>
      <c r="K129" s="256" t="n">
        <v>2422</v>
      </c>
      <c r="L129" s="256" t="n">
        <v>1622</v>
      </c>
    </row>
    <row r="130" s="136" customFormat="true" ht="11.1" hidden="false" customHeight="true" outlineLevel="0" collapsed="false">
      <c r="A130" s="206"/>
      <c r="B130" s="205" t="s">
        <v>316</v>
      </c>
      <c r="C130" s="255" t="n">
        <v>350.05</v>
      </c>
      <c r="D130" s="255" t="n">
        <v>64.786</v>
      </c>
      <c r="E130" s="255" t="n">
        <v>285.264</v>
      </c>
      <c r="F130" s="255" t="n">
        <v>98.858</v>
      </c>
      <c r="G130" s="255" t="n">
        <v>50.159</v>
      </c>
      <c r="H130" s="255" t="n">
        <v>48.699</v>
      </c>
      <c r="I130" s="255" t="n">
        <v>186.406</v>
      </c>
      <c r="J130" s="256" t="n">
        <v>3095</v>
      </c>
      <c r="K130" s="256" t="n">
        <v>2522</v>
      </c>
      <c r="L130" s="256" t="n">
        <v>1648</v>
      </c>
    </row>
    <row r="131" s="136" customFormat="true" ht="11.1" hidden="false" customHeight="true" outlineLevel="0" collapsed="false">
      <c r="A131" s="206"/>
      <c r="B131" s="205" t="s">
        <v>317</v>
      </c>
      <c r="C131" s="255" t="n">
        <v>352.878</v>
      </c>
      <c r="D131" s="255" t="n">
        <v>64.297</v>
      </c>
      <c r="E131" s="255" t="n">
        <v>288.581</v>
      </c>
      <c r="F131" s="255" t="n">
        <v>91.793</v>
      </c>
      <c r="G131" s="255" t="n">
        <v>49.311</v>
      </c>
      <c r="H131" s="255" t="n">
        <v>42.482</v>
      </c>
      <c r="I131" s="255" t="n">
        <v>196.788</v>
      </c>
      <c r="J131" s="256" t="n">
        <v>3102</v>
      </c>
      <c r="K131" s="256" t="n">
        <v>2537</v>
      </c>
      <c r="L131" s="256" t="n">
        <v>1730</v>
      </c>
    </row>
    <row r="132" s="136" customFormat="true" ht="11.1" hidden="false" customHeight="true" outlineLevel="0" collapsed="false">
      <c r="A132" s="206"/>
      <c r="B132" s="205" t="s">
        <v>318</v>
      </c>
      <c r="C132" s="255" t="n">
        <v>393.68</v>
      </c>
      <c r="D132" s="255" t="n">
        <v>71.059</v>
      </c>
      <c r="E132" s="255" t="n">
        <v>322.621</v>
      </c>
      <c r="F132" s="255" t="n">
        <v>108.126</v>
      </c>
      <c r="G132" s="255" t="n">
        <v>54.68</v>
      </c>
      <c r="H132" s="255" t="n">
        <v>53.446</v>
      </c>
      <c r="I132" s="255" t="n">
        <v>214.495</v>
      </c>
      <c r="J132" s="256" t="n">
        <v>3435</v>
      </c>
      <c r="K132" s="256" t="n">
        <v>2815</v>
      </c>
      <c r="L132" s="256" t="n">
        <v>1872</v>
      </c>
    </row>
    <row r="133" s="136" customFormat="true" ht="14.1" hidden="false" customHeight="true" outlineLevel="0" collapsed="false">
      <c r="A133" s="206" t="n">
        <v>2014</v>
      </c>
      <c r="B133" s="205" t="s">
        <v>315</v>
      </c>
      <c r="C133" s="255" t="n">
        <v>347.29</v>
      </c>
      <c r="D133" s="255" t="n">
        <v>64.614</v>
      </c>
      <c r="E133" s="255" t="n">
        <v>282.676</v>
      </c>
      <c r="F133" s="255" t="n">
        <v>94.027</v>
      </c>
      <c r="G133" s="255" t="n">
        <v>49.401</v>
      </c>
      <c r="H133" s="255" t="n">
        <v>44.626</v>
      </c>
      <c r="I133" s="255" t="n">
        <v>188.649</v>
      </c>
      <c r="J133" s="256" t="n">
        <v>3061</v>
      </c>
      <c r="K133" s="256" t="n">
        <v>2492</v>
      </c>
      <c r="L133" s="256" t="n">
        <v>1663</v>
      </c>
    </row>
    <row r="134" s="136" customFormat="true" ht="11.1" hidden="false" customHeight="true" outlineLevel="0" collapsed="false">
      <c r="A134" s="206"/>
      <c r="B134" s="205" t="s">
        <v>316</v>
      </c>
      <c r="C134" s="255" t="n">
        <v>363.453</v>
      </c>
      <c r="D134" s="255" t="n">
        <v>66.973</v>
      </c>
      <c r="E134" s="255" t="n">
        <v>296.48</v>
      </c>
      <c r="F134" s="255" t="n">
        <v>102.958</v>
      </c>
      <c r="G134" s="255" t="n">
        <v>52.041</v>
      </c>
      <c r="H134" s="255" t="n">
        <v>50.917</v>
      </c>
      <c r="I134" s="255" t="n">
        <v>193.522</v>
      </c>
      <c r="J134" s="256" t="n">
        <v>3173</v>
      </c>
      <c r="K134" s="256" t="n">
        <v>2589</v>
      </c>
      <c r="L134" s="256" t="n">
        <v>1690</v>
      </c>
    </row>
    <row r="135" s="136" customFormat="true" ht="11.1" hidden="false" customHeight="true" outlineLevel="0" collapsed="false">
      <c r="A135" s="206"/>
      <c r="B135" s="205" t="s">
        <v>317</v>
      </c>
      <c r="C135" s="255" t="n">
        <v>366.159</v>
      </c>
      <c r="D135" s="255" t="n">
        <v>66.481</v>
      </c>
      <c r="E135" s="255" t="n">
        <v>299.678</v>
      </c>
      <c r="F135" s="255" t="n">
        <v>95.746</v>
      </c>
      <c r="G135" s="255" t="n">
        <v>51.105</v>
      </c>
      <c r="H135" s="255" t="n">
        <v>44.641</v>
      </c>
      <c r="I135" s="255" t="n">
        <v>203.932</v>
      </c>
      <c r="J135" s="256" t="n">
        <v>3181</v>
      </c>
      <c r="K135" s="256" t="n">
        <v>2604</v>
      </c>
      <c r="L135" s="256" t="n">
        <v>1772</v>
      </c>
    </row>
    <row r="136" s="136" customFormat="true" ht="11.1" hidden="false" customHeight="true" outlineLevel="0" collapsed="false">
      <c r="A136" s="206"/>
      <c r="B136" s="205" t="s">
        <v>318</v>
      </c>
      <c r="C136" s="255" t="n">
        <v>408.388</v>
      </c>
      <c r="D136" s="255" t="n">
        <v>73.55</v>
      </c>
      <c r="E136" s="255" t="n">
        <v>334.838</v>
      </c>
      <c r="F136" s="255" t="n">
        <v>112.86</v>
      </c>
      <c r="G136" s="255" t="n">
        <v>56.78</v>
      </c>
      <c r="H136" s="255" t="n">
        <v>56.08</v>
      </c>
      <c r="I136" s="255" t="n">
        <v>221.978</v>
      </c>
      <c r="J136" s="256" t="n">
        <v>3525</v>
      </c>
      <c r="K136" s="256" t="n">
        <v>2891</v>
      </c>
      <c r="L136" s="256" t="n">
        <v>1916</v>
      </c>
    </row>
    <row r="137" s="136" customFormat="true" ht="14.1" hidden="false" customHeight="true" outlineLevel="0" collapsed="false">
      <c r="A137" s="206" t="n">
        <v>2015</v>
      </c>
      <c r="B137" s="205" t="s">
        <v>315</v>
      </c>
      <c r="C137" s="255" t="n">
        <v>359.142</v>
      </c>
      <c r="D137" s="255" t="n">
        <v>66.571</v>
      </c>
      <c r="E137" s="255" t="n">
        <v>292.571</v>
      </c>
      <c r="F137" s="255" t="n">
        <v>98.527</v>
      </c>
      <c r="G137" s="255" t="n">
        <v>51.077</v>
      </c>
      <c r="H137" s="255" t="n">
        <v>47.45</v>
      </c>
      <c r="I137" s="255" t="n">
        <v>194.044</v>
      </c>
      <c r="J137" s="256" t="n">
        <v>3136</v>
      </c>
      <c r="K137" s="256" t="n">
        <v>2555</v>
      </c>
      <c r="L137" s="256" t="n">
        <v>1694</v>
      </c>
    </row>
    <row r="138" s="136" customFormat="true" ht="11.1" hidden="false" customHeight="true" outlineLevel="0" collapsed="false">
      <c r="A138" s="206"/>
      <c r="B138" s="205" t="s">
        <v>316</v>
      </c>
      <c r="C138" s="255" t="n">
        <v>378.207</v>
      </c>
      <c r="D138" s="255" t="n">
        <v>69.2</v>
      </c>
      <c r="E138" s="255" t="n">
        <v>309.007</v>
      </c>
      <c r="F138" s="255" t="n">
        <v>108.411</v>
      </c>
      <c r="G138" s="255" t="n">
        <v>53.965</v>
      </c>
      <c r="H138" s="255" t="n">
        <v>54.446</v>
      </c>
      <c r="I138" s="255" t="n">
        <v>200.596</v>
      </c>
      <c r="J138" s="256" t="n">
        <v>3270</v>
      </c>
      <c r="K138" s="256" t="n">
        <v>2672</v>
      </c>
      <c r="L138" s="256" t="n">
        <v>1734</v>
      </c>
    </row>
    <row r="139" s="136" customFormat="true" ht="11.1" hidden="false" customHeight="true" outlineLevel="0" collapsed="false">
      <c r="A139" s="206"/>
      <c r="B139" s="205" t="s">
        <v>317</v>
      </c>
      <c r="C139" s="255" t="n">
        <v>380.534</v>
      </c>
      <c r="D139" s="255" t="n">
        <v>68.751</v>
      </c>
      <c r="E139" s="255" t="n">
        <v>311.783</v>
      </c>
      <c r="F139" s="255" t="n">
        <v>99.735</v>
      </c>
      <c r="G139" s="255" t="n">
        <v>52.985</v>
      </c>
      <c r="H139" s="255" t="n">
        <v>46.75</v>
      </c>
      <c r="I139" s="255" t="n">
        <v>212.048</v>
      </c>
      <c r="J139" s="256" t="n">
        <v>3269</v>
      </c>
      <c r="K139" s="256" t="n">
        <v>2678</v>
      </c>
      <c r="L139" s="256" t="n">
        <v>1822</v>
      </c>
    </row>
    <row r="140" s="136" customFormat="true" ht="11.1" hidden="true" customHeight="true" outlineLevel="0" collapsed="false">
      <c r="A140" s="206"/>
      <c r="B140" s="205" t="s">
        <v>318</v>
      </c>
      <c r="C140" s="255"/>
      <c r="D140" s="255"/>
      <c r="E140" s="255"/>
      <c r="F140" s="255"/>
      <c r="G140" s="255"/>
      <c r="H140" s="255"/>
      <c r="I140" s="255"/>
      <c r="J140" s="256"/>
      <c r="K140" s="256"/>
      <c r="L140" s="256"/>
    </row>
    <row r="141" s="136" customFormat="true" ht="14.1" hidden="true" customHeight="true" outlineLevel="0" collapsed="false">
      <c r="A141" s="206" t="n">
        <v>2016</v>
      </c>
      <c r="B141" s="205" t="s">
        <v>315</v>
      </c>
      <c r="C141" s="255"/>
      <c r="D141" s="255"/>
      <c r="E141" s="255"/>
      <c r="F141" s="255"/>
      <c r="G141" s="255"/>
      <c r="H141" s="255"/>
      <c r="I141" s="255"/>
      <c r="J141" s="256"/>
      <c r="K141" s="256"/>
      <c r="L141" s="256"/>
    </row>
    <row r="142" s="136" customFormat="true" ht="11.1" hidden="true" customHeight="true" outlineLevel="0" collapsed="false">
      <c r="A142" s="206"/>
      <c r="B142" s="205" t="s">
        <v>316</v>
      </c>
      <c r="C142" s="255"/>
      <c r="D142" s="255"/>
      <c r="E142" s="255"/>
      <c r="F142" s="255"/>
      <c r="G142" s="255"/>
      <c r="H142" s="255"/>
      <c r="I142" s="255"/>
      <c r="J142" s="256"/>
      <c r="K142" s="256"/>
      <c r="L142" s="256"/>
    </row>
    <row r="143" s="136" customFormat="true" ht="11.1" hidden="true" customHeight="true" outlineLevel="0" collapsed="false">
      <c r="A143" s="206"/>
      <c r="B143" s="205" t="s">
        <v>317</v>
      </c>
      <c r="C143" s="255"/>
      <c r="D143" s="255"/>
      <c r="E143" s="255"/>
      <c r="F143" s="255"/>
      <c r="G143" s="255"/>
      <c r="H143" s="255"/>
      <c r="I143" s="255"/>
      <c r="J143" s="256"/>
      <c r="K143" s="256"/>
      <c r="L143" s="256"/>
    </row>
    <row r="144" s="136" customFormat="true" ht="11.1" hidden="true" customHeight="true" outlineLevel="0" collapsed="false">
      <c r="A144" s="206"/>
      <c r="B144" s="205" t="s">
        <v>318</v>
      </c>
      <c r="C144" s="255"/>
      <c r="D144" s="255"/>
      <c r="E144" s="255"/>
      <c r="F144" s="255"/>
      <c r="G144" s="255"/>
      <c r="H144" s="255"/>
      <c r="I144" s="255"/>
      <c r="J144" s="256"/>
      <c r="K144" s="256"/>
      <c r="L144" s="256"/>
    </row>
    <row r="145" s="136" customFormat="true" ht="14.1" hidden="true" customHeight="true" outlineLevel="0" collapsed="false">
      <c r="A145" s="206" t="n">
        <v>2017</v>
      </c>
      <c r="B145" s="205" t="s">
        <v>315</v>
      </c>
      <c r="C145" s="255"/>
      <c r="D145" s="255"/>
      <c r="E145" s="255"/>
      <c r="F145" s="255"/>
      <c r="G145" s="255"/>
      <c r="H145" s="255"/>
      <c r="I145" s="255"/>
      <c r="J145" s="256"/>
      <c r="K145" s="256"/>
      <c r="L145" s="256"/>
    </row>
    <row r="146" s="136" customFormat="true" ht="11.1" hidden="true" customHeight="true" outlineLevel="0" collapsed="false">
      <c r="A146" s="206"/>
      <c r="B146" s="205" t="s">
        <v>316</v>
      </c>
      <c r="C146" s="255"/>
      <c r="D146" s="255"/>
      <c r="E146" s="255"/>
      <c r="F146" s="255"/>
      <c r="G146" s="255"/>
      <c r="H146" s="255"/>
      <c r="I146" s="255"/>
      <c r="J146" s="256"/>
      <c r="K146" s="256"/>
      <c r="L146" s="256"/>
    </row>
    <row r="147" s="136" customFormat="true" ht="11.1" hidden="true" customHeight="true" outlineLevel="0" collapsed="false">
      <c r="A147" s="206"/>
      <c r="B147" s="205" t="s">
        <v>317</v>
      </c>
      <c r="C147" s="255"/>
      <c r="D147" s="255"/>
      <c r="E147" s="255"/>
      <c r="F147" s="255"/>
      <c r="G147" s="255"/>
      <c r="H147" s="255"/>
      <c r="I147" s="255"/>
      <c r="J147" s="256"/>
      <c r="K147" s="256"/>
      <c r="L147" s="256"/>
    </row>
    <row r="148" s="136" customFormat="true" ht="11.1" hidden="true" customHeight="true" outlineLevel="0" collapsed="false">
      <c r="A148" s="206"/>
      <c r="B148" s="205" t="s">
        <v>318</v>
      </c>
      <c r="C148" s="255"/>
      <c r="D148" s="255"/>
      <c r="E148" s="255"/>
      <c r="F148" s="255"/>
      <c r="G148" s="255"/>
      <c r="H148" s="255"/>
      <c r="I148" s="255"/>
      <c r="J148" s="256"/>
      <c r="K148" s="256"/>
      <c r="L148" s="256"/>
    </row>
    <row r="149" s="136" customFormat="true" ht="14.1" hidden="true" customHeight="true" outlineLevel="0" collapsed="false">
      <c r="A149" s="206" t="n">
        <v>2018</v>
      </c>
      <c r="B149" s="205" t="s">
        <v>315</v>
      </c>
      <c r="C149" s="255"/>
      <c r="D149" s="255"/>
      <c r="E149" s="255"/>
      <c r="F149" s="255"/>
      <c r="G149" s="255"/>
      <c r="H149" s="255"/>
      <c r="I149" s="255"/>
      <c r="J149" s="256"/>
      <c r="K149" s="256"/>
      <c r="L149" s="256"/>
    </row>
    <row r="150" s="136" customFormat="true" ht="11.1" hidden="true" customHeight="true" outlineLevel="0" collapsed="false">
      <c r="A150" s="206"/>
      <c r="B150" s="205" t="s">
        <v>316</v>
      </c>
      <c r="C150" s="255"/>
      <c r="D150" s="255"/>
      <c r="E150" s="255"/>
      <c r="F150" s="255"/>
      <c r="G150" s="255"/>
      <c r="H150" s="255"/>
      <c r="I150" s="255"/>
      <c r="J150" s="256"/>
      <c r="K150" s="256"/>
      <c r="L150" s="256"/>
    </row>
    <row r="151" s="136" customFormat="true" ht="11.1" hidden="true" customHeight="true" outlineLevel="0" collapsed="false">
      <c r="A151" s="206"/>
      <c r="B151" s="205" t="s">
        <v>317</v>
      </c>
      <c r="C151" s="255"/>
      <c r="D151" s="255"/>
      <c r="E151" s="255"/>
      <c r="F151" s="255"/>
      <c r="G151" s="255"/>
      <c r="H151" s="255"/>
      <c r="I151" s="255"/>
      <c r="J151" s="256"/>
      <c r="K151" s="256"/>
      <c r="L151" s="256"/>
    </row>
    <row r="152" s="136" customFormat="true" ht="11.1" hidden="true" customHeight="true" outlineLevel="0" collapsed="false">
      <c r="A152" s="206"/>
      <c r="B152" s="205" t="s">
        <v>318</v>
      </c>
      <c r="C152" s="255"/>
      <c r="D152" s="255"/>
      <c r="E152" s="255"/>
      <c r="F152" s="255"/>
      <c r="G152" s="255"/>
      <c r="H152" s="255"/>
      <c r="I152" s="255"/>
      <c r="J152" s="256"/>
      <c r="K152" s="256"/>
      <c r="L152" s="256"/>
    </row>
    <row r="153" s="136" customFormat="true" ht="14.1" hidden="true" customHeight="true" outlineLevel="0" collapsed="false">
      <c r="A153" s="206" t="n">
        <v>2019</v>
      </c>
      <c r="B153" s="205" t="s">
        <v>315</v>
      </c>
      <c r="C153" s="255"/>
      <c r="D153" s="255"/>
      <c r="E153" s="255"/>
      <c r="F153" s="255"/>
      <c r="G153" s="255"/>
      <c r="H153" s="255"/>
      <c r="I153" s="255"/>
      <c r="J153" s="256"/>
      <c r="K153" s="256"/>
      <c r="L153" s="256"/>
    </row>
    <row r="154" s="136" customFormat="true" ht="11.1" hidden="true" customHeight="true" outlineLevel="0" collapsed="false">
      <c r="A154" s="206"/>
      <c r="B154" s="205" t="s">
        <v>316</v>
      </c>
      <c r="C154" s="255"/>
      <c r="D154" s="255"/>
      <c r="E154" s="255"/>
      <c r="F154" s="255"/>
      <c r="G154" s="255"/>
      <c r="H154" s="255"/>
      <c r="I154" s="255"/>
      <c r="J154" s="256"/>
      <c r="K154" s="256"/>
      <c r="L154" s="256"/>
    </row>
    <row r="155" s="136" customFormat="true" ht="11.1" hidden="true" customHeight="true" outlineLevel="0" collapsed="false">
      <c r="A155" s="206"/>
      <c r="B155" s="205" t="s">
        <v>317</v>
      </c>
      <c r="C155" s="255"/>
      <c r="D155" s="255"/>
      <c r="E155" s="255"/>
      <c r="F155" s="255"/>
      <c r="G155" s="255"/>
      <c r="H155" s="255"/>
      <c r="I155" s="255"/>
      <c r="J155" s="256"/>
      <c r="K155" s="256"/>
      <c r="L155" s="256"/>
    </row>
    <row r="156" s="136" customFormat="true" ht="11.1" hidden="true" customHeight="true" outlineLevel="0" collapsed="false">
      <c r="A156" s="206"/>
      <c r="B156" s="205" t="s">
        <v>318</v>
      </c>
      <c r="C156" s="255"/>
      <c r="D156" s="255"/>
      <c r="E156" s="255"/>
      <c r="F156" s="255"/>
      <c r="G156" s="255"/>
      <c r="H156" s="255"/>
      <c r="I156" s="255"/>
      <c r="J156" s="256"/>
      <c r="K156" s="256"/>
      <c r="L156" s="256"/>
    </row>
    <row r="157" s="136" customFormat="true" ht="14.1" hidden="true" customHeight="true" outlineLevel="0" collapsed="false">
      <c r="A157" s="206" t="n">
        <v>2020</v>
      </c>
      <c r="B157" s="205" t="s">
        <v>315</v>
      </c>
      <c r="C157" s="255"/>
      <c r="D157" s="255"/>
      <c r="E157" s="255"/>
      <c r="F157" s="255"/>
      <c r="G157" s="255"/>
      <c r="H157" s="255"/>
      <c r="I157" s="255"/>
      <c r="J157" s="256"/>
      <c r="K157" s="256"/>
      <c r="L157" s="256"/>
    </row>
    <row r="158" s="136" customFormat="true" ht="11.1" hidden="true" customHeight="true" outlineLevel="0" collapsed="false">
      <c r="A158" s="206"/>
      <c r="B158" s="205" t="s">
        <v>316</v>
      </c>
      <c r="C158" s="255"/>
      <c r="D158" s="255"/>
      <c r="E158" s="255"/>
      <c r="F158" s="255"/>
      <c r="G158" s="255"/>
      <c r="H158" s="255"/>
      <c r="I158" s="255"/>
      <c r="J158" s="256"/>
      <c r="K158" s="256"/>
      <c r="L158" s="256"/>
    </row>
    <row r="159" s="136" customFormat="true" ht="11.1" hidden="true" customHeight="true" outlineLevel="0" collapsed="false">
      <c r="A159" s="206"/>
      <c r="B159" s="205" t="s">
        <v>317</v>
      </c>
      <c r="C159" s="255"/>
      <c r="D159" s="255"/>
      <c r="E159" s="255"/>
      <c r="F159" s="255"/>
      <c r="G159" s="255"/>
      <c r="H159" s="255"/>
      <c r="I159" s="255"/>
      <c r="J159" s="256"/>
      <c r="K159" s="256"/>
      <c r="L159" s="256"/>
    </row>
    <row r="160" s="136" customFormat="true" ht="11.1" hidden="true" customHeight="true" outlineLevel="0" collapsed="false">
      <c r="A160" s="206"/>
      <c r="B160" s="205" t="s">
        <v>318</v>
      </c>
      <c r="C160" s="255"/>
      <c r="D160" s="255"/>
      <c r="E160" s="255"/>
      <c r="F160" s="255"/>
      <c r="G160" s="255"/>
      <c r="H160" s="255"/>
      <c r="I160" s="255"/>
      <c r="J160" s="256"/>
      <c r="K160" s="256"/>
      <c r="L160" s="256"/>
    </row>
    <row r="161" s="216" customFormat="true" ht="24.95" hidden="false" customHeight="true" outlineLevel="0" collapsed="false">
      <c r="A161" s="212"/>
      <c r="B161" s="213"/>
      <c r="C161" s="257" t="s">
        <v>319</v>
      </c>
      <c r="D161" s="257"/>
      <c r="E161" s="257"/>
      <c r="F161" s="257"/>
      <c r="G161" s="257"/>
      <c r="H161" s="257"/>
      <c r="I161" s="257"/>
      <c r="J161" s="257"/>
      <c r="K161" s="258"/>
      <c r="L161" s="259"/>
    </row>
    <row r="162" s="136" customFormat="true" ht="11.1" hidden="true" customHeight="true" outlineLevel="0" collapsed="false">
      <c r="A162" s="115"/>
      <c r="B162" s="123"/>
      <c r="C162" s="260"/>
      <c r="D162" s="260"/>
      <c r="E162" s="260"/>
      <c r="F162" s="260"/>
      <c r="G162" s="260"/>
      <c r="H162" s="260"/>
      <c r="I162" s="260"/>
      <c r="J162" s="260"/>
      <c r="K162" s="260"/>
      <c r="L162" s="260"/>
    </row>
    <row r="163" s="136" customFormat="true" ht="11.1" hidden="true" customHeight="true" outlineLevel="0" collapsed="false">
      <c r="A163" s="123" t="n">
        <v>1992</v>
      </c>
      <c r="B163" s="123"/>
      <c r="C163" s="261" t="n">
        <v>8.40322893152523</v>
      </c>
      <c r="D163" s="261" t="n">
        <v>8.57294821983381</v>
      </c>
      <c r="E163" s="261" t="n">
        <v>8.36598665211086</v>
      </c>
      <c r="F163" s="261" t="n">
        <v>12.1153183433964</v>
      </c>
      <c r="G163" s="261" t="n">
        <v>9.87377562354841</v>
      </c>
      <c r="H163" s="261" t="n">
        <v>14.0832084821943</v>
      </c>
      <c r="I163" s="261" t="n">
        <v>6.74760367762129</v>
      </c>
      <c r="J163" s="261" t="n">
        <v>10.2817597627286</v>
      </c>
      <c r="K163" s="261" t="n">
        <v>10.2471368294153</v>
      </c>
      <c r="L163" s="261" t="n">
        <v>8.541846419327</v>
      </c>
    </row>
    <row r="164" s="136" customFormat="true" ht="11.1" hidden="true" customHeight="true" outlineLevel="0" collapsed="false">
      <c r="A164" s="123" t="n">
        <v>1993</v>
      </c>
      <c r="B164" s="123"/>
      <c r="C164" s="261" t="n">
        <v>2.34778180111097</v>
      </c>
      <c r="D164" s="261" t="n">
        <v>1.43140487968074</v>
      </c>
      <c r="E164" s="261" t="n">
        <v>2.54925061830065</v>
      </c>
      <c r="F164" s="261" t="n">
        <v>1.91793511442346</v>
      </c>
      <c r="G164" s="261" t="n">
        <v>3.83519594147488</v>
      </c>
      <c r="H164" s="261" t="n">
        <v>0.296844281085114</v>
      </c>
      <c r="I164" s="261" t="n">
        <v>2.83545792244581</v>
      </c>
      <c r="J164" s="261" t="n">
        <v>4.07888839085612</v>
      </c>
      <c r="K164" s="261" t="n">
        <v>4.26462547840349</v>
      </c>
      <c r="L164" s="261" t="n">
        <v>4.61049284578697</v>
      </c>
    </row>
    <row r="165" s="136" customFormat="true" ht="11.1" hidden="true" customHeight="true" outlineLevel="0" collapsed="false">
      <c r="A165" s="123" t="n">
        <v>1994</v>
      </c>
      <c r="B165" s="123"/>
      <c r="C165" s="261" t="n">
        <v>2.62836198679928</v>
      </c>
      <c r="D165" s="261" t="n">
        <v>7.17205390378364</v>
      </c>
      <c r="E165" s="261" t="n">
        <v>1.64030380265636</v>
      </c>
      <c r="F165" s="261" t="n">
        <v>5.41541003924809</v>
      </c>
      <c r="G165" s="261" t="n">
        <v>6.69139058779797</v>
      </c>
      <c r="H165" s="261" t="n">
        <v>4.29847600895643</v>
      </c>
      <c r="I165" s="261" t="n">
        <v>-0.055873180873192</v>
      </c>
      <c r="J165" s="261" t="n">
        <v>2.88544358311799</v>
      </c>
      <c r="K165" s="261" t="n">
        <v>1.88778185631881</v>
      </c>
      <c r="L165" s="261" t="n">
        <v>0.151975683890583</v>
      </c>
    </row>
    <row r="166" s="136" customFormat="true" ht="11.1" hidden="true" customHeight="true" outlineLevel="0" collapsed="false">
      <c r="A166" s="123" t="n">
        <v>1995</v>
      </c>
      <c r="B166" s="123"/>
      <c r="C166" s="261" t="n">
        <v>3.60252496571123</v>
      </c>
      <c r="D166" s="261" t="n">
        <v>5.6358230609856</v>
      </c>
      <c r="E166" s="261" t="n">
        <v>3.13630561369595</v>
      </c>
      <c r="F166" s="261" t="n">
        <v>8.09537619827717</v>
      </c>
      <c r="G166" s="261" t="n">
        <v>4.25913174770409</v>
      </c>
      <c r="H166" s="261" t="n">
        <v>11.5304902055461</v>
      </c>
      <c r="I166" s="261" t="n">
        <v>0.786190680492354</v>
      </c>
      <c r="J166" s="261" t="n">
        <v>3.43239849309333</v>
      </c>
      <c r="K166" s="261" t="n">
        <v>2.98507462686568</v>
      </c>
      <c r="L166" s="261" t="n">
        <v>0.68285280728378</v>
      </c>
    </row>
    <row r="167" s="136" customFormat="true" ht="11.1" hidden="true" customHeight="true" outlineLevel="0" collapsed="false">
      <c r="A167" s="123" t="n">
        <v>1996</v>
      </c>
      <c r="B167" s="123"/>
      <c r="C167" s="261" t="n">
        <v>0.904834557259377</v>
      </c>
      <c r="D167" s="261" t="n">
        <v>0.365214134099134</v>
      </c>
      <c r="E167" s="261" t="n">
        <v>1.03156392568538</v>
      </c>
      <c r="F167" s="261" t="n">
        <v>0.506138194580387</v>
      </c>
      <c r="G167" s="261" t="n">
        <v>3.36582454744381</v>
      </c>
      <c r="H167" s="261" t="n">
        <v>-1.88758417200062</v>
      </c>
      <c r="I167" s="261" t="n">
        <v>1.29862232148778</v>
      </c>
      <c r="J167" s="261" t="n">
        <v>1.05220558478349</v>
      </c>
      <c r="K167" s="261" t="n">
        <v>1.19940029985008</v>
      </c>
      <c r="L167" s="261" t="n">
        <v>1.43180105501131</v>
      </c>
    </row>
    <row r="168" s="136" customFormat="true" ht="11.1" hidden="true" customHeight="true" outlineLevel="0" collapsed="false">
      <c r="A168" s="123" t="n">
        <v>1997</v>
      </c>
      <c r="B168" s="123"/>
      <c r="C168" s="261" t="n">
        <v>0.424777928021086</v>
      </c>
      <c r="D168" s="261" t="n">
        <v>3.20602535792409</v>
      </c>
      <c r="E168" s="261" t="n">
        <v>-0.224087535629664</v>
      </c>
      <c r="F168" s="261" t="n">
        <v>2.35308971537825</v>
      </c>
      <c r="G168" s="261" t="n">
        <v>4.43862822832071</v>
      </c>
      <c r="H168" s="261" t="n">
        <v>0.513899731848895</v>
      </c>
      <c r="I168" s="261" t="n">
        <v>-1.52374299389302</v>
      </c>
      <c r="J168" s="261" t="n">
        <v>0.680816980376449</v>
      </c>
      <c r="K168" s="261" t="n">
        <v>0</v>
      </c>
      <c r="L168" s="261" t="n">
        <v>-1.2630014858841</v>
      </c>
    </row>
    <row r="169" s="136" customFormat="true" ht="11.1" hidden="true" customHeight="true" outlineLevel="0" collapsed="false">
      <c r="A169" s="123" t="n">
        <v>1998</v>
      </c>
      <c r="B169" s="123"/>
      <c r="C169" s="261" t="n">
        <v>2.11490598627752</v>
      </c>
      <c r="D169" s="261" t="n">
        <v>2.3324610879796</v>
      </c>
      <c r="E169" s="261" t="n">
        <v>2.06240546096264</v>
      </c>
      <c r="F169" s="261" t="n">
        <v>1.71816461250542</v>
      </c>
      <c r="G169" s="261" t="n">
        <v>1.41371405827331</v>
      </c>
      <c r="H169" s="261" t="n">
        <v>1.99713633477867</v>
      </c>
      <c r="I169" s="261" t="n">
        <v>2.24283837930406</v>
      </c>
      <c r="J169" s="261" t="n">
        <v>0.914876690533006</v>
      </c>
      <c r="K169" s="261" t="n">
        <v>0.8888888888889</v>
      </c>
      <c r="L169" s="261" t="n">
        <v>1.05342362678707</v>
      </c>
    </row>
    <row r="170" s="136" customFormat="true" ht="11.1" hidden="true" customHeight="true" outlineLevel="0" collapsed="false">
      <c r="A170" s="123" t="n">
        <v>1999</v>
      </c>
      <c r="B170" s="123"/>
      <c r="C170" s="261" t="n">
        <v>2.88156937290293</v>
      </c>
      <c r="D170" s="261" t="n">
        <v>2.29991116433614</v>
      </c>
      <c r="E170" s="261" t="n">
        <v>3.02230688112182</v>
      </c>
      <c r="F170" s="261" t="n">
        <v>2.00895332076728</v>
      </c>
      <c r="G170" s="261" t="n">
        <v>1.4259860890042</v>
      </c>
      <c r="H170" s="261" t="n">
        <v>2.54007773856269</v>
      </c>
      <c r="I170" s="261" t="n">
        <v>3.55072777994592</v>
      </c>
      <c r="J170" s="261" t="n">
        <v>1.14308238076468</v>
      </c>
      <c r="K170" s="261" t="n">
        <v>1.27263827704356</v>
      </c>
      <c r="L170" s="261" t="n">
        <v>1.78704393149664</v>
      </c>
    </row>
    <row r="171" s="136" customFormat="true" ht="11.1" hidden="true" customHeight="true" outlineLevel="0" collapsed="false">
      <c r="A171" s="123" t="n">
        <v>2000</v>
      </c>
      <c r="B171" s="123"/>
      <c r="C171" s="261" t="n">
        <v>3.85090454526447</v>
      </c>
      <c r="D171" s="261" t="n">
        <v>5.28467181300465</v>
      </c>
      <c r="E171" s="261" t="n">
        <v>3.50642404457756</v>
      </c>
      <c r="F171" s="261" t="n">
        <v>1.00439529085685</v>
      </c>
      <c r="G171" s="261" t="n">
        <v>1.70045359760948</v>
      </c>
      <c r="H171" s="261" t="n">
        <v>0.377126989764619</v>
      </c>
      <c r="I171" s="261" t="n">
        <v>4.79170010957641</v>
      </c>
      <c r="J171" s="261" t="n">
        <v>1.36399064692128</v>
      </c>
      <c r="K171" s="261" t="n">
        <v>1.01498308361528</v>
      </c>
      <c r="L171" s="261" t="n">
        <v>2.26773957571325</v>
      </c>
    </row>
    <row r="172" s="136" customFormat="true" ht="11.1" hidden="true" customHeight="true" outlineLevel="0" collapsed="false">
      <c r="A172" s="123" t="n">
        <v>2001</v>
      </c>
      <c r="B172" s="123"/>
      <c r="C172" s="261" t="n">
        <v>1.51594476050867</v>
      </c>
      <c r="D172" s="261" t="n">
        <v>0.0350880390798807</v>
      </c>
      <c r="E172" s="261" t="n">
        <v>1.87785166285981</v>
      </c>
      <c r="F172" s="261" t="n">
        <v>-0.425069695960829</v>
      </c>
      <c r="G172" s="261" t="n">
        <v>1.42047856599304</v>
      </c>
      <c r="H172" s="261" t="n">
        <v>-2.11015253572141</v>
      </c>
      <c r="I172" s="261" t="n">
        <v>3.01809257082344</v>
      </c>
      <c r="J172" s="261" t="n">
        <v>1.92233756247597</v>
      </c>
      <c r="K172" s="261" t="n">
        <v>2.29665071770336</v>
      </c>
      <c r="L172" s="261" t="n">
        <v>3.43347639484979</v>
      </c>
    </row>
    <row r="173" s="136" customFormat="true" ht="11.1" hidden="true" customHeight="true" outlineLevel="0" collapsed="false">
      <c r="A173" s="123" t="n">
        <v>2002</v>
      </c>
      <c r="B173" s="123"/>
      <c r="C173" s="261" t="n">
        <v>0.663740999076083</v>
      </c>
      <c r="D173" s="261" t="n">
        <v>0.186766883042935</v>
      </c>
      <c r="E173" s="261" t="n">
        <v>0.778200333842378</v>
      </c>
      <c r="F173" s="261" t="n">
        <v>1.30868391990518</v>
      </c>
      <c r="G173" s="261" t="n">
        <v>1.8445185493956</v>
      </c>
      <c r="H173" s="261" t="n">
        <v>0.801792861414711</v>
      </c>
      <c r="I173" s="261" t="n">
        <v>0.524321808166747</v>
      </c>
      <c r="J173" s="261" t="n">
        <v>1.28253489249339</v>
      </c>
      <c r="K173" s="261" t="n">
        <v>1.40318054256315</v>
      </c>
      <c r="L173" s="261" t="n">
        <v>1.1756569847856</v>
      </c>
    </row>
    <row r="174" s="136" customFormat="true" ht="11.1" hidden="true" customHeight="true" outlineLevel="0" collapsed="false">
      <c r="A174" s="123" t="n">
        <v>2003</v>
      </c>
      <c r="B174" s="123"/>
      <c r="C174" s="261" t="n">
        <v>0.152821237685629</v>
      </c>
      <c r="D174" s="261" t="n">
        <v>1.4467910973697</v>
      </c>
      <c r="E174" s="261" t="n">
        <v>-0.155870019372571</v>
      </c>
      <c r="F174" s="261" t="n">
        <v>1.7138151973171</v>
      </c>
      <c r="G174" s="261" t="n">
        <v>2.81592141614652</v>
      </c>
      <c r="H174" s="261" t="n">
        <v>0.660455473043896</v>
      </c>
      <c r="I174" s="261" t="n">
        <v>-1.05764469055291</v>
      </c>
      <c r="J174" s="261" t="n">
        <v>1.56424581005588</v>
      </c>
      <c r="K174" s="261" t="n">
        <v>1.24538745387454</v>
      </c>
      <c r="L174" s="261" t="n">
        <v>0.273410799726577</v>
      </c>
    </row>
    <row r="175" s="136" customFormat="true" ht="11.1" hidden="true" customHeight="true" outlineLevel="0" collapsed="false">
      <c r="A175" s="123" t="n">
        <v>2004</v>
      </c>
      <c r="B175" s="123"/>
      <c r="C175" s="261" t="n">
        <v>0.222542457953011</v>
      </c>
      <c r="D175" s="261" t="n">
        <v>-1.04339875491335</v>
      </c>
      <c r="E175" s="261" t="n">
        <v>0.529394829899445</v>
      </c>
      <c r="F175" s="261" t="n">
        <v>-2.71078118086623</v>
      </c>
      <c r="G175" s="261" t="n">
        <v>0.124068655745972</v>
      </c>
      <c r="H175" s="261" t="n">
        <v>-5.47826312244158</v>
      </c>
      <c r="I175" s="261" t="n">
        <v>2.13595072882981</v>
      </c>
      <c r="J175" s="261" t="n">
        <v>0.183351668500194</v>
      </c>
      <c r="K175" s="261" t="n">
        <v>0.501138952164013</v>
      </c>
      <c r="L175" s="261" t="n">
        <v>2.11315610088616</v>
      </c>
    </row>
    <row r="176" s="136" customFormat="true" ht="11.1" hidden="true" customHeight="true" outlineLevel="0" collapsed="false">
      <c r="A176" s="123" t="n">
        <v>2005</v>
      </c>
      <c r="B176" s="123"/>
      <c r="C176" s="261" t="n">
        <v>-0.186014533912299</v>
      </c>
      <c r="D176" s="261" t="n">
        <v>-0.389965079782044</v>
      </c>
      <c r="E176" s="261" t="n">
        <v>-0.137352246373837</v>
      </c>
      <c r="F176" s="261" t="n">
        <v>-0.04514155583405</v>
      </c>
      <c r="G176" s="261" t="n">
        <v>1.70565237558816</v>
      </c>
      <c r="H176" s="261" t="n">
        <v>-1.85563336850905</v>
      </c>
      <c r="I176" s="261" t="n">
        <v>-0.180902891582377</v>
      </c>
      <c r="J176" s="261" t="n">
        <v>0.256222547584201</v>
      </c>
      <c r="K176" s="261" t="n">
        <v>0.271985494106985</v>
      </c>
      <c r="L176" s="261" t="n">
        <v>0.267022696929246</v>
      </c>
    </row>
    <row r="177" s="136" customFormat="true" ht="11.1" hidden="true" customHeight="true" outlineLevel="0" collapsed="false">
      <c r="A177" s="123" t="n">
        <v>2006</v>
      </c>
      <c r="B177" s="123"/>
      <c r="C177" s="261" t="n">
        <v>1.77969694453309</v>
      </c>
      <c r="D177" s="261" t="n">
        <v>2.90731512131244</v>
      </c>
      <c r="E177" s="261" t="n">
        <v>1.51132956096124</v>
      </c>
      <c r="F177" s="261" t="n">
        <v>3.58464493950324</v>
      </c>
      <c r="G177" s="261" t="n">
        <v>3.76847098068853</v>
      </c>
      <c r="H177" s="261" t="n">
        <v>3.38765307974809</v>
      </c>
      <c r="I177" s="261" t="n">
        <v>0.53078133243649</v>
      </c>
      <c r="J177" s="261" t="n">
        <v>0.985761226725089</v>
      </c>
      <c r="K177" s="261" t="n">
        <v>0.768535262206143</v>
      </c>
      <c r="L177" s="261" t="n">
        <v>-0.266311584553918</v>
      </c>
    </row>
    <row r="178" s="136" customFormat="true" ht="11.1" hidden="true" customHeight="true" outlineLevel="0" collapsed="false">
      <c r="A178" s="123" t="n">
        <v>2007</v>
      </c>
      <c r="B178" s="123"/>
      <c r="C178" s="261" t="n">
        <v>2.81799248523885</v>
      </c>
      <c r="D178" s="261" t="n">
        <v>0.6861904719824</v>
      </c>
      <c r="E178" s="261" t="n">
        <v>3.33232770429817</v>
      </c>
      <c r="F178" s="261" t="n">
        <v>4.23887084914072</v>
      </c>
      <c r="G178" s="261" t="n">
        <v>2.15611422256821</v>
      </c>
      <c r="H178" s="261" t="n">
        <v>6.47901781493533</v>
      </c>
      <c r="I178" s="261" t="n">
        <v>2.89056566678347</v>
      </c>
      <c r="J178" s="261" t="n">
        <v>0.939985538684013</v>
      </c>
      <c r="K178" s="261" t="n">
        <v>1.43562135486765</v>
      </c>
      <c r="L178" s="261" t="n">
        <v>1.00133511348463</v>
      </c>
    </row>
    <row r="179" s="136" customFormat="true" ht="11.1" hidden="true" customHeight="true" outlineLevel="0" collapsed="false">
      <c r="A179" s="123" t="n">
        <v>2008</v>
      </c>
      <c r="B179" s="123"/>
      <c r="C179" s="261" t="n">
        <v>3.71362201560825</v>
      </c>
      <c r="D179" s="261" t="n">
        <v>2.49434997257269</v>
      </c>
      <c r="E179" s="261" t="n">
        <v>4.00025997821135</v>
      </c>
      <c r="F179" s="261" t="n">
        <v>5.27570901508861</v>
      </c>
      <c r="G179" s="261" t="n">
        <v>4.2033902472004</v>
      </c>
      <c r="H179" s="261" t="n">
        <v>6.38223654168148</v>
      </c>
      <c r="I179" s="261" t="n">
        <v>3.37058393868136</v>
      </c>
      <c r="J179" s="261" t="n">
        <v>2.07736389684814</v>
      </c>
      <c r="K179" s="261" t="n">
        <v>2.34409553295004</v>
      </c>
      <c r="L179" s="261" t="n">
        <v>1.78453403833443</v>
      </c>
    </row>
    <row r="180" s="136" customFormat="true" ht="11.1" hidden="true" customHeight="true" outlineLevel="0" collapsed="false">
      <c r="A180" s="123" t="n">
        <v>2009</v>
      </c>
      <c r="B180" s="123"/>
      <c r="C180" s="261" t="n">
        <v>0.404946337361849</v>
      </c>
      <c r="D180" s="261" t="n">
        <v>1.5268090717977</v>
      </c>
      <c r="E180" s="261" t="n">
        <v>0.145027165314104</v>
      </c>
      <c r="F180" s="261" t="n">
        <v>-0.0957672647920447</v>
      </c>
      <c r="G180" s="261" t="n">
        <v>2.82586512996859</v>
      </c>
      <c r="H180" s="261" t="n">
        <v>-3.04885682773423</v>
      </c>
      <c r="I180" s="261" t="n">
        <v>0.266095815363784</v>
      </c>
      <c r="J180" s="261" t="n">
        <v>0.245614035087712</v>
      </c>
      <c r="K180" s="261" t="n">
        <v>0</v>
      </c>
      <c r="L180" s="261" t="n">
        <v>0.129870129870142</v>
      </c>
    </row>
    <row r="181" s="136" customFormat="true" ht="11.1" hidden="true" customHeight="true" outlineLevel="0" collapsed="false">
      <c r="A181" s="123" t="n">
        <v>2010</v>
      </c>
      <c r="B181" s="123"/>
      <c r="C181" s="261" t="n">
        <v>2.97840493986399</v>
      </c>
      <c r="D181" s="261" t="n">
        <v>3.22150764364785</v>
      </c>
      <c r="E181" s="261" t="n">
        <v>2.92130446367635</v>
      </c>
      <c r="F181" s="261" t="n">
        <v>-0.0237421836279879</v>
      </c>
      <c r="G181" s="261" t="n">
        <v>3.23578000596562</v>
      </c>
      <c r="H181" s="261" t="n">
        <v>-3.51799583079676</v>
      </c>
      <c r="I181" s="261" t="n">
        <v>4.39669578766451</v>
      </c>
      <c r="J181" s="261" t="n">
        <v>2.59012950647532</v>
      </c>
      <c r="K181" s="261" t="n">
        <v>2.50648228176318</v>
      </c>
      <c r="L181" s="261" t="n">
        <v>3.95590142671855</v>
      </c>
    </row>
    <row r="182" s="136" customFormat="true" ht="11.1" hidden="false" customHeight="true" outlineLevel="0" collapsed="false">
      <c r="A182" s="123" t="n">
        <v>2011</v>
      </c>
      <c r="B182" s="123"/>
      <c r="C182" s="261" t="n">
        <v>4.35595748575524</v>
      </c>
      <c r="D182" s="261" t="n">
        <v>2.57962772303115</v>
      </c>
      <c r="E182" s="261" t="n">
        <v>4.77440255004373</v>
      </c>
      <c r="F182" s="261" t="n">
        <v>6.64285947523251</v>
      </c>
      <c r="G182" s="261" t="n">
        <v>6.11202791529838</v>
      </c>
      <c r="H182" s="261" t="n">
        <v>7.25175270873166</v>
      </c>
      <c r="I182" s="261" t="n">
        <v>3.87798931309887</v>
      </c>
      <c r="J182" s="261" t="n">
        <v>3.03650631183896</v>
      </c>
      <c r="K182" s="261" t="n">
        <v>3.45699831365936</v>
      </c>
      <c r="L182" s="261" t="n">
        <v>2.55770430442919</v>
      </c>
    </row>
    <row r="183" s="136" customFormat="true" ht="11.1" hidden="false" customHeight="true" outlineLevel="0" collapsed="false">
      <c r="A183" s="123" t="n">
        <v>2012</v>
      </c>
      <c r="B183" s="123"/>
      <c r="C183" s="261" t="n">
        <v>3.86608615038737</v>
      </c>
      <c r="D183" s="261" t="n">
        <v>2.7851902596006</v>
      </c>
      <c r="E183" s="261" t="n">
        <v>4.11537603029078</v>
      </c>
      <c r="F183" s="261" t="n">
        <v>4.57034218415538</v>
      </c>
      <c r="G183" s="261" t="n">
        <v>3.41252428353747</v>
      </c>
      <c r="H183" s="261" t="n">
        <v>5.88431048621922</v>
      </c>
      <c r="I183" s="261" t="n">
        <v>3.89129117436571</v>
      </c>
      <c r="J183" s="261" t="n">
        <v>2.54966887417218</v>
      </c>
      <c r="K183" s="261" t="n">
        <v>2.77098614506927</v>
      </c>
      <c r="L183" s="261" t="n">
        <v>2.55474452554745</v>
      </c>
    </row>
    <row r="184" s="136" customFormat="true" ht="11.1" hidden="false" customHeight="true" outlineLevel="0" collapsed="false">
      <c r="A184" s="123" t="n">
        <v>2013</v>
      </c>
      <c r="B184" s="123"/>
      <c r="C184" s="261" t="n">
        <v>2.82079622169107</v>
      </c>
      <c r="D184" s="261" t="n">
        <v>1.71154449744448</v>
      </c>
      <c r="E184" s="261" t="n">
        <v>3.07335738377752</v>
      </c>
      <c r="F184" s="261" t="n">
        <v>3.43759150318097</v>
      </c>
      <c r="G184" s="261" t="n">
        <v>2.13529798977166</v>
      </c>
      <c r="H184" s="261" t="n">
        <v>4.88101919407342</v>
      </c>
      <c r="I184" s="261" t="n">
        <v>2.89278828579762</v>
      </c>
      <c r="J184" s="261" t="n">
        <v>1.80820148530836</v>
      </c>
      <c r="K184" s="261" t="n">
        <v>2.101506740682</v>
      </c>
      <c r="L184" s="261" t="n">
        <v>1.8979833926453</v>
      </c>
    </row>
    <row r="185" s="136" customFormat="true" ht="11.1" hidden="false" customHeight="true" outlineLevel="0" collapsed="false">
      <c r="A185" s="123" t="n">
        <v>2014</v>
      </c>
      <c r="B185" s="123"/>
      <c r="C185" s="261" t="n">
        <v>3.81024536369824</v>
      </c>
      <c r="D185" s="261" t="n">
        <v>3.47825424400354</v>
      </c>
      <c r="E185" s="261" t="n">
        <v>3.88483641847972</v>
      </c>
      <c r="F185" s="261" t="n">
        <v>4.37665987276883</v>
      </c>
      <c r="G185" s="261" t="n">
        <v>3.77775684532517</v>
      </c>
      <c r="H185" s="261" t="n">
        <v>5.02309005388572</v>
      </c>
      <c r="I185" s="261" t="n">
        <v>3.63972389451355</v>
      </c>
      <c r="J185" s="261" t="n">
        <v>2.66412940057089</v>
      </c>
      <c r="K185" s="261" t="n">
        <v>2.71844660194174</v>
      </c>
      <c r="L185" s="261" t="n">
        <v>2.50291036088474</v>
      </c>
    </row>
    <row r="186" s="136" customFormat="true" ht="11.1" hidden="true" customHeight="true" outlineLevel="0" collapsed="false">
      <c r="A186" s="123" t="n">
        <v>2015</v>
      </c>
      <c r="B186" s="123"/>
      <c r="C186" s="261"/>
      <c r="D186" s="261"/>
      <c r="E186" s="261"/>
      <c r="F186" s="261"/>
      <c r="G186" s="261"/>
      <c r="H186" s="261"/>
      <c r="I186" s="261"/>
      <c r="J186" s="261"/>
      <c r="K186" s="261"/>
      <c r="L186" s="261"/>
    </row>
    <row r="187" s="136" customFormat="true" ht="11.1" hidden="true" customHeight="true" outlineLevel="0" collapsed="false">
      <c r="A187" s="123" t="n">
        <v>2016</v>
      </c>
      <c r="B187" s="123"/>
      <c r="C187" s="261"/>
      <c r="D187" s="261"/>
      <c r="E187" s="261"/>
      <c r="F187" s="261"/>
      <c r="G187" s="261"/>
      <c r="H187" s="261"/>
      <c r="I187" s="261"/>
      <c r="J187" s="261"/>
      <c r="K187" s="261"/>
      <c r="L187" s="261"/>
    </row>
    <row r="188" s="136" customFormat="true" ht="11.1" hidden="true" customHeight="true" outlineLevel="0" collapsed="false">
      <c r="A188" s="123" t="n">
        <v>2017</v>
      </c>
      <c r="B188" s="123"/>
      <c r="C188" s="261"/>
      <c r="D188" s="261"/>
      <c r="E188" s="261"/>
      <c r="F188" s="261"/>
      <c r="G188" s="261"/>
      <c r="H188" s="261"/>
      <c r="I188" s="261"/>
      <c r="J188" s="261"/>
      <c r="K188" s="261"/>
      <c r="L188" s="261"/>
    </row>
    <row r="189" s="136" customFormat="true" ht="11.1" hidden="true" customHeight="true" outlineLevel="0" collapsed="false">
      <c r="A189" s="123" t="n">
        <v>2018</v>
      </c>
      <c r="B189" s="123"/>
      <c r="C189" s="261"/>
      <c r="D189" s="261"/>
      <c r="E189" s="261"/>
      <c r="F189" s="261"/>
      <c r="G189" s="261"/>
      <c r="H189" s="261"/>
      <c r="I189" s="261"/>
      <c r="J189" s="261"/>
      <c r="K189" s="261"/>
      <c r="L189" s="261"/>
    </row>
    <row r="190" s="136" customFormat="true" ht="11.1" hidden="true" customHeight="true" outlineLevel="0" collapsed="false">
      <c r="A190" s="123" t="n">
        <v>2019</v>
      </c>
      <c r="B190" s="123"/>
      <c r="C190" s="261"/>
      <c r="D190" s="261"/>
      <c r="E190" s="261"/>
      <c r="F190" s="261"/>
      <c r="G190" s="261"/>
      <c r="H190" s="261"/>
      <c r="I190" s="261"/>
      <c r="J190" s="261"/>
      <c r="K190" s="261"/>
      <c r="L190" s="261"/>
    </row>
    <row r="191" s="136" customFormat="true" ht="11.1" hidden="true" customHeight="true" outlineLevel="0" collapsed="false">
      <c r="A191" s="123" t="n">
        <v>2020</v>
      </c>
      <c r="B191" s="123"/>
      <c r="C191" s="261"/>
      <c r="D191" s="261"/>
      <c r="E191" s="261"/>
      <c r="F191" s="261"/>
      <c r="G191" s="261"/>
      <c r="H191" s="261"/>
      <c r="I191" s="261"/>
      <c r="J191" s="261"/>
      <c r="K191" s="261"/>
      <c r="L191" s="261"/>
    </row>
    <row r="192" s="136" customFormat="true" ht="14.1" hidden="true" customHeight="true" outlineLevel="0" collapsed="false">
      <c r="A192" s="206" t="n">
        <v>1992</v>
      </c>
      <c r="B192" s="205" t="s">
        <v>315</v>
      </c>
      <c r="C192" s="261" t="n">
        <v>9.77057377565811</v>
      </c>
      <c r="D192" s="261" t="n">
        <v>11.9086029390197</v>
      </c>
      <c r="E192" s="261" t="n">
        <v>9.30420039028761</v>
      </c>
      <c r="F192" s="261" t="n">
        <v>20.3096942701896</v>
      </c>
      <c r="G192" s="261" t="n">
        <v>13.0475477349307</v>
      </c>
      <c r="H192" s="261" t="n">
        <v>27.5228931343839</v>
      </c>
      <c r="I192" s="261" t="n">
        <v>5.143104025958</v>
      </c>
      <c r="J192" s="261" t="n">
        <v>11.8861607142857</v>
      </c>
      <c r="K192" s="261" t="n">
        <v>11.4208021753909</v>
      </c>
      <c r="L192" s="261" t="n">
        <v>7.11610486891385</v>
      </c>
    </row>
    <row r="193" s="136" customFormat="true" ht="11.1" hidden="true" customHeight="true" outlineLevel="0" collapsed="false">
      <c r="A193" s="206"/>
      <c r="B193" s="205" t="s">
        <v>316</v>
      </c>
      <c r="C193" s="261" t="n">
        <v>7.10334873538498</v>
      </c>
      <c r="D193" s="261" t="n">
        <v>5.18232653382688</v>
      </c>
      <c r="E193" s="261" t="n">
        <v>7.53793615441722</v>
      </c>
      <c r="F193" s="261" t="n">
        <v>12.6391096979332</v>
      </c>
      <c r="G193" s="261" t="n">
        <v>6.94033180545976</v>
      </c>
      <c r="H193" s="261" t="n">
        <v>17.8570102135562</v>
      </c>
      <c r="I193" s="261" t="n">
        <v>5.28523849071465</v>
      </c>
      <c r="J193" s="261" t="n">
        <v>9.02101486417222</v>
      </c>
      <c r="K193" s="261" t="n">
        <v>9.42803268384664</v>
      </c>
      <c r="L193" s="261" t="n">
        <v>7.15579710144927</v>
      </c>
    </row>
    <row r="194" s="136" customFormat="true" ht="11.1" hidden="true" customHeight="true" outlineLevel="0" collapsed="false">
      <c r="A194" s="206"/>
      <c r="B194" s="205" t="s">
        <v>317</v>
      </c>
      <c r="C194" s="261" t="n">
        <v>9.84933768621713</v>
      </c>
      <c r="D194" s="261" t="n">
        <v>9.5099884949273</v>
      </c>
      <c r="E194" s="261" t="n">
        <v>9.92352013169626</v>
      </c>
      <c r="F194" s="261" t="n">
        <v>11.7835254211155</v>
      </c>
      <c r="G194" s="261" t="n">
        <v>10.6113643764246</v>
      </c>
      <c r="H194" s="261" t="n">
        <v>12.837689435537</v>
      </c>
      <c r="I194" s="261" t="n">
        <v>9.1392956395963</v>
      </c>
      <c r="J194" s="261" t="n">
        <v>11.3366336633663</v>
      </c>
      <c r="K194" s="261" t="n">
        <v>11.4665057332529</v>
      </c>
      <c r="L194" s="261" t="n">
        <v>10.6346483704974</v>
      </c>
    </row>
    <row r="195" s="136" customFormat="true" ht="11.1" hidden="true" customHeight="true" outlineLevel="0" collapsed="false">
      <c r="A195" s="206"/>
      <c r="B195" s="205" t="s">
        <v>318</v>
      </c>
      <c r="C195" s="261" t="n">
        <v>7.18622825364396</v>
      </c>
      <c r="D195" s="261" t="n">
        <v>8.10643988752486</v>
      </c>
      <c r="E195" s="261" t="n">
        <v>6.98790431847856</v>
      </c>
      <c r="F195" s="261" t="n">
        <v>6.59988394465994</v>
      </c>
      <c r="G195" s="261" t="n">
        <v>9.39488766217784</v>
      </c>
      <c r="H195" s="261" t="n">
        <v>4.45404238088811</v>
      </c>
      <c r="I195" s="261" t="n">
        <v>7.17273183540759</v>
      </c>
      <c r="J195" s="261" t="n">
        <v>9.00900900900901</v>
      </c>
      <c r="K195" s="261" t="n">
        <v>8.86802295253</v>
      </c>
      <c r="L195" s="261" t="n">
        <v>9.00692840646651</v>
      </c>
    </row>
    <row r="196" s="136" customFormat="true" ht="14.1" hidden="true" customHeight="true" outlineLevel="0" collapsed="false">
      <c r="A196" s="206" t="n">
        <v>1993</v>
      </c>
      <c r="B196" s="205" t="s">
        <v>315</v>
      </c>
      <c r="C196" s="261" t="n">
        <v>3.8083161873774</v>
      </c>
      <c r="D196" s="261" t="n">
        <v>2.36154430844233</v>
      </c>
      <c r="E196" s="261" t="n">
        <v>4.13142352066591</v>
      </c>
      <c r="F196" s="261" t="n">
        <v>3.80306260903276</v>
      </c>
      <c r="G196" s="261" t="n">
        <v>7.00861069713528</v>
      </c>
      <c r="H196" s="261" t="n">
        <v>0.980535102427638</v>
      </c>
      <c r="I196" s="261" t="n">
        <v>4.27348277105504</v>
      </c>
      <c r="J196" s="261" t="n">
        <v>5.6857855361596</v>
      </c>
      <c r="K196" s="261" t="n">
        <v>6.04026845637584</v>
      </c>
      <c r="L196" s="261" t="n">
        <v>6.20629370629371</v>
      </c>
    </row>
    <row r="197" s="136" customFormat="true" ht="11.1" hidden="true" customHeight="true" outlineLevel="0" collapsed="false">
      <c r="A197" s="206"/>
      <c r="B197" s="205" t="s">
        <v>316</v>
      </c>
      <c r="C197" s="261" t="n">
        <v>3.14111028706836</v>
      </c>
      <c r="D197" s="261" t="n">
        <v>2.75801822039188</v>
      </c>
      <c r="E197" s="261" t="n">
        <v>3.22587771377445</v>
      </c>
      <c r="F197" s="261" t="n">
        <v>1.48716801211765</v>
      </c>
      <c r="G197" s="261" t="n">
        <v>4.98786223638294</v>
      </c>
      <c r="H197" s="261" t="n">
        <v>-1.42123341631739</v>
      </c>
      <c r="I197" s="261" t="n">
        <v>4.0473286167358</v>
      </c>
      <c r="J197" s="261" t="n">
        <v>5.12458862247296</v>
      </c>
      <c r="K197" s="261" t="n">
        <v>5.28431935669155</v>
      </c>
      <c r="L197" s="261" t="n">
        <v>6.08622147083686</v>
      </c>
    </row>
    <row r="198" s="136" customFormat="true" ht="11.1" hidden="true" customHeight="true" outlineLevel="0" collapsed="false">
      <c r="A198" s="206"/>
      <c r="B198" s="205" t="s">
        <v>317</v>
      </c>
      <c r="C198" s="261" t="n">
        <v>0.7331653785388</v>
      </c>
      <c r="D198" s="261" t="n">
        <v>-0.47993123373368</v>
      </c>
      <c r="E198" s="261" t="n">
        <v>0.997353217998125</v>
      </c>
      <c r="F198" s="261" t="n">
        <v>-0.305172413793102</v>
      </c>
      <c r="G198" s="261" t="n">
        <v>1.72585096596134</v>
      </c>
      <c r="H198" s="261" t="n">
        <v>-2.09570154095702</v>
      </c>
      <c r="I198" s="261" t="n">
        <v>1.55983590079592</v>
      </c>
      <c r="J198" s="261" t="n">
        <v>2.44553134726546</v>
      </c>
      <c r="K198" s="261" t="n">
        <v>2.70709258256632</v>
      </c>
      <c r="L198" s="261" t="n">
        <v>3.25581395348837</v>
      </c>
    </row>
    <row r="199" s="136" customFormat="true" ht="11.1" hidden="true" customHeight="true" outlineLevel="0" collapsed="false">
      <c r="A199" s="206"/>
      <c r="B199" s="205" t="s">
        <v>318</v>
      </c>
      <c r="C199" s="261" t="n">
        <v>1.96001316003434</v>
      </c>
      <c r="D199" s="261" t="n">
        <v>1.24976210112288</v>
      </c>
      <c r="E199" s="261" t="n">
        <v>2.11468675741891</v>
      </c>
      <c r="F199" s="261" t="n">
        <v>2.73034609213842</v>
      </c>
      <c r="G199" s="261" t="n">
        <v>2.23700703885837</v>
      </c>
      <c r="H199" s="261" t="n">
        <v>3.12701899470216</v>
      </c>
      <c r="I199" s="261" t="n">
        <v>1.82299443464098</v>
      </c>
      <c r="J199" s="261" t="n">
        <v>3.34513970877607</v>
      </c>
      <c r="K199" s="261" t="n">
        <v>3.49784379492093</v>
      </c>
      <c r="L199" s="261" t="n">
        <v>3.17796610169492</v>
      </c>
    </row>
    <row r="200" s="136" customFormat="true" ht="14.1" hidden="true" customHeight="true" outlineLevel="0" collapsed="false">
      <c r="A200" s="206" t="n">
        <v>1994</v>
      </c>
      <c r="B200" s="205" t="s">
        <v>315</v>
      </c>
      <c r="C200" s="261" t="n">
        <v>3.74834638555603</v>
      </c>
      <c r="D200" s="261" t="n">
        <v>8.33973472627643</v>
      </c>
      <c r="E200" s="261" t="n">
        <v>2.74038056156722</v>
      </c>
      <c r="F200" s="261" t="n">
        <v>5.92694950702122</v>
      </c>
      <c r="G200" s="261" t="n">
        <v>7.98870362489843</v>
      </c>
      <c r="H200" s="261" t="n">
        <v>4.00317655127604</v>
      </c>
      <c r="I200" s="261" t="n">
        <v>1.3679901562613</v>
      </c>
      <c r="J200" s="261" t="n">
        <v>4.67201510146296</v>
      </c>
      <c r="K200" s="261" t="n">
        <v>3.62485615650172</v>
      </c>
      <c r="L200" s="261" t="n">
        <v>2.22222222222221</v>
      </c>
    </row>
    <row r="201" s="136" customFormat="true" ht="11.1" hidden="true" customHeight="true" outlineLevel="0" collapsed="false">
      <c r="A201" s="206"/>
      <c r="B201" s="205" t="s">
        <v>316</v>
      </c>
      <c r="C201" s="261" t="n">
        <v>1.86953586053895</v>
      </c>
      <c r="D201" s="261" t="n">
        <v>6.67962108331308</v>
      </c>
      <c r="E201" s="261" t="n">
        <v>0.810024183020516</v>
      </c>
      <c r="F201" s="261" t="n">
        <v>4.13663268940485</v>
      </c>
      <c r="G201" s="261" t="n">
        <v>6.10209906427255</v>
      </c>
      <c r="H201" s="261" t="n">
        <v>2.39754491400804</v>
      </c>
      <c r="I201" s="261" t="n">
        <v>-0.722955598802628</v>
      </c>
      <c r="J201" s="261" t="n">
        <v>2.37030411449015</v>
      </c>
      <c r="K201" s="261" t="n">
        <v>1.25477359519913</v>
      </c>
      <c r="L201" s="261" t="n">
        <v>-0.318725099601593</v>
      </c>
    </row>
    <row r="202" s="136" customFormat="true" ht="11.1" hidden="true" customHeight="true" outlineLevel="0" collapsed="false">
      <c r="A202" s="206"/>
      <c r="B202" s="205" t="s">
        <v>317</v>
      </c>
      <c r="C202" s="261" t="n">
        <v>2.20510624949661</v>
      </c>
      <c r="D202" s="261" t="n">
        <v>7.10652591170826</v>
      </c>
      <c r="E202" s="261" t="n">
        <v>1.15328970740423</v>
      </c>
      <c r="F202" s="261" t="n">
        <v>4.80431662141363</v>
      </c>
      <c r="G202" s="261" t="n">
        <v>7.04311966430329</v>
      </c>
      <c r="H202" s="261" t="n">
        <v>2.75357036349782</v>
      </c>
      <c r="I202" s="261" t="n">
        <v>-0.394416586023866</v>
      </c>
      <c r="J202" s="261" t="n">
        <v>2.21354166666667</v>
      </c>
      <c r="K202" s="261" t="n">
        <v>1.15972588297311</v>
      </c>
      <c r="L202" s="261" t="n">
        <v>-0.37537537537537</v>
      </c>
    </row>
    <row r="203" s="136" customFormat="true" ht="11.1" hidden="true" customHeight="true" outlineLevel="0" collapsed="false">
      <c r="A203" s="206"/>
      <c r="B203" s="205" t="s">
        <v>318</v>
      </c>
      <c r="C203" s="261" t="n">
        <v>2.73941102292116</v>
      </c>
      <c r="D203" s="261" t="n">
        <v>6.70008354218881</v>
      </c>
      <c r="E203" s="261" t="n">
        <v>1.88418868945612</v>
      </c>
      <c r="F203" s="261" t="n">
        <v>6.57751624508465</v>
      </c>
      <c r="G203" s="261" t="n">
        <v>5.84425791442675</v>
      </c>
      <c r="H203" s="261" t="n">
        <v>7.16200977321138</v>
      </c>
      <c r="I203" s="261" t="n">
        <v>-0.359271059682996</v>
      </c>
      <c r="J203" s="261" t="n">
        <v>2.36100533130237</v>
      </c>
      <c r="K203" s="261" t="n">
        <v>1.48148148148148</v>
      </c>
      <c r="L203" s="261" t="n">
        <v>-0.752908966461334</v>
      </c>
    </row>
    <row r="204" s="136" customFormat="true" ht="14.1" hidden="true" customHeight="true" outlineLevel="0" collapsed="false">
      <c r="A204" s="206" t="n">
        <v>1995</v>
      </c>
      <c r="B204" s="205" t="s">
        <v>315</v>
      </c>
      <c r="C204" s="261" t="n">
        <v>2.80832233729191</v>
      </c>
      <c r="D204" s="261" t="n">
        <v>4.63000165441612</v>
      </c>
      <c r="E204" s="261" t="n">
        <v>2.38660611697763</v>
      </c>
      <c r="F204" s="261" t="n">
        <v>6.2581532277968</v>
      </c>
      <c r="G204" s="261" t="n">
        <v>2.66532922547826</v>
      </c>
      <c r="H204" s="261" t="n">
        <v>9.73899763987227</v>
      </c>
      <c r="I204" s="261" t="n">
        <v>0.644219478912135</v>
      </c>
      <c r="J204" s="261" t="n">
        <v>2.7502254283138</v>
      </c>
      <c r="K204" s="261" t="n">
        <v>2.33203775680178</v>
      </c>
      <c r="L204" s="261" t="n">
        <v>0.56360708534622</v>
      </c>
    </row>
    <row r="205" s="136" customFormat="true" ht="11.1" hidden="true" customHeight="true" outlineLevel="0" collapsed="false">
      <c r="A205" s="206"/>
      <c r="B205" s="205" t="s">
        <v>316</v>
      </c>
      <c r="C205" s="261" t="n">
        <v>4.31863373819627</v>
      </c>
      <c r="D205" s="261" t="n">
        <v>6.28187613843352</v>
      </c>
      <c r="E205" s="261" t="n">
        <v>3.86101410663298</v>
      </c>
      <c r="F205" s="261" t="n">
        <v>9.93973941368078</v>
      </c>
      <c r="G205" s="261" t="n">
        <v>5.16208117679106</v>
      </c>
      <c r="H205" s="261" t="n">
        <v>14.3200549450549</v>
      </c>
      <c r="I205" s="261" t="n">
        <v>0.922674812237247</v>
      </c>
      <c r="J205" s="261" t="n">
        <v>3.97553516819571</v>
      </c>
      <c r="K205" s="261" t="n">
        <v>3.55603448275863</v>
      </c>
      <c r="L205" s="261" t="n">
        <v>0.639488409272587</v>
      </c>
    </row>
    <row r="206" s="136" customFormat="true" ht="11.1" hidden="true" customHeight="true" outlineLevel="0" collapsed="false">
      <c r="A206" s="206"/>
      <c r="B206" s="205" t="s">
        <v>317</v>
      </c>
      <c r="C206" s="261" t="n">
        <v>4.07865322323097</v>
      </c>
      <c r="D206" s="261" t="n">
        <v>6.55884592984184</v>
      </c>
      <c r="E206" s="261" t="n">
        <v>3.51509413794682</v>
      </c>
      <c r="F206" s="261" t="n">
        <v>9.1863170574743</v>
      </c>
      <c r="G206" s="261" t="n">
        <v>4.51826568889192</v>
      </c>
      <c r="H206" s="261" t="n">
        <v>13.6407610448243</v>
      </c>
      <c r="I206" s="261" t="n">
        <v>0.985529860303529</v>
      </c>
      <c r="J206" s="261" t="n">
        <v>3.94904458598727</v>
      </c>
      <c r="K206" s="261" t="n">
        <v>3.38718082334549</v>
      </c>
      <c r="L206" s="261" t="n">
        <v>0.828937452901286</v>
      </c>
    </row>
    <row r="207" s="136" customFormat="true" ht="11.1" hidden="true" customHeight="true" outlineLevel="0" collapsed="false">
      <c r="A207" s="206"/>
      <c r="B207" s="205" t="s">
        <v>318</v>
      </c>
      <c r="C207" s="261" t="n">
        <v>3.23278196140156</v>
      </c>
      <c r="D207" s="261" t="n">
        <v>5.10687441277796</v>
      </c>
      <c r="E207" s="261" t="n">
        <v>2.80898379057888</v>
      </c>
      <c r="F207" s="261" t="n">
        <v>7.11229736625192</v>
      </c>
      <c r="G207" s="261" t="n">
        <v>4.56516573601043</v>
      </c>
      <c r="H207" s="261" t="n">
        <v>9.11769520379768</v>
      </c>
      <c r="I207" s="261" t="n">
        <v>0.608748586833642</v>
      </c>
      <c r="J207" s="261" t="n">
        <v>3.125</v>
      </c>
      <c r="K207" s="261" t="n">
        <v>2.69160583941606</v>
      </c>
      <c r="L207" s="261" t="n">
        <v>0.551724137931032</v>
      </c>
    </row>
    <row r="208" s="136" customFormat="true" ht="14.1" hidden="true" customHeight="true" outlineLevel="0" collapsed="false">
      <c r="A208" s="206" t="n">
        <v>1996</v>
      </c>
      <c r="B208" s="205" t="s">
        <v>315</v>
      </c>
      <c r="C208" s="261" t="n">
        <v>2.14043093836698</v>
      </c>
      <c r="D208" s="261" t="n">
        <v>1.22656426473911</v>
      </c>
      <c r="E208" s="261" t="n">
        <v>2.35662526986297</v>
      </c>
      <c r="F208" s="261" t="n">
        <v>2.74736213418277</v>
      </c>
      <c r="G208" s="261" t="n">
        <v>4.36178379510086</v>
      </c>
      <c r="H208" s="261" t="n">
        <v>1.28407868935416</v>
      </c>
      <c r="I208" s="261" t="n">
        <v>2.17096550419376</v>
      </c>
      <c r="J208" s="261" t="n">
        <v>2.2378236068451</v>
      </c>
      <c r="K208" s="261" t="n">
        <v>2.44167118827998</v>
      </c>
      <c r="L208" s="261" t="n">
        <v>2.32185748598879</v>
      </c>
    </row>
    <row r="209" s="136" customFormat="true" ht="11.1" hidden="true" customHeight="true" outlineLevel="0" collapsed="false">
      <c r="A209" s="206"/>
      <c r="B209" s="205" t="s">
        <v>316</v>
      </c>
      <c r="C209" s="261" t="n">
        <v>0.713354457537065</v>
      </c>
      <c r="D209" s="261" t="n">
        <v>-0.447738811885429</v>
      </c>
      <c r="E209" s="261" t="n">
        <v>0.990306443123814</v>
      </c>
      <c r="F209" s="261" t="n">
        <v>-0.309615868924354</v>
      </c>
      <c r="G209" s="261" t="n">
        <v>1.86828131071108</v>
      </c>
      <c r="H209" s="261" t="n">
        <v>-2.14642671837025</v>
      </c>
      <c r="I209" s="261" t="n">
        <v>1.67480537310641</v>
      </c>
      <c r="J209" s="261" t="n">
        <v>0.672268907563023</v>
      </c>
      <c r="K209" s="261" t="n">
        <v>0.936524453694076</v>
      </c>
      <c r="L209" s="261" t="n">
        <v>1.66799046862589</v>
      </c>
    </row>
    <row r="210" s="136" customFormat="true" ht="11.1" hidden="true" customHeight="true" outlineLevel="0" collapsed="false">
      <c r="A210" s="206"/>
      <c r="B210" s="205" t="s">
        <v>317</v>
      </c>
      <c r="C210" s="261" t="n">
        <v>0.818512570583764</v>
      </c>
      <c r="D210" s="261" t="n">
        <v>0.0819844439772908</v>
      </c>
      <c r="E210" s="261" t="n">
        <v>0.99079032123241</v>
      </c>
      <c r="F210" s="261" t="n">
        <v>-0.556160077378806</v>
      </c>
      <c r="G210" s="261" t="n">
        <v>3.42731505431971</v>
      </c>
      <c r="H210" s="261" t="n">
        <v>-4.05221339387062</v>
      </c>
      <c r="I210" s="261" t="n">
        <v>1.73681717138588</v>
      </c>
      <c r="J210" s="261" t="n">
        <v>0.939542483660134</v>
      </c>
      <c r="K210" s="261" t="n">
        <v>1.10887096774192</v>
      </c>
      <c r="L210" s="261" t="n">
        <v>1.86846038863978</v>
      </c>
    </row>
    <row r="211" s="136" customFormat="true" ht="11.1" hidden="true" customHeight="true" outlineLevel="0" collapsed="false">
      <c r="A211" s="206"/>
      <c r="B211" s="205" t="s">
        <v>318</v>
      </c>
      <c r="C211" s="261" t="n">
        <v>0.143026496620195</v>
      </c>
      <c r="D211" s="261" t="n">
        <v>0.612697171164129</v>
      </c>
      <c r="E211" s="261" t="n">
        <v>0.0344435642200267</v>
      </c>
      <c r="F211" s="261" t="n">
        <v>0.387213407111517</v>
      </c>
      <c r="G211" s="261" t="n">
        <v>3.8147990342281</v>
      </c>
      <c r="H211" s="261" t="n">
        <v>-2.19879130770218</v>
      </c>
      <c r="I211" s="261" t="n">
        <v>-0.157582930510586</v>
      </c>
      <c r="J211" s="261" t="n">
        <v>0.541125541125524</v>
      </c>
      <c r="K211" s="261" t="n">
        <v>0.444247001332741</v>
      </c>
      <c r="L211" s="261" t="n">
        <v>0.205761316872426</v>
      </c>
    </row>
    <row r="212" s="136" customFormat="true" ht="14.1" hidden="true" customHeight="true" outlineLevel="0" collapsed="false">
      <c r="A212" s="206" t="n">
        <v>1997</v>
      </c>
      <c r="B212" s="205" t="s">
        <v>315</v>
      </c>
      <c r="C212" s="261" t="n">
        <v>0.635907850479157</v>
      </c>
      <c r="D212" s="261" t="n">
        <v>4.27331354740812</v>
      </c>
      <c r="E212" s="261" t="n">
        <v>-0.215096427937482</v>
      </c>
      <c r="F212" s="261" t="n">
        <v>3.30039398049473</v>
      </c>
      <c r="G212" s="261" t="n">
        <v>5.58379029022336</v>
      </c>
      <c r="H212" s="261" t="n">
        <v>1.16787409442918</v>
      </c>
      <c r="I212" s="261" t="n">
        <v>-1.89491551577812</v>
      </c>
      <c r="J212" s="261" t="n">
        <v>1.20171673819742</v>
      </c>
      <c r="K212" s="261" t="n">
        <v>0.317796610169481</v>
      </c>
      <c r="L212" s="261" t="n">
        <v>-1.40845070422535</v>
      </c>
    </row>
    <row r="213" s="136" customFormat="true" ht="11.1" hidden="true" customHeight="true" outlineLevel="0" collapsed="false">
      <c r="A213" s="206"/>
      <c r="B213" s="205" t="s">
        <v>316</v>
      </c>
      <c r="C213" s="261" t="n">
        <v>0.749677392925179</v>
      </c>
      <c r="D213" s="261" t="n">
        <v>4.25435765009685</v>
      </c>
      <c r="E213" s="261" t="n">
        <v>-0.0743795380372774</v>
      </c>
      <c r="F213" s="261" t="n">
        <v>3.31827503194937</v>
      </c>
      <c r="G213" s="261" t="n">
        <v>5.64826292870535</v>
      </c>
      <c r="H213" s="261" t="n">
        <v>1.27256997739515</v>
      </c>
      <c r="I213" s="261" t="n">
        <v>-1.82597954596022</v>
      </c>
      <c r="J213" s="261" t="n">
        <v>1.1686143572621</v>
      </c>
      <c r="K213" s="261" t="n">
        <v>0.360824742268036</v>
      </c>
      <c r="L213" s="261" t="n">
        <v>-1.484375</v>
      </c>
    </row>
    <row r="214" s="136" customFormat="true" ht="11.1" hidden="true" customHeight="true" outlineLevel="0" collapsed="false">
      <c r="A214" s="206"/>
      <c r="B214" s="205" t="s">
        <v>317</v>
      </c>
      <c r="C214" s="261" t="n">
        <v>-0.00553366245451059</v>
      </c>
      <c r="D214" s="261" t="n">
        <v>2.26217731941438</v>
      </c>
      <c r="E214" s="261" t="n">
        <v>-0.53118974818392</v>
      </c>
      <c r="F214" s="261" t="n">
        <v>1.65045592705167</v>
      </c>
      <c r="G214" s="261" t="n">
        <v>3.40752782293363</v>
      </c>
      <c r="H214" s="261" t="n">
        <v>-0.0118301194842019</v>
      </c>
      <c r="I214" s="261" t="n">
        <v>-1.55958964954007</v>
      </c>
      <c r="J214" s="261" t="n">
        <v>0.0809388911371798</v>
      </c>
      <c r="K214" s="261" t="n">
        <v>-0.448654037886342</v>
      </c>
      <c r="L214" s="261" t="n">
        <v>-1.46735143066763</v>
      </c>
    </row>
    <row r="215" s="136" customFormat="true" ht="11.1" hidden="true" customHeight="true" outlineLevel="0" collapsed="false">
      <c r="A215" s="206"/>
      <c r="B215" s="205" t="s">
        <v>318</v>
      </c>
      <c r="C215" s="261" t="n">
        <v>0.353738170897771</v>
      </c>
      <c r="D215" s="261" t="n">
        <v>2.25076814866915</v>
      </c>
      <c r="E215" s="261" t="n">
        <v>-0.0873704507110062</v>
      </c>
      <c r="F215" s="261" t="n">
        <v>1.4114669522048</v>
      </c>
      <c r="G215" s="261" t="n">
        <v>3.36270110539567</v>
      </c>
      <c r="H215" s="261" t="n">
        <v>-0.151196423875888</v>
      </c>
      <c r="I215" s="261" t="n">
        <v>-0.907698454981357</v>
      </c>
      <c r="J215" s="261" t="n">
        <v>0.322927879440257</v>
      </c>
      <c r="K215" s="261" t="n">
        <v>-0.132684652808493</v>
      </c>
      <c r="L215" s="261" t="n">
        <v>-0.889801505817928</v>
      </c>
    </row>
    <row r="216" s="136" customFormat="true" ht="14.1" hidden="true" customHeight="true" outlineLevel="0" collapsed="false">
      <c r="A216" s="206" t="n">
        <v>1998</v>
      </c>
      <c r="B216" s="205" t="s">
        <v>315</v>
      </c>
      <c r="C216" s="261" t="n">
        <v>0.996813224697107</v>
      </c>
      <c r="D216" s="261" t="n">
        <v>1.23908577298408</v>
      </c>
      <c r="E216" s="261" t="n">
        <v>0.937581750640931</v>
      </c>
      <c r="F216" s="261" t="n">
        <v>0.601788170563978</v>
      </c>
      <c r="G216" s="261" t="n">
        <v>0.440179872062814</v>
      </c>
      <c r="H216" s="261" t="n">
        <v>0.759306130008014</v>
      </c>
      <c r="I216" s="261" t="n">
        <v>1.10653223650064</v>
      </c>
      <c r="J216" s="261" t="n">
        <v>0.551314673452083</v>
      </c>
      <c r="K216" s="261" t="n">
        <v>0.527983104540652</v>
      </c>
      <c r="L216" s="261" t="n">
        <v>0.714285714285708</v>
      </c>
    </row>
    <row r="217" s="136" customFormat="true" ht="11.1" hidden="true" customHeight="true" outlineLevel="0" collapsed="false">
      <c r="A217" s="206"/>
      <c r="B217" s="205" t="s">
        <v>316</v>
      </c>
      <c r="C217" s="261" t="n">
        <v>2.00866082501472</v>
      </c>
      <c r="D217" s="261" t="n">
        <v>1.73591760067701</v>
      </c>
      <c r="E217" s="261" t="n">
        <v>2.07556914850522</v>
      </c>
      <c r="F217" s="261" t="n">
        <v>1.76190544680483</v>
      </c>
      <c r="G217" s="261" t="n">
        <v>0.67392743245685</v>
      </c>
      <c r="H217" s="261" t="n">
        <v>2.75841163989088</v>
      </c>
      <c r="I217" s="261" t="n">
        <v>2.24599682715829</v>
      </c>
      <c r="J217" s="261" t="n">
        <v>1.07260726072607</v>
      </c>
      <c r="K217" s="261" t="n">
        <v>1.12994350282484</v>
      </c>
      <c r="L217" s="261" t="n">
        <v>1.34813639968279</v>
      </c>
    </row>
    <row r="218" s="136" customFormat="true" ht="11.1" hidden="true" customHeight="true" outlineLevel="0" collapsed="false">
      <c r="A218" s="206"/>
      <c r="B218" s="205" t="s">
        <v>317</v>
      </c>
      <c r="C218" s="261" t="n">
        <v>2.71283050639768</v>
      </c>
      <c r="D218" s="261" t="n">
        <v>3.041942242123</v>
      </c>
      <c r="E218" s="261" t="n">
        <v>2.6343999177668</v>
      </c>
      <c r="F218" s="261" t="n">
        <v>1.91071375175673</v>
      </c>
      <c r="G218" s="261" t="n">
        <v>1.94993651369491</v>
      </c>
      <c r="H218" s="261" t="n">
        <v>1.87233790818742</v>
      </c>
      <c r="I218" s="261" t="n">
        <v>2.98666045658645</v>
      </c>
      <c r="J218" s="261" t="n">
        <v>1.25353821269714</v>
      </c>
      <c r="K218" s="261" t="n">
        <v>1.20180270405608</v>
      </c>
      <c r="L218" s="261" t="n">
        <v>1.56366344005956</v>
      </c>
    </row>
    <row r="219" s="136" customFormat="true" ht="11.1" hidden="true" customHeight="true" outlineLevel="0" collapsed="false">
      <c r="A219" s="206"/>
      <c r="B219" s="205" t="s">
        <v>318</v>
      </c>
      <c r="C219" s="261" t="n">
        <v>2.60488616236869</v>
      </c>
      <c r="D219" s="261" t="n">
        <v>3.15520799391769</v>
      </c>
      <c r="E219" s="261" t="n">
        <v>2.47392748372756</v>
      </c>
      <c r="F219" s="261" t="n">
        <v>2.38409483586102</v>
      </c>
      <c r="G219" s="261" t="n">
        <v>2.40887312385838</v>
      </c>
      <c r="H219" s="261" t="n">
        <v>2.3635525709395</v>
      </c>
      <c r="I219" s="261" t="n">
        <v>2.5242444404121</v>
      </c>
      <c r="J219" s="261" t="n">
        <v>0.643776824034333</v>
      </c>
      <c r="K219" s="261" t="n">
        <v>0.531443755535861</v>
      </c>
      <c r="L219" s="261" t="n">
        <v>0.552486187845318</v>
      </c>
    </row>
    <row r="220" s="136" customFormat="true" ht="14.1" hidden="true" customHeight="true" outlineLevel="0" collapsed="false">
      <c r="A220" s="206" t="n">
        <v>1999</v>
      </c>
      <c r="B220" s="205" t="s">
        <v>315</v>
      </c>
      <c r="C220" s="261" t="n">
        <v>2.70158890059065</v>
      </c>
      <c r="D220" s="261" t="n">
        <v>2.31466801953199</v>
      </c>
      <c r="E220" s="261" t="n">
        <v>2.79646696592405</v>
      </c>
      <c r="F220" s="261" t="n">
        <v>2.99560292723855</v>
      </c>
      <c r="G220" s="261" t="n">
        <v>2.36466248384144</v>
      </c>
      <c r="H220" s="261" t="n">
        <v>3.60862639382431</v>
      </c>
      <c r="I220" s="261" t="n">
        <v>2.69677429391496</v>
      </c>
      <c r="J220" s="261" t="n">
        <v>0.759173344580361</v>
      </c>
      <c r="K220" s="261" t="n">
        <v>0.840336134453779</v>
      </c>
      <c r="L220" s="261" t="n">
        <v>0.709219858156018</v>
      </c>
    </row>
    <row r="221" s="136" customFormat="true" ht="11.1" hidden="true" customHeight="true" outlineLevel="0" collapsed="false">
      <c r="A221" s="206"/>
      <c r="B221" s="205" t="s">
        <v>316</v>
      </c>
      <c r="C221" s="261" t="n">
        <v>3.33273542600898</v>
      </c>
      <c r="D221" s="261" t="n">
        <v>3.22390845641942</v>
      </c>
      <c r="E221" s="261" t="n">
        <v>3.35934360846683</v>
      </c>
      <c r="F221" s="261" t="n">
        <v>3.19849615558572</v>
      </c>
      <c r="G221" s="261" t="n">
        <v>2.6149064610603</v>
      </c>
      <c r="H221" s="261" t="n">
        <v>3.72217752748725</v>
      </c>
      <c r="I221" s="261" t="n">
        <v>3.4463255245156</v>
      </c>
      <c r="J221" s="261" t="n">
        <v>1.87755102040816</v>
      </c>
      <c r="K221" s="261" t="n">
        <v>1.87912646013204</v>
      </c>
      <c r="L221" s="261" t="n">
        <v>1.95618153364632</v>
      </c>
    </row>
    <row r="222" s="136" customFormat="true" ht="11.1" hidden="true" customHeight="true" outlineLevel="0" collapsed="false">
      <c r="A222" s="206"/>
      <c r="B222" s="205" t="s">
        <v>317</v>
      </c>
      <c r="C222" s="261" t="n">
        <v>2.88055232714761</v>
      </c>
      <c r="D222" s="261" t="n">
        <v>2.08304263759045</v>
      </c>
      <c r="E222" s="261" t="n">
        <v>3.07136146204437</v>
      </c>
      <c r="F222" s="261" t="n">
        <v>1.48465465641688</v>
      </c>
      <c r="G222" s="261" t="n">
        <v>0.628651069003311</v>
      </c>
      <c r="H222" s="261" t="n">
        <v>2.32281292645394</v>
      </c>
      <c r="I222" s="261" t="n">
        <v>3.83563579832529</v>
      </c>
      <c r="J222" s="261" t="n">
        <v>1.19808306709265</v>
      </c>
      <c r="K222" s="261" t="n">
        <v>1.38545274616526</v>
      </c>
      <c r="L222" s="261" t="n">
        <v>2.12609970674487</v>
      </c>
    </row>
    <row r="223" s="136" customFormat="true" ht="11.1" hidden="true" customHeight="true" outlineLevel="0" collapsed="false">
      <c r="A223" s="206"/>
      <c r="B223" s="205" t="s">
        <v>318</v>
      </c>
      <c r="C223" s="261" t="n">
        <v>2.64524246360244</v>
      </c>
      <c r="D223" s="261" t="n">
        <v>1.67938931297711</v>
      </c>
      <c r="E223" s="261" t="n">
        <v>2.87661213028198</v>
      </c>
      <c r="F223" s="261" t="n">
        <v>0.697284691378286</v>
      </c>
      <c r="G223" s="261" t="n">
        <v>0.323105952904086</v>
      </c>
      <c r="H223" s="261" t="n">
        <v>1.00763227853528</v>
      </c>
      <c r="I223" s="261" t="n">
        <v>4.09562578251493</v>
      </c>
      <c r="J223" s="261" t="n">
        <v>0.817341862117971</v>
      </c>
      <c r="K223" s="261" t="n">
        <v>1.05726872246696</v>
      </c>
      <c r="L223" s="261" t="n">
        <v>2.19780219780219</v>
      </c>
    </row>
    <row r="224" s="136" customFormat="true" ht="14.1" hidden="true" customHeight="true" outlineLevel="0" collapsed="false">
      <c r="A224" s="206" t="n">
        <v>2000</v>
      </c>
      <c r="B224" s="205" t="s">
        <v>315</v>
      </c>
      <c r="C224" s="261" t="n">
        <v>4.47756354395081</v>
      </c>
      <c r="D224" s="261" t="n">
        <v>6.16710053303582</v>
      </c>
      <c r="E224" s="261" t="n">
        <v>4.06520873147535</v>
      </c>
      <c r="F224" s="261" t="n">
        <v>0.603418365037925</v>
      </c>
      <c r="G224" s="261" t="n">
        <v>0.964055810515333</v>
      </c>
      <c r="H224" s="261" t="n">
        <v>0.257229022529685</v>
      </c>
      <c r="I224" s="261" t="n">
        <v>5.80331444845032</v>
      </c>
      <c r="J224" s="261" t="n">
        <v>1.63248221012977</v>
      </c>
      <c r="K224" s="261" t="n">
        <v>1.25</v>
      </c>
      <c r="L224" s="261" t="n">
        <v>2.97339593114241</v>
      </c>
    </row>
    <row r="225" s="136" customFormat="true" ht="11.1" hidden="true" customHeight="true" outlineLevel="0" collapsed="false">
      <c r="A225" s="206"/>
      <c r="B225" s="205" t="s">
        <v>316</v>
      </c>
      <c r="C225" s="261" t="n">
        <v>3.7529509790307</v>
      </c>
      <c r="D225" s="261" t="n">
        <v>5.68822847259077</v>
      </c>
      <c r="E225" s="261" t="n">
        <v>3.28039585523064</v>
      </c>
      <c r="F225" s="261" t="n">
        <v>0.794357323837573</v>
      </c>
      <c r="G225" s="261" t="n">
        <v>1.93668637329993</v>
      </c>
      <c r="H225" s="261" t="n">
        <v>-0.219763172863111</v>
      </c>
      <c r="I225" s="261" t="n">
        <v>4.62155692162195</v>
      </c>
      <c r="J225" s="261" t="n">
        <v>0.641025641025635</v>
      </c>
      <c r="K225" s="261" t="n">
        <v>0.199401794616151</v>
      </c>
      <c r="L225" s="261" t="n">
        <v>1.53491941673063</v>
      </c>
    </row>
    <row r="226" s="136" customFormat="true" ht="11.1" hidden="true" customHeight="true" outlineLevel="0" collapsed="false">
      <c r="A226" s="206"/>
      <c r="B226" s="205" t="s">
        <v>317</v>
      </c>
      <c r="C226" s="261" t="n">
        <v>3.83980907564032</v>
      </c>
      <c r="D226" s="261" t="n">
        <v>5.33078184800438</v>
      </c>
      <c r="E226" s="261" t="n">
        <v>3.48650511986452</v>
      </c>
      <c r="F226" s="261" t="n">
        <v>1.60749392853012</v>
      </c>
      <c r="G226" s="261" t="n">
        <v>2.53720347723592</v>
      </c>
      <c r="H226" s="261" t="n">
        <v>0.712238585738191</v>
      </c>
      <c r="I226" s="261" t="n">
        <v>4.37108266470672</v>
      </c>
      <c r="J226" s="261" t="n">
        <v>1.57853196527229</v>
      </c>
      <c r="K226" s="261" t="n">
        <v>1.22010736944851</v>
      </c>
      <c r="L226" s="261" t="n">
        <v>2.08183776022972</v>
      </c>
    </row>
    <row r="227" s="136" customFormat="true" ht="11.1" hidden="true" customHeight="true" outlineLevel="0" collapsed="false">
      <c r="A227" s="206"/>
      <c r="B227" s="205" t="s">
        <v>318</v>
      </c>
      <c r="C227" s="261" t="n">
        <v>3.43378410078337</v>
      </c>
      <c r="D227" s="261" t="n">
        <v>4.15242829035934</v>
      </c>
      <c r="E227" s="261" t="n">
        <v>3.26363662366637</v>
      </c>
      <c r="F227" s="261" t="n">
        <v>1.00668016665502</v>
      </c>
      <c r="G227" s="261" t="n">
        <v>1.37586313511287</v>
      </c>
      <c r="H227" s="261" t="n">
        <v>0.702551258649237</v>
      </c>
      <c r="I227" s="261" t="n">
        <v>4.48485840769266</v>
      </c>
      <c r="J227" s="261" t="n">
        <v>1.7271765949947</v>
      </c>
      <c r="K227" s="261" t="n">
        <v>1.56931124673061</v>
      </c>
      <c r="L227" s="261" t="n">
        <v>2.8225806451613</v>
      </c>
    </row>
    <row r="228" s="136" customFormat="true" ht="14.1" hidden="true" customHeight="true" outlineLevel="0" collapsed="false">
      <c r="A228" s="206" t="n">
        <v>2001</v>
      </c>
      <c r="B228" s="205" t="s">
        <v>315</v>
      </c>
      <c r="C228" s="261" t="n">
        <v>2.47550103582319</v>
      </c>
      <c r="D228" s="261" t="n">
        <v>0.539046840640637</v>
      </c>
      <c r="E228" s="261" t="n">
        <v>2.95766526633039</v>
      </c>
      <c r="F228" s="261" t="n">
        <v>1.6134594910705</v>
      </c>
      <c r="G228" s="261" t="n">
        <v>2.5045759609518</v>
      </c>
      <c r="H228" s="261" t="n">
        <v>0.752012739980529</v>
      </c>
      <c r="I228" s="261" t="n">
        <v>3.59939866848021</v>
      </c>
      <c r="J228" s="261" t="n">
        <v>2.34761120263592</v>
      </c>
      <c r="K228" s="261" t="n">
        <v>2.82921810699588</v>
      </c>
      <c r="L228" s="261" t="n">
        <v>3.49544072948329</v>
      </c>
    </row>
    <row r="229" s="136" customFormat="true" ht="11.1" hidden="true" customHeight="true" outlineLevel="0" collapsed="false">
      <c r="A229" s="206"/>
      <c r="B229" s="205" t="s">
        <v>316</v>
      </c>
      <c r="C229" s="261" t="n">
        <v>1.74743925789602</v>
      </c>
      <c r="D229" s="261" t="n">
        <v>0.208290714325571</v>
      </c>
      <c r="E229" s="261" t="n">
        <v>2.1320297034304</v>
      </c>
      <c r="F229" s="261" t="n">
        <v>-0.169848495142332</v>
      </c>
      <c r="G229" s="261" t="n">
        <v>1.83989486315066</v>
      </c>
      <c r="H229" s="261" t="n">
        <v>-1.9925893296712</v>
      </c>
      <c r="I229" s="261" t="n">
        <v>3.3284133362524</v>
      </c>
      <c r="J229" s="261" t="n">
        <v>2.07006369426752</v>
      </c>
      <c r="K229" s="261" t="n">
        <v>2.48756218905473</v>
      </c>
      <c r="L229" s="261" t="n">
        <v>3.6281179138322</v>
      </c>
    </row>
    <row r="230" s="136" customFormat="true" ht="11.1" hidden="true" customHeight="true" outlineLevel="0" collapsed="false">
      <c r="A230" s="206"/>
      <c r="B230" s="205" t="s">
        <v>317</v>
      </c>
      <c r="C230" s="261" t="n">
        <v>0.893744866640731</v>
      </c>
      <c r="D230" s="261" t="n">
        <v>-0.493122242408504</v>
      </c>
      <c r="E230" s="261" t="n">
        <v>1.22823647240828</v>
      </c>
      <c r="F230" s="261" t="n">
        <v>-1.18512406100615</v>
      </c>
      <c r="G230" s="261" t="n">
        <v>0.738590642602574</v>
      </c>
      <c r="H230" s="261" t="n">
        <v>-3.07111461737856</v>
      </c>
      <c r="I230" s="261" t="n">
        <v>2.33428530443514</v>
      </c>
      <c r="J230" s="261" t="n">
        <v>1.59285159285159</v>
      </c>
      <c r="K230" s="261" t="n">
        <v>1.92864030858244</v>
      </c>
      <c r="L230" s="261" t="n">
        <v>3.02390998593529</v>
      </c>
    </row>
    <row r="231" s="136" customFormat="true" ht="11.1" hidden="true" customHeight="true" outlineLevel="0" collapsed="false">
      <c r="A231" s="206"/>
      <c r="B231" s="205" t="s">
        <v>318</v>
      </c>
      <c r="C231" s="261" t="n">
        <v>1.07870006580168</v>
      </c>
      <c r="D231" s="261" t="n">
        <v>-0.0762245641943338</v>
      </c>
      <c r="E231" s="261" t="n">
        <v>1.35449559581187</v>
      </c>
      <c r="F231" s="261" t="n">
        <v>-1.59233100206242</v>
      </c>
      <c r="G231" s="261" t="n">
        <v>0.747216997915913</v>
      </c>
      <c r="H231" s="261" t="n">
        <v>-3.53251132890716</v>
      </c>
      <c r="I231" s="261" t="n">
        <v>2.89592160218896</v>
      </c>
      <c r="J231" s="261" t="n">
        <v>1.76715176715176</v>
      </c>
      <c r="K231" s="261" t="n">
        <v>2.01716738197423</v>
      </c>
      <c r="L231" s="261" t="n">
        <v>3.5294117647059</v>
      </c>
    </row>
    <row r="232" s="136" customFormat="true" ht="14.1" hidden="true" customHeight="true" outlineLevel="0" collapsed="false">
      <c r="A232" s="206" t="n">
        <v>2002</v>
      </c>
      <c r="B232" s="205" t="s">
        <v>315</v>
      </c>
      <c r="C232" s="261" t="n">
        <v>0.990736218847843</v>
      </c>
      <c r="D232" s="261" t="n">
        <v>0.940693713223894</v>
      </c>
      <c r="E232" s="261" t="n">
        <v>1.0029037617127</v>
      </c>
      <c r="F232" s="261" t="n">
        <v>1.9774219729949</v>
      </c>
      <c r="G232" s="261" t="n">
        <v>3.0028868188447</v>
      </c>
      <c r="H232" s="261" t="n">
        <v>0.968856105842392</v>
      </c>
      <c r="I232" s="261" t="n">
        <v>0.546580245719255</v>
      </c>
      <c r="J232" s="261" t="n">
        <v>1.24748490945674</v>
      </c>
      <c r="K232" s="261" t="n">
        <v>1.25062531265631</v>
      </c>
      <c r="L232" s="261" t="n">
        <v>0.734214390602062</v>
      </c>
    </row>
    <row r="233" s="136" customFormat="true" ht="11.1" hidden="true" customHeight="true" outlineLevel="0" collapsed="false">
      <c r="A233" s="206"/>
      <c r="B233" s="205" t="s">
        <v>316</v>
      </c>
      <c r="C233" s="261" t="n">
        <v>0.581002320355168</v>
      </c>
      <c r="D233" s="261" t="n">
        <v>0.00185587290981459</v>
      </c>
      <c r="E233" s="261" t="n">
        <v>0.722989143787942</v>
      </c>
      <c r="F233" s="261" t="n">
        <v>1.48632094732544</v>
      </c>
      <c r="G233" s="261" t="n">
        <v>1.87959378331368</v>
      </c>
      <c r="H233" s="261" t="n">
        <v>1.1156937394247</v>
      </c>
      <c r="I233" s="261" t="n">
        <v>0.339685056591392</v>
      </c>
      <c r="J233" s="261" t="n">
        <v>1.09204368174727</v>
      </c>
      <c r="K233" s="261" t="n">
        <v>1.21359223300972</v>
      </c>
      <c r="L233" s="261" t="n">
        <v>0.802334062727937</v>
      </c>
    </row>
    <row r="234" s="136" customFormat="true" ht="11.1" hidden="true" customHeight="true" outlineLevel="0" collapsed="false">
      <c r="A234" s="206"/>
      <c r="B234" s="205" t="s">
        <v>317</v>
      </c>
      <c r="C234" s="261" t="n">
        <v>1.00936528169041</v>
      </c>
      <c r="D234" s="261" t="n">
        <v>0.683732021760179</v>
      </c>
      <c r="E234" s="261" t="n">
        <v>1.0865676388355</v>
      </c>
      <c r="F234" s="261" t="n">
        <v>1.71477935353828</v>
      </c>
      <c r="G234" s="261" t="n">
        <v>2.42204661512568</v>
      </c>
      <c r="H234" s="261" t="n">
        <v>0.994128248357654</v>
      </c>
      <c r="I234" s="261" t="n">
        <v>0.808558357651677</v>
      </c>
      <c r="J234" s="261" t="n">
        <v>1.68260038240918</v>
      </c>
      <c r="K234" s="261" t="n">
        <v>1.75023651844843</v>
      </c>
      <c r="L234" s="261" t="n">
        <v>1.50170648464163</v>
      </c>
    </row>
    <row r="235" s="136" customFormat="true" ht="11.1" hidden="true" customHeight="true" outlineLevel="0" collapsed="false">
      <c r="A235" s="206"/>
      <c r="B235" s="205" t="s">
        <v>318</v>
      </c>
      <c r="C235" s="261" t="n">
        <v>0.15642825315463</v>
      </c>
      <c r="D235" s="261" t="n">
        <v>-0.736293986932452</v>
      </c>
      <c r="E235" s="261" t="n">
        <v>0.366600686351461</v>
      </c>
      <c r="F235" s="261" t="n">
        <v>0.295050872858837</v>
      </c>
      <c r="G235" s="261" t="n">
        <v>0.320383451059584</v>
      </c>
      <c r="H235" s="261" t="n">
        <v>0.273110620725817</v>
      </c>
      <c r="I235" s="261" t="n">
        <v>0.402394451993814</v>
      </c>
      <c r="J235" s="261" t="n">
        <v>1.19169220292817</v>
      </c>
      <c r="K235" s="261" t="n">
        <v>1.43037442153975</v>
      </c>
      <c r="L235" s="261" t="n">
        <v>1.51515151515152</v>
      </c>
    </row>
    <row r="236" s="136" customFormat="true" ht="14.1" hidden="true" customHeight="true" outlineLevel="0" collapsed="false">
      <c r="A236" s="206" t="n">
        <v>2003</v>
      </c>
      <c r="B236" s="205" t="s">
        <v>315</v>
      </c>
      <c r="C236" s="261" t="n">
        <v>0.407101407986076</v>
      </c>
      <c r="D236" s="261" t="n">
        <v>1.77181208053692</v>
      </c>
      <c r="E236" s="261" t="n">
        <v>0.0754843579636031</v>
      </c>
      <c r="F236" s="261" t="n">
        <v>2.18508067433613</v>
      </c>
      <c r="G236" s="261" t="n">
        <v>3.15804680728111</v>
      </c>
      <c r="H236" s="261" t="n">
        <v>1.20887085084796</v>
      </c>
      <c r="I236" s="261" t="n">
        <v>-0.9264031778103</v>
      </c>
      <c r="J236" s="261" t="n">
        <v>1.90779014308427</v>
      </c>
      <c r="K236" s="261" t="n">
        <v>1.58102766798419</v>
      </c>
      <c r="L236" s="261" t="n">
        <v>0.583090379008738</v>
      </c>
    </row>
    <row r="237" s="136" customFormat="true" ht="11.1" hidden="true" customHeight="true" outlineLevel="0" collapsed="false">
      <c r="A237" s="206"/>
      <c r="B237" s="205" t="s">
        <v>316</v>
      </c>
      <c r="C237" s="261" t="n">
        <v>0.198361519318439</v>
      </c>
      <c r="D237" s="261" t="n">
        <v>1.44755400489942</v>
      </c>
      <c r="E237" s="261" t="n">
        <v>-0.105704902629526</v>
      </c>
      <c r="F237" s="261" t="n">
        <v>2.27327593143963</v>
      </c>
      <c r="G237" s="261" t="n">
        <v>2.92157726621878</v>
      </c>
      <c r="H237" s="261" t="n">
        <v>1.65768969303979</v>
      </c>
      <c r="I237" s="261" t="n">
        <v>-1.31395214189865</v>
      </c>
      <c r="J237" s="261" t="n">
        <v>1.92901234567901</v>
      </c>
      <c r="K237" s="261" t="n">
        <v>1.6306954436451</v>
      </c>
      <c r="L237" s="261" t="n">
        <v>0.434153400868297</v>
      </c>
    </row>
    <row r="238" s="136" customFormat="true" ht="11.1" hidden="true" customHeight="true" outlineLevel="0" collapsed="false">
      <c r="A238" s="206"/>
      <c r="B238" s="205" t="s">
        <v>317</v>
      </c>
      <c r="C238" s="261" t="n">
        <v>0.290204450979843</v>
      </c>
      <c r="D238" s="261" t="n">
        <v>1.66719094054734</v>
      </c>
      <c r="E238" s="261" t="n">
        <v>-0.034955715477949</v>
      </c>
      <c r="F238" s="261" t="n">
        <v>1.95057044984854</v>
      </c>
      <c r="G238" s="261" t="n">
        <v>2.42047796780125</v>
      </c>
      <c r="H238" s="261" t="n">
        <v>1.46500115127792</v>
      </c>
      <c r="I238" s="261" t="n">
        <v>-0.921530828303247</v>
      </c>
      <c r="J238" s="261" t="n">
        <v>1.61714930424972</v>
      </c>
      <c r="K238" s="261" t="n">
        <v>1.30172013017203</v>
      </c>
      <c r="L238" s="261" t="n">
        <v>0.40349697377269</v>
      </c>
    </row>
    <row r="239" s="136" customFormat="true" ht="11.1" hidden="true" customHeight="true" outlineLevel="0" collapsed="false">
      <c r="A239" s="206"/>
      <c r="B239" s="205" t="s">
        <v>318</v>
      </c>
      <c r="C239" s="261" t="n">
        <v>-0.223390358875989</v>
      </c>
      <c r="D239" s="261" t="n">
        <v>0.963948010291034</v>
      </c>
      <c r="E239" s="261" t="n">
        <v>-0.499852183790011</v>
      </c>
      <c r="F239" s="261" t="n">
        <v>0.65140495674811</v>
      </c>
      <c r="G239" s="261" t="n">
        <v>2.77868584504735</v>
      </c>
      <c r="H239" s="261" t="n">
        <v>-1.19187693380398</v>
      </c>
      <c r="I239" s="261" t="n">
        <v>-1.07516845083569</v>
      </c>
      <c r="J239" s="261" t="n">
        <v>0.773889636608345</v>
      </c>
      <c r="K239" s="261" t="n">
        <v>0.456242223143931</v>
      </c>
      <c r="L239" s="261" t="n">
        <v>-0.124378109452735</v>
      </c>
    </row>
    <row r="240" s="136" customFormat="true" ht="14.1" hidden="true" customHeight="true" outlineLevel="0" collapsed="false">
      <c r="A240" s="206" t="n">
        <v>2004</v>
      </c>
      <c r="B240" s="205" t="s">
        <v>315</v>
      </c>
      <c r="C240" s="261" t="n">
        <v>0.643643830502199</v>
      </c>
      <c r="D240" s="261" t="n">
        <v>-0.601047593925458</v>
      </c>
      <c r="E240" s="261" t="n">
        <v>0.951223600402273</v>
      </c>
      <c r="F240" s="261" t="n">
        <v>-1.20937477872974</v>
      </c>
      <c r="G240" s="261" t="n">
        <v>0.341707979721591</v>
      </c>
      <c r="H240" s="261" t="n">
        <v>-2.79560036663611</v>
      </c>
      <c r="I240" s="261" t="n">
        <v>2.00955875722282</v>
      </c>
      <c r="J240" s="261" t="n">
        <v>1.05304212168487</v>
      </c>
      <c r="K240" s="261" t="n">
        <v>1.36186770428014</v>
      </c>
      <c r="L240" s="261" t="n">
        <v>2.46376811594202</v>
      </c>
    </row>
    <row r="241" s="136" customFormat="true" ht="11.1" hidden="true" customHeight="true" outlineLevel="0" collapsed="false">
      <c r="A241" s="206"/>
      <c r="B241" s="205" t="s">
        <v>316</v>
      </c>
      <c r="C241" s="261" t="n">
        <v>0.770120485422424</v>
      </c>
      <c r="D241" s="261" t="n">
        <v>-0.55063661642032</v>
      </c>
      <c r="E241" s="261" t="n">
        <v>1.09660527184505</v>
      </c>
      <c r="F241" s="261" t="n">
        <v>-3.1524974756416</v>
      </c>
      <c r="G241" s="261" t="n">
        <v>-0.181930063943085</v>
      </c>
      <c r="H241" s="261" t="n">
        <v>-6.00823045267491</v>
      </c>
      <c r="I241" s="261" t="n">
        <v>3.3331032578686</v>
      </c>
      <c r="J241" s="261" t="n">
        <v>0.49205147615443</v>
      </c>
      <c r="K241" s="261" t="n">
        <v>0.755073147711187</v>
      </c>
      <c r="L241" s="261" t="n">
        <v>3.02593659942363</v>
      </c>
    </row>
    <row r="242" s="136" customFormat="true" ht="11.1" hidden="true" customHeight="true" outlineLevel="0" collapsed="false">
      <c r="A242" s="206"/>
      <c r="B242" s="205" t="s">
        <v>317</v>
      </c>
      <c r="C242" s="261" t="n">
        <v>-0.221341087320482</v>
      </c>
      <c r="D242" s="261" t="n">
        <v>-1.74359347699476</v>
      </c>
      <c r="E242" s="261" t="n">
        <v>0.144242747430951</v>
      </c>
      <c r="F242" s="261" t="n">
        <v>-3.13506608908141</v>
      </c>
      <c r="G242" s="261" t="n">
        <v>0.0625492915612682</v>
      </c>
      <c r="H242" s="261" t="n">
        <v>-6.47037131591637</v>
      </c>
      <c r="I242" s="261" t="n">
        <v>1.65096295540231</v>
      </c>
      <c r="J242" s="261" t="n">
        <v>-0.3700962250185</v>
      </c>
      <c r="K242" s="261" t="n">
        <v>0</v>
      </c>
      <c r="L242" s="261" t="n">
        <v>1.47354320160751</v>
      </c>
    </row>
    <row r="243" s="136" customFormat="true" ht="11.1" hidden="true" customHeight="true" outlineLevel="0" collapsed="false">
      <c r="A243" s="206"/>
      <c r="B243" s="205" t="s">
        <v>318</v>
      </c>
      <c r="C243" s="261" t="n">
        <v>-0.213454934129373</v>
      </c>
      <c r="D243" s="261" t="n">
        <v>-1.24100273020601</v>
      </c>
      <c r="E243" s="261" t="n">
        <v>0.0293208126947491</v>
      </c>
      <c r="F243" s="261" t="n">
        <v>-3.19535137266728</v>
      </c>
      <c r="G243" s="261" t="n">
        <v>0.269132902720727</v>
      </c>
      <c r="H243" s="261" t="n">
        <v>-6.31794826559641</v>
      </c>
      <c r="I243" s="261" t="n">
        <v>1.66890760267025</v>
      </c>
      <c r="J243" s="261" t="n">
        <v>-0.26711185308848</v>
      </c>
      <c r="K243" s="261" t="n">
        <v>0</v>
      </c>
      <c r="L243" s="261" t="n">
        <v>1.6189290161893</v>
      </c>
    </row>
    <row r="244" s="136" customFormat="true" ht="14.1" hidden="true" customHeight="true" outlineLevel="0" collapsed="false">
      <c r="A244" s="206" t="n">
        <v>2005</v>
      </c>
      <c r="B244" s="205" t="s">
        <v>315</v>
      </c>
      <c r="C244" s="261" t="n">
        <v>-0.180284448797011</v>
      </c>
      <c r="D244" s="261" t="n">
        <v>-0.365842100274861</v>
      </c>
      <c r="E244" s="261" t="n">
        <v>-0.135135758397539</v>
      </c>
      <c r="F244" s="261" t="n">
        <v>-0.969022806439142</v>
      </c>
      <c r="G244" s="261" t="n">
        <v>-0.0390788555477855</v>
      </c>
      <c r="H244" s="261" t="n">
        <v>-1.95073078736445</v>
      </c>
      <c r="I244" s="261" t="n">
        <v>0.260441458472172</v>
      </c>
      <c r="J244" s="261" t="n">
        <v>0.385951370127359</v>
      </c>
      <c r="K244" s="261" t="n">
        <v>0.431861804222649</v>
      </c>
      <c r="L244" s="261" t="n">
        <v>0.777934936350789</v>
      </c>
    </row>
    <row r="245" s="136" customFormat="true" ht="11.1" hidden="true" customHeight="true" outlineLevel="0" collapsed="false">
      <c r="A245" s="206"/>
      <c r="B245" s="205" t="s">
        <v>316</v>
      </c>
      <c r="C245" s="261" t="n">
        <v>-0.179185031933031</v>
      </c>
      <c r="D245" s="261" t="n">
        <v>0.358699851001603</v>
      </c>
      <c r="E245" s="261" t="n">
        <v>-0.30998112380459</v>
      </c>
      <c r="F245" s="261" t="n">
        <v>-0.345280489621274</v>
      </c>
      <c r="G245" s="261" t="n">
        <v>0.734407247581032</v>
      </c>
      <c r="H245" s="261" t="n">
        <v>-1.44757005253939</v>
      </c>
      <c r="I245" s="261" t="n">
        <v>-0.292567581107363</v>
      </c>
      <c r="J245" s="261" t="n">
        <v>0.602636534839917</v>
      </c>
      <c r="K245" s="261" t="n">
        <v>0.468384074941454</v>
      </c>
      <c r="L245" s="261" t="n">
        <v>0.489510489510494</v>
      </c>
    </row>
    <row r="246" s="136" customFormat="true" ht="11.1" hidden="true" customHeight="true" outlineLevel="0" collapsed="false">
      <c r="A246" s="206"/>
      <c r="B246" s="205" t="s">
        <v>317</v>
      </c>
      <c r="C246" s="261" t="n">
        <v>-0.323210772279452</v>
      </c>
      <c r="D246" s="261" t="n">
        <v>-1.03360130404178</v>
      </c>
      <c r="E246" s="261" t="n">
        <v>-0.155819668195761</v>
      </c>
      <c r="F246" s="261" t="n">
        <v>0.00573345182466767</v>
      </c>
      <c r="G246" s="261" t="n">
        <v>1.92422677610482</v>
      </c>
      <c r="H246" s="261" t="n">
        <v>-2.13514497149096</v>
      </c>
      <c r="I246" s="261" t="n">
        <v>-0.226552449088445</v>
      </c>
      <c r="J246" s="261" t="n">
        <v>0.148588410104011</v>
      </c>
      <c r="K246" s="261" t="n">
        <v>0.275355667737486</v>
      </c>
      <c r="L246" s="261" t="n">
        <v>0.264026402640269</v>
      </c>
    </row>
    <row r="247" s="136" customFormat="true" ht="11.1" hidden="true" customHeight="true" outlineLevel="0" collapsed="false">
      <c r="A247" s="206"/>
      <c r="B247" s="205" t="s">
        <v>318</v>
      </c>
      <c r="C247" s="261" t="n">
        <v>-0.0738390941559572</v>
      </c>
      <c r="D247" s="261" t="n">
        <v>-0.511016168216472</v>
      </c>
      <c r="E247" s="261" t="n">
        <v>0.0281397293895935</v>
      </c>
      <c r="F247" s="261" t="n">
        <v>0.950110227163819</v>
      </c>
      <c r="G247" s="261" t="n">
        <v>3.91879361670979</v>
      </c>
      <c r="H247" s="261" t="n">
        <v>-1.91375170660515</v>
      </c>
      <c r="I247" s="261" t="n">
        <v>-0.418208605468593</v>
      </c>
      <c r="J247" s="261" t="n">
        <v>-0.133913625711415</v>
      </c>
      <c r="K247" s="261" t="n">
        <v>0</v>
      </c>
      <c r="L247" s="261" t="n">
        <v>-0.490196078431367</v>
      </c>
    </row>
    <row r="248" s="136" customFormat="true" ht="14.1" hidden="true" customHeight="true" outlineLevel="0" collapsed="false">
      <c r="A248" s="206" t="n">
        <v>2006</v>
      </c>
      <c r="B248" s="205" t="s">
        <v>315</v>
      </c>
      <c r="C248" s="261" t="n">
        <v>0.56152634082531</v>
      </c>
      <c r="D248" s="261" t="n">
        <v>1.90251512499525</v>
      </c>
      <c r="E248" s="261" t="n">
        <v>0.235999371899908</v>
      </c>
      <c r="F248" s="261" t="n">
        <v>2.42889194470581</v>
      </c>
      <c r="G248" s="261" t="n">
        <v>3.3230013124459</v>
      </c>
      <c r="H248" s="261" t="n">
        <v>1.46661056680892</v>
      </c>
      <c r="I248" s="261" t="n">
        <v>-0.791503041894728</v>
      </c>
      <c r="J248" s="261" t="n">
        <v>0.576701268742781</v>
      </c>
      <c r="K248" s="261" t="n">
        <v>0.238891543239376</v>
      </c>
      <c r="L248" s="261" t="n">
        <v>-0.771929824561397</v>
      </c>
    </row>
    <row r="249" s="136" customFormat="true" ht="11.1" hidden="true" customHeight="true" outlineLevel="0" collapsed="false">
      <c r="A249" s="206"/>
      <c r="B249" s="205" t="s">
        <v>316</v>
      </c>
      <c r="C249" s="261" t="n">
        <v>1.60726966012679</v>
      </c>
      <c r="D249" s="261" t="n">
        <v>1.74126617544633</v>
      </c>
      <c r="E249" s="261" t="n">
        <v>1.57446751230543</v>
      </c>
      <c r="F249" s="261" t="n">
        <v>4.15092801434822</v>
      </c>
      <c r="G249" s="261" t="n">
        <v>4.62709203629301</v>
      </c>
      <c r="H249" s="261" t="n">
        <v>3.65403304178815</v>
      </c>
      <c r="I249" s="261" t="n">
        <v>0.304144810445422</v>
      </c>
      <c r="J249" s="261" t="n">
        <v>0.823661549981281</v>
      </c>
      <c r="K249" s="261" t="n">
        <v>0.83916083916084</v>
      </c>
      <c r="L249" s="261" t="n">
        <v>-0.487125956854555</v>
      </c>
    </row>
    <row r="250" s="136" customFormat="true" ht="11.1" hidden="true" customHeight="true" outlineLevel="0" collapsed="false">
      <c r="A250" s="206"/>
      <c r="B250" s="205" t="s">
        <v>317</v>
      </c>
      <c r="C250" s="261" t="n">
        <v>2.50972776435067</v>
      </c>
      <c r="D250" s="261" t="n">
        <v>4.2674253200569</v>
      </c>
      <c r="E250" s="261" t="n">
        <v>2.09919826538554</v>
      </c>
      <c r="F250" s="261" t="n">
        <v>4.05905116812384</v>
      </c>
      <c r="G250" s="261" t="n">
        <v>4.3517679057117</v>
      </c>
      <c r="H250" s="261" t="n">
        <v>3.71885459278542</v>
      </c>
      <c r="I250" s="261" t="n">
        <v>1.23911840185176</v>
      </c>
      <c r="J250" s="261" t="n">
        <v>1.33531157270031</v>
      </c>
      <c r="K250" s="261" t="n">
        <v>0.961098398169341</v>
      </c>
      <c r="L250" s="261" t="n">
        <v>0.0658327847268083</v>
      </c>
    </row>
    <row r="251" s="136" customFormat="true" ht="11.1" hidden="true" customHeight="true" outlineLevel="0" collapsed="false">
      <c r="A251" s="206"/>
      <c r="B251" s="205" t="s">
        <v>318</v>
      </c>
      <c r="C251" s="261" t="n">
        <v>2.3176602667783</v>
      </c>
      <c r="D251" s="261" t="n">
        <v>3.64432468844728</v>
      </c>
      <c r="E251" s="261" t="n">
        <v>2.00986176339582</v>
      </c>
      <c r="F251" s="261" t="n">
        <v>3.64480102543409</v>
      </c>
      <c r="G251" s="261" t="n">
        <v>2.87170094862401</v>
      </c>
      <c r="H251" s="261" t="n">
        <v>4.43495164270802</v>
      </c>
      <c r="I251" s="261" t="n">
        <v>1.20747199748369</v>
      </c>
      <c r="J251" s="261" t="n">
        <v>1.17331545424068</v>
      </c>
      <c r="K251" s="261" t="n">
        <v>0.82576383154418</v>
      </c>
      <c r="L251" s="261" t="n">
        <v>0.0615763546798007</v>
      </c>
    </row>
    <row r="252" s="136" customFormat="true" ht="14.1" hidden="true" customHeight="true" outlineLevel="0" collapsed="false">
      <c r="A252" s="206" t="n">
        <v>2007</v>
      </c>
      <c r="B252" s="205" t="s">
        <v>315</v>
      </c>
      <c r="C252" s="261" t="n">
        <v>3.07576894223554</v>
      </c>
      <c r="D252" s="261" t="n">
        <v>1.04925133490161</v>
      </c>
      <c r="E252" s="261" t="n">
        <v>3.57588798223345</v>
      </c>
      <c r="F252" s="261" t="n">
        <v>4.05720503653038</v>
      </c>
      <c r="G252" s="261" t="n">
        <v>2.22696683873407</v>
      </c>
      <c r="H252" s="261" t="n">
        <v>6.06302944138379</v>
      </c>
      <c r="I252" s="261" t="n">
        <v>3.34304114196644</v>
      </c>
      <c r="J252" s="261" t="n">
        <v>0.879204892966357</v>
      </c>
      <c r="K252" s="261" t="n">
        <v>1.38226882745471</v>
      </c>
      <c r="L252" s="261" t="n">
        <v>1.13154172560112</v>
      </c>
    </row>
    <row r="253" s="136" customFormat="true" ht="11.1" hidden="true" customHeight="true" outlineLevel="0" collapsed="false">
      <c r="A253" s="206"/>
      <c r="B253" s="205" t="s">
        <v>316</v>
      </c>
      <c r="C253" s="261" t="n">
        <v>3.17114010628407</v>
      </c>
      <c r="D253" s="261" t="n">
        <v>1.04849751387188</v>
      </c>
      <c r="E253" s="261" t="n">
        <v>3.69161314261987</v>
      </c>
      <c r="F253" s="261" t="n">
        <v>4.92740010175727</v>
      </c>
      <c r="G253" s="261" t="n">
        <v>2.30659681603171</v>
      </c>
      <c r="H253" s="261" t="n">
        <v>7.68798049878117</v>
      </c>
      <c r="I253" s="261" t="n">
        <v>3.05894139255302</v>
      </c>
      <c r="J253" s="261" t="n">
        <v>1.15113256591161</v>
      </c>
      <c r="K253" s="261" t="n">
        <v>1.66435506241331</v>
      </c>
      <c r="L253" s="261" t="n">
        <v>1.04895104895104</v>
      </c>
    </row>
    <row r="254" s="136" customFormat="true" ht="11.1" hidden="true" customHeight="true" outlineLevel="0" collapsed="false">
      <c r="A254" s="206"/>
      <c r="B254" s="205" t="s">
        <v>317</v>
      </c>
      <c r="C254" s="261" t="n">
        <v>2.27646717185684</v>
      </c>
      <c r="D254" s="261" t="n">
        <v>0.362605011847478</v>
      </c>
      <c r="E254" s="261" t="n">
        <v>2.73296340064053</v>
      </c>
      <c r="F254" s="261" t="n">
        <v>4.21062780639652</v>
      </c>
      <c r="G254" s="261" t="n">
        <v>1.77083865692234</v>
      </c>
      <c r="H254" s="261" t="n">
        <v>7.06346360702761</v>
      </c>
      <c r="I254" s="261" t="n">
        <v>2.06642891757893</v>
      </c>
      <c r="J254" s="261" t="n">
        <v>0.622254758418748</v>
      </c>
      <c r="K254" s="261" t="n">
        <v>1.08794197642791</v>
      </c>
      <c r="L254" s="261" t="n">
        <v>0.46052631578948</v>
      </c>
    </row>
    <row r="255" s="136" customFormat="true" ht="11.1" hidden="true" customHeight="true" outlineLevel="0" collapsed="false">
      <c r="A255" s="206"/>
      <c r="B255" s="205" t="s">
        <v>318</v>
      </c>
      <c r="C255" s="261" t="n">
        <v>2.77875930644152</v>
      </c>
      <c r="D255" s="261" t="n">
        <v>0.336344728974396</v>
      </c>
      <c r="E255" s="261" t="n">
        <v>3.35450165082234</v>
      </c>
      <c r="F255" s="261" t="n">
        <v>3.80519421033345</v>
      </c>
      <c r="G255" s="261" t="n">
        <v>2.30535710209765</v>
      </c>
      <c r="H255" s="261" t="n">
        <v>5.31516418870785</v>
      </c>
      <c r="I255" s="261" t="n">
        <v>3.12798554277887</v>
      </c>
      <c r="J255" s="261" t="n">
        <v>1.06030483764081</v>
      </c>
      <c r="K255" s="261" t="n">
        <v>1.63800163800163</v>
      </c>
      <c r="L255" s="261" t="n">
        <v>1.41538461538462</v>
      </c>
    </row>
    <row r="256" s="136" customFormat="true" ht="14.1" hidden="true" customHeight="true" outlineLevel="0" collapsed="false">
      <c r="A256" s="206" t="n">
        <v>2008</v>
      </c>
      <c r="B256" s="205" t="s">
        <v>315</v>
      </c>
      <c r="C256" s="261" t="n">
        <v>3.7451330479489</v>
      </c>
      <c r="D256" s="261" t="n">
        <v>1.47808735496267</v>
      </c>
      <c r="E256" s="261" t="n">
        <v>4.29096344273525</v>
      </c>
      <c r="F256" s="261" t="n">
        <v>5.17559822907896</v>
      </c>
      <c r="G256" s="261" t="n">
        <v>3.70654329147391</v>
      </c>
      <c r="H256" s="261" t="n">
        <v>6.72735904381582</v>
      </c>
      <c r="I256" s="261" t="n">
        <v>3.8600460427086</v>
      </c>
      <c r="J256" s="261" t="n">
        <v>1.89465706707085</v>
      </c>
      <c r="K256" s="261" t="n">
        <v>2.44475787494123</v>
      </c>
      <c r="L256" s="261" t="n">
        <v>2.02797202797203</v>
      </c>
    </row>
    <row r="257" s="136" customFormat="true" ht="11.1" hidden="true" customHeight="true" outlineLevel="0" collapsed="false">
      <c r="A257" s="206"/>
      <c r="B257" s="205" t="s">
        <v>316</v>
      </c>
      <c r="C257" s="261" t="n">
        <v>3.89271898908279</v>
      </c>
      <c r="D257" s="261" t="n">
        <v>2.63861650918167</v>
      </c>
      <c r="E257" s="261" t="n">
        <v>4.19238715998891</v>
      </c>
      <c r="F257" s="261" t="n">
        <v>5.61730697500931</v>
      </c>
      <c r="G257" s="261" t="n">
        <v>4.45698376792861</v>
      </c>
      <c r="H257" s="261" t="n">
        <v>6.7784383473048</v>
      </c>
      <c r="I257" s="261" t="n">
        <v>3.44966138491947</v>
      </c>
      <c r="J257" s="261" t="n">
        <v>2.23935389133626</v>
      </c>
      <c r="K257" s="261" t="n">
        <v>2.5011368804002</v>
      </c>
      <c r="L257" s="261" t="n">
        <v>1.79930795847751</v>
      </c>
    </row>
    <row r="258" s="136" customFormat="true" ht="11.1" hidden="true" customHeight="true" outlineLevel="0" collapsed="false">
      <c r="A258" s="206"/>
      <c r="B258" s="205" t="s">
        <v>317</v>
      </c>
      <c r="C258" s="261" t="n">
        <v>3.69039611423396</v>
      </c>
      <c r="D258" s="261" t="n">
        <v>2.1874441065999</v>
      </c>
      <c r="E258" s="261" t="n">
        <v>4.04061032179013</v>
      </c>
      <c r="F258" s="261" t="n">
        <v>5.09390819334116</v>
      </c>
      <c r="G258" s="261" t="n">
        <v>4.01988600698017</v>
      </c>
      <c r="H258" s="261" t="n">
        <v>6.28767582049565</v>
      </c>
      <c r="I258" s="261" t="n">
        <v>3.55551497443389</v>
      </c>
      <c r="J258" s="261" t="n">
        <v>2.07348126591486</v>
      </c>
      <c r="K258" s="261" t="n">
        <v>2.42152466367713</v>
      </c>
      <c r="L258" s="261" t="n">
        <v>1.89914865749836</v>
      </c>
    </row>
    <row r="259" s="136" customFormat="true" ht="11.1" hidden="true" customHeight="true" outlineLevel="0" collapsed="false">
      <c r="A259" s="206"/>
      <c r="B259" s="205" t="s">
        <v>318</v>
      </c>
      <c r="C259" s="261" t="n">
        <v>3.55075982158741</v>
      </c>
      <c r="D259" s="261" t="n">
        <v>3.53192660847598</v>
      </c>
      <c r="E259" s="261" t="n">
        <v>3.5550696709161</v>
      </c>
      <c r="F259" s="261" t="n">
        <v>5.20567892246086</v>
      </c>
      <c r="G259" s="261" t="n">
        <v>4.5581312331273</v>
      </c>
      <c r="H259" s="261" t="n">
        <v>5.83897010691688</v>
      </c>
      <c r="I259" s="261" t="n">
        <v>2.72003303774227</v>
      </c>
      <c r="J259" s="261" t="n">
        <v>2.1639344262295</v>
      </c>
      <c r="K259" s="261" t="n">
        <v>2.17566478646253</v>
      </c>
      <c r="L259" s="261" t="n">
        <v>1.33495145631069</v>
      </c>
    </row>
    <row r="260" s="136" customFormat="true" ht="14.1" hidden="true" customHeight="true" outlineLevel="0" collapsed="false">
      <c r="A260" s="206" t="n">
        <v>2009</v>
      </c>
      <c r="B260" s="205" t="s">
        <v>315</v>
      </c>
      <c r="C260" s="261" t="n">
        <v>1.74380028199383</v>
      </c>
      <c r="D260" s="261" t="n">
        <v>4.40790911077124</v>
      </c>
      <c r="E260" s="261" t="n">
        <v>1.11967036904335</v>
      </c>
      <c r="F260" s="261" t="n">
        <v>3.99509329201371</v>
      </c>
      <c r="G260" s="261" t="n">
        <v>7.11499732327225</v>
      </c>
      <c r="H260" s="261" t="n">
        <v>0.792820137108151</v>
      </c>
      <c r="I260" s="261" t="n">
        <v>-0.298728017375908</v>
      </c>
      <c r="J260" s="261" t="n">
        <v>0.855336556340646</v>
      </c>
      <c r="K260" s="261" t="n">
        <v>0.229463056447912</v>
      </c>
      <c r="L260" s="261" t="n">
        <v>-1.16518163125428</v>
      </c>
    </row>
    <row r="261" s="136" customFormat="true" ht="11.1" hidden="true" customHeight="true" outlineLevel="0" collapsed="false">
      <c r="A261" s="206"/>
      <c r="B261" s="205" t="s">
        <v>316</v>
      </c>
      <c r="C261" s="261" t="n">
        <v>0.384582288032959</v>
      </c>
      <c r="D261" s="261" t="n">
        <v>2.56730936251519</v>
      </c>
      <c r="E261" s="261" t="n">
        <v>-0.129203192463692</v>
      </c>
      <c r="F261" s="261" t="n">
        <v>-0.223666242877997</v>
      </c>
      <c r="G261" s="261" t="n">
        <v>4.347722621484</v>
      </c>
      <c r="H261" s="261" t="n">
        <v>-4.69878395378093</v>
      </c>
      <c r="I261" s="261" t="n">
        <v>-0.078933520435001</v>
      </c>
      <c r="J261" s="261" t="n">
        <v>0.0359066427289037</v>
      </c>
      <c r="K261" s="261" t="n">
        <v>-0.443655723158827</v>
      </c>
      <c r="L261" s="261" t="n">
        <v>-0.407885791978245</v>
      </c>
    </row>
    <row r="262" s="136" customFormat="true" ht="11.1" hidden="true" customHeight="true" outlineLevel="0" collapsed="false">
      <c r="A262" s="206"/>
      <c r="B262" s="205" t="s">
        <v>317</v>
      </c>
      <c r="C262" s="261" t="n">
        <v>0.0977940912809885</v>
      </c>
      <c r="D262" s="261" t="n">
        <v>0.467330614530994</v>
      </c>
      <c r="E262" s="261" t="n">
        <v>0.0132193531329818</v>
      </c>
      <c r="F262" s="261" t="n">
        <v>-1.0224743123766</v>
      </c>
      <c r="G262" s="261" t="n">
        <v>1.02587621898232</v>
      </c>
      <c r="H262" s="261" t="n">
        <v>-3.25062360509388</v>
      </c>
      <c r="I262" s="261" t="n">
        <v>0.49729310314423</v>
      </c>
      <c r="J262" s="261" t="n">
        <v>0.285103349964373</v>
      </c>
      <c r="K262" s="261" t="n">
        <v>0.1751313485114</v>
      </c>
      <c r="L262" s="261" t="n">
        <v>0.706940874035993</v>
      </c>
    </row>
    <row r="263" s="136" customFormat="true" ht="11.1" hidden="true" customHeight="true" outlineLevel="0" collapsed="false">
      <c r="A263" s="206"/>
      <c r="B263" s="205" t="s">
        <v>318</v>
      </c>
      <c r="C263" s="261" t="n">
        <v>-0.431028206136332</v>
      </c>
      <c r="D263" s="261" t="n">
        <v>-0.938497153225299</v>
      </c>
      <c r="E263" s="261" t="n">
        <v>-0.314923434240043</v>
      </c>
      <c r="F263" s="261" t="n">
        <v>-2.53119429590018</v>
      </c>
      <c r="G263" s="261" t="n">
        <v>-0.537726186411732</v>
      </c>
      <c r="H263" s="261" t="n">
        <v>-4.45718055498288</v>
      </c>
      <c r="I263" s="261" t="n">
        <v>0.833410299734339</v>
      </c>
      <c r="J263" s="261" t="n">
        <v>-0.0320924261874183</v>
      </c>
      <c r="K263" s="261" t="n">
        <v>0.0788643533122979</v>
      </c>
      <c r="L263" s="261" t="n">
        <v>1.25748502994011</v>
      </c>
    </row>
    <row r="264" s="136" customFormat="true" ht="14.1" hidden="true" customHeight="true" outlineLevel="0" collapsed="false">
      <c r="A264" s="206" t="n">
        <v>2010</v>
      </c>
      <c r="B264" s="205" t="s">
        <v>315</v>
      </c>
      <c r="C264" s="261" t="n">
        <v>1.6694178945295</v>
      </c>
      <c r="D264" s="261" t="n">
        <v>1.26253378672945</v>
      </c>
      <c r="E264" s="261" t="n">
        <v>1.76783974285968</v>
      </c>
      <c r="F264" s="261" t="n">
        <v>-2.99730565316182</v>
      </c>
      <c r="G264" s="261" t="n">
        <v>0.318910942929264</v>
      </c>
      <c r="H264" s="261" t="n">
        <v>-6.61457386879884</v>
      </c>
      <c r="I264" s="261" t="n">
        <v>4.21963840797291</v>
      </c>
      <c r="J264" s="261" t="n">
        <v>2.13864306784662</v>
      </c>
      <c r="K264" s="261" t="n">
        <v>2.19780219780219</v>
      </c>
      <c r="L264" s="261" t="n">
        <v>4.71567267683773</v>
      </c>
    </row>
    <row r="265" s="136" customFormat="true" ht="11.1" hidden="true" customHeight="true" outlineLevel="0" collapsed="false">
      <c r="A265" s="206"/>
      <c r="B265" s="205" t="s">
        <v>316</v>
      </c>
      <c r="C265" s="261" t="n">
        <v>2.98970023870122</v>
      </c>
      <c r="D265" s="261" t="n">
        <v>1.93910039290068</v>
      </c>
      <c r="E265" s="261" t="n">
        <v>3.24367477278311</v>
      </c>
      <c r="F265" s="261" t="n">
        <v>-0.228886948724607</v>
      </c>
      <c r="G265" s="261" t="n">
        <v>1.72409861114278</v>
      </c>
      <c r="H265" s="261" t="n">
        <v>-2.3222273827275</v>
      </c>
      <c r="I265" s="261" t="n">
        <v>5.08896440170028</v>
      </c>
      <c r="J265" s="261" t="n">
        <v>2.69203158650396</v>
      </c>
      <c r="K265" s="261" t="n">
        <v>2.94117647058823</v>
      </c>
      <c r="L265" s="261" t="n">
        <v>4.77815699658703</v>
      </c>
    </row>
    <row r="266" s="136" customFormat="true" ht="11.1" hidden="true" customHeight="true" outlineLevel="0" collapsed="false">
      <c r="A266" s="206"/>
      <c r="B266" s="205" t="s">
        <v>317</v>
      </c>
      <c r="C266" s="261" t="n">
        <v>3.32109930406068</v>
      </c>
      <c r="D266" s="261" t="n">
        <v>4.51219512195122</v>
      </c>
      <c r="E266" s="261" t="n">
        <v>3.04725894891995</v>
      </c>
      <c r="F266" s="261" t="n">
        <v>1.11435832274461</v>
      </c>
      <c r="G266" s="261" t="n">
        <v>5.41896638233817</v>
      </c>
      <c r="H266" s="261" t="n">
        <v>-3.7750698835726</v>
      </c>
      <c r="I266" s="261" t="n">
        <v>3.93701708516846</v>
      </c>
      <c r="J266" s="261" t="n">
        <v>2.62970859985785</v>
      </c>
      <c r="K266" s="261" t="n">
        <v>2.36013986013985</v>
      </c>
      <c r="L266" s="261" t="n">
        <v>3.19081046585832</v>
      </c>
    </row>
    <row r="267" s="136" customFormat="true" ht="11.1" hidden="true" customHeight="true" outlineLevel="0" collapsed="false">
      <c r="A267" s="206"/>
      <c r="B267" s="205" t="s">
        <v>318</v>
      </c>
      <c r="C267" s="261" t="n">
        <v>3.78782339090631</v>
      </c>
      <c r="D267" s="261" t="n">
        <v>5.02115834017558</v>
      </c>
      <c r="E267" s="261" t="n">
        <v>3.5074115159413</v>
      </c>
      <c r="F267" s="261" t="n">
        <v>1.77610912689875</v>
      </c>
      <c r="G267" s="261" t="n">
        <v>5.326954432335</v>
      </c>
      <c r="H267" s="261" t="n">
        <v>-1.79527015363369</v>
      </c>
      <c r="I267" s="261" t="n">
        <v>4.37453191592536</v>
      </c>
      <c r="J267" s="261" t="n">
        <v>2.76083467094703</v>
      </c>
      <c r="K267" s="261" t="n">
        <v>2.48226950354611</v>
      </c>
      <c r="L267" s="261" t="n">
        <v>3.37078651685394</v>
      </c>
    </row>
    <row r="268" s="136" customFormat="true" ht="14.1" hidden="false" customHeight="true" outlineLevel="0" collapsed="false">
      <c r="A268" s="206" t="n">
        <v>2011</v>
      </c>
      <c r="B268" s="205" t="s">
        <v>315</v>
      </c>
      <c r="C268" s="261" t="n">
        <v>4.48636784274159</v>
      </c>
      <c r="D268" s="261" t="n">
        <v>2.73123353252164</v>
      </c>
      <c r="E268" s="261" t="n">
        <v>4.90881206996603</v>
      </c>
      <c r="F268" s="261" t="n">
        <v>6.54335999999999</v>
      </c>
      <c r="G268" s="261" t="n">
        <v>6.32472955019922</v>
      </c>
      <c r="H268" s="261" t="n">
        <v>6.79954410252132</v>
      </c>
      <c r="I268" s="261" t="n">
        <v>4.12603058816319</v>
      </c>
      <c r="J268" s="261" t="n">
        <v>3.06859205776173</v>
      </c>
      <c r="K268" s="261" t="n">
        <v>3.53942652329748</v>
      </c>
      <c r="L268" s="261" t="n">
        <v>2.71523178807946</v>
      </c>
    </row>
    <row r="269" s="136" customFormat="true" ht="11.1" hidden="false" customHeight="true" outlineLevel="0" collapsed="false">
      <c r="A269" s="206"/>
      <c r="B269" s="205" t="s">
        <v>316</v>
      </c>
      <c r="C269" s="261" t="n">
        <v>4.93475811201887</v>
      </c>
      <c r="D269" s="261" t="n">
        <v>3.00201020052167</v>
      </c>
      <c r="E269" s="261" t="n">
        <v>5.39608141706619</v>
      </c>
      <c r="F269" s="261" t="n">
        <v>8.2517383283667</v>
      </c>
      <c r="G269" s="261" t="n">
        <v>6.5015132832642</v>
      </c>
      <c r="H269" s="261" t="n">
        <v>10.205460597112</v>
      </c>
      <c r="I269" s="261" t="n">
        <v>3.95539885096558</v>
      </c>
      <c r="J269" s="261" t="n">
        <v>3.60013981125479</v>
      </c>
      <c r="K269" s="261" t="n">
        <v>4.02597402597402</v>
      </c>
      <c r="L269" s="261" t="n">
        <v>2.67100977198697</v>
      </c>
    </row>
    <row r="270" s="136" customFormat="true" ht="11.1" hidden="false" customHeight="true" outlineLevel="0" collapsed="false">
      <c r="A270" s="206"/>
      <c r="B270" s="205" t="s">
        <v>317</v>
      </c>
      <c r="C270" s="261" t="n">
        <v>4.16623327502246</v>
      </c>
      <c r="D270" s="261" t="n">
        <v>2.60543423903982</v>
      </c>
      <c r="E270" s="261" t="n">
        <v>4.53017199494705</v>
      </c>
      <c r="F270" s="261" t="n">
        <v>6.694145293238</v>
      </c>
      <c r="G270" s="261" t="n">
        <v>6.03340812764898</v>
      </c>
      <c r="H270" s="261" t="n">
        <v>7.51635830324911</v>
      </c>
      <c r="I270" s="261" t="n">
        <v>3.56109804274669</v>
      </c>
      <c r="J270" s="261" t="n">
        <v>2.80470914127424</v>
      </c>
      <c r="K270" s="261" t="n">
        <v>3.15969257045261</v>
      </c>
      <c r="L270" s="261" t="n">
        <v>2.22634508348793</v>
      </c>
    </row>
    <row r="271" s="136" customFormat="true" ht="11.1" hidden="false" customHeight="true" outlineLevel="0" collapsed="false">
      <c r="A271" s="206"/>
      <c r="B271" s="205" t="s">
        <v>318</v>
      </c>
      <c r="C271" s="261" t="n">
        <v>3.90604083588147</v>
      </c>
      <c r="D271" s="261" t="n">
        <v>2.0417368294443</v>
      </c>
      <c r="E271" s="261" t="n">
        <v>4.33610915535702</v>
      </c>
      <c r="F271" s="261" t="n">
        <v>5.24379802763009</v>
      </c>
      <c r="G271" s="261" t="n">
        <v>5.6461961503208</v>
      </c>
      <c r="H271" s="261" t="n">
        <v>4.80972051327122</v>
      </c>
      <c r="I271" s="261" t="n">
        <v>3.8928121580045</v>
      </c>
      <c r="J271" s="261" t="n">
        <v>2.65542018119338</v>
      </c>
      <c r="K271" s="261" t="n">
        <v>3.07574009996155</v>
      </c>
      <c r="L271" s="261" t="n">
        <v>2.63157894736843</v>
      </c>
    </row>
    <row r="272" s="136" customFormat="true" ht="14.1" hidden="false" customHeight="true" outlineLevel="0" collapsed="false">
      <c r="A272" s="206" t="n">
        <v>2012</v>
      </c>
      <c r="B272" s="205" t="s">
        <v>315</v>
      </c>
      <c r="C272" s="261" t="n">
        <v>3.71469314933593</v>
      </c>
      <c r="D272" s="261" t="n">
        <v>2.56307099153466</v>
      </c>
      <c r="E272" s="261" t="n">
        <v>3.98612422610557</v>
      </c>
      <c r="F272" s="261" t="n">
        <v>4.21807609596696</v>
      </c>
      <c r="G272" s="261" t="n">
        <v>3.69271274934182</v>
      </c>
      <c r="H272" s="261" t="n">
        <v>4.83094302298342</v>
      </c>
      <c r="I272" s="261" t="n">
        <v>3.87246417764588</v>
      </c>
      <c r="J272" s="261" t="n">
        <v>2.31173380035025</v>
      </c>
      <c r="K272" s="261" t="n">
        <v>2.55300735612289</v>
      </c>
      <c r="L272" s="261" t="n">
        <v>2.45003223726627</v>
      </c>
    </row>
    <row r="273" s="136" customFormat="true" ht="11.1" hidden="false" customHeight="true" outlineLevel="0" collapsed="false">
      <c r="A273" s="206"/>
      <c r="B273" s="205" t="s">
        <v>316</v>
      </c>
      <c r="C273" s="261" t="n">
        <v>4.06509025568123</v>
      </c>
      <c r="D273" s="261" t="n">
        <v>2.90161290322581</v>
      </c>
      <c r="E273" s="261" t="n">
        <v>4.33648994886961</v>
      </c>
      <c r="F273" s="261" t="n">
        <v>4.54545454545455</v>
      </c>
      <c r="G273" s="261" t="n">
        <v>3.69434796337227</v>
      </c>
      <c r="H273" s="261" t="n">
        <v>5.46358743783637</v>
      </c>
      <c r="I273" s="261" t="n">
        <v>4.2267100528554</v>
      </c>
      <c r="J273" s="261" t="n">
        <v>2.69905533063428</v>
      </c>
      <c r="K273" s="261" t="n">
        <v>2.99625468164794</v>
      </c>
      <c r="L273" s="261" t="n">
        <v>2.85532994923858</v>
      </c>
    </row>
    <row r="274" s="136" customFormat="true" ht="11.1" hidden="false" customHeight="true" outlineLevel="0" collapsed="false">
      <c r="A274" s="206"/>
      <c r="B274" s="205" t="s">
        <v>317</v>
      </c>
      <c r="C274" s="261" t="n">
        <v>3.8676724672676</v>
      </c>
      <c r="D274" s="261" t="n">
        <v>2.93080759670528</v>
      </c>
      <c r="E274" s="261" t="n">
        <v>4.08210314951847</v>
      </c>
      <c r="F274" s="261" t="n">
        <v>4.84665033449545</v>
      </c>
      <c r="G274" s="261" t="n">
        <v>3.35805741401794</v>
      </c>
      <c r="H274" s="261" t="n">
        <v>6.67348705437946</v>
      </c>
      <c r="I274" s="261" t="n">
        <v>3.72936432895352</v>
      </c>
      <c r="J274" s="261" t="n">
        <v>2.59346581340519</v>
      </c>
      <c r="K274" s="261" t="n">
        <v>2.81456953642385</v>
      </c>
      <c r="L274" s="261" t="n">
        <v>2.48033877797944</v>
      </c>
    </row>
    <row r="275" s="136" customFormat="true" ht="11.1" hidden="false" customHeight="true" outlineLevel="0" collapsed="false">
      <c r="A275" s="206"/>
      <c r="B275" s="205" t="s">
        <v>318</v>
      </c>
      <c r="C275" s="261" t="n">
        <v>3.81616241066465</v>
      </c>
      <c r="D275" s="261" t="n">
        <v>2.74200677766316</v>
      </c>
      <c r="E275" s="261" t="n">
        <v>4.05850577578326</v>
      </c>
      <c r="F275" s="261" t="n">
        <v>4.65209705929617</v>
      </c>
      <c r="G275" s="261" t="n">
        <v>2.96142055642316</v>
      </c>
      <c r="H275" s="261" t="n">
        <v>6.49042997002158</v>
      </c>
      <c r="I275" s="261" t="n">
        <v>3.76483799321265</v>
      </c>
      <c r="J275" s="261" t="n">
        <v>2.55629945222155</v>
      </c>
      <c r="K275" s="261" t="n">
        <v>2.79746363297278</v>
      </c>
      <c r="L275" s="261" t="n">
        <v>2.50836120401338</v>
      </c>
    </row>
    <row r="276" s="136" customFormat="true" ht="14.1" hidden="false" customHeight="true" outlineLevel="0" collapsed="false">
      <c r="A276" s="206" t="n">
        <v>2013</v>
      </c>
      <c r="B276" s="205" t="s">
        <v>315</v>
      </c>
      <c r="C276" s="261" t="n">
        <v>3.01810244900977</v>
      </c>
      <c r="D276" s="261" t="n">
        <v>1.89918933054393</v>
      </c>
      <c r="E276" s="261" t="n">
        <v>3.27821514331743</v>
      </c>
      <c r="F276" s="261" t="n">
        <v>3.52630608198459</v>
      </c>
      <c r="G276" s="261" t="n">
        <v>2.33253717212145</v>
      </c>
      <c r="H276" s="261" t="n">
        <v>4.90378646803229</v>
      </c>
      <c r="I276" s="261" t="n">
        <v>3.15624220715922</v>
      </c>
      <c r="J276" s="261" t="n">
        <v>1.91715166039029</v>
      </c>
      <c r="K276" s="261" t="n">
        <v>2.19409282700423</v>
      </c>
      <c r="L276" s="261" t="n">
        <v>2.07677784770294</v>
      </c>
    </row>
    <row r="277" s="136" customFormat="true" ht="11.1" hidden="false" customHeight="true" outlineLevel="0" collapsed="false">
      <c r="A277" s="206"/>
      <c r="B277" s="205" t="s">
        <v>316</v>
      </c>
      <c r="C277" s="261" t="n">
        <v>2.61905041100388</v>
      </c>
      <c r="D277" s="261" t="n">
        <v>1.54704619194659</v>
      </c>
      <c r="E277" s="261" t="n">
        <v>2.8656735793334</v>
      </c>
      <c r="F277" s="261" t="n">
        <v>3.29665736706268</v>
      </c>
      <c r="G277" s="261" t="n">
        <v>1.82501015022332</v>
      </c>
      <c r="H277" s="261" t="n">
        <v>4.85756734061107</v>
      </c>
      <c r="I277" s="261" t="n">
        <v>2.63856310636845</v>
      </c>
      <c r="J277" s="261" t="n">
        <v>1.67542706964521</v>
      </c>
      <c r="K277" s="261" t="n">
        <v>1.8989898989899</v>
      </c>
      <c r="L277" s="261" t="n">
        <v>1.66563849475632</v>
      </c>
    </row>
    <row r="278" s="136" customFormat="true" ht="11.1" hidden="false" customHeight="true" outlineLevel="0" collapsed="false">
      <c r="A278" s="206"/>
      <c r="B278" s="205" t="s">
        <v>317</v>
      </c>
      <c r="C278" s="261" t="n">
        <v>2.80046028578506</v>
      </c>
      <c r="D278" s="261" t="n">
        <v>1.48365610745458</v>
      </c>
      <c r="E278" s="261" t="n">
        <v>3.09851808451349</v>
      </c>
      <c r="F278" s="261" t="n">
        <v>3.11618867882137</v>
      </c>
      <c r="G278" s="261" t="n">
        <v>1.97915374115898</v>
      </c>
      <c r="H278" s="261" t="n">
        <v>4.46821591048814</v>
      </c>
      <c r="I278" s="261" t="n">
        <v>3.09027759588032</v>
      </c>
      <c r="J278" s="261" t="n">
        <v>1.83847669074196</v>
      </c>
      <c r="K278" s="261" t="n">
        <v>2.13365539452496</v>
      </c>
      <c r="L278" s="261" t="n">
        <v>2.12514757969305</v>
      </c>
    </row>
    <row r="279" s="136" customFormat="true" ht="11.1" hidden="false" customHeight="true" outlineLevel="0" collapsed="false">
      <c r="A279" s="206"/>
      <c r="B279" s="205" t="s">
        <v>318</v>
      </c>
      <c r="C279" s="261" t="n">
        <v>2.85161913968102</v>
      </c>
      <c r="D279" s="261" t="n">
        <v>1.90446143035379</v>
      </c>
      <c r="E279" s="261" t="n">
        <v>3.06260661781148</v>
      </c>
      <c r="F279" s="261" t="n">
        <v>3.76775431861805</v>
      </c>
      <c r="G279" s="261" t="n">
        <v>2.39125142782241</v>
      </c>
      <c r="H279" s="261" t="n">
        <v>5.21487489418666</v>
      </c>
      <c r="I279" s="261" t="n">
        <v>2.71076548837831</v>
      </c>
      <c r="J279" s="261" t="n">
        <v>1.92878338278932</v>
      </c>
      <c r="K279" s="261" t="n">
        <v>2.14078374455733</v>
      </c>
      <c r="L279" s="261" t="n">
        <v>1.79445350734096</v>
      </c>
    </row>
    <row r="280" s="136" customFormat="true" ht="14.1" hidden="false" customHeight="true" outlineLevel="0" collapsed="false">
      <c r="A280" s="206" t="n">
        <v>2014</v>
      </c>
      <c r="B280" s="205" t="s">
        <v>315</v>
      </c>
      <c r="C280" s="261" t="n">
        <v>3.92738938132547</v>
      </c>
      <c r="D280" s="261" t="n">
        <v>3.63776344913869</v>
      </c>
      <c r="E280" s="261" t="n">
        <v>3.99381943933486</v>
      </c>
      <c r="F280" s="261" t="n">
        <v>4.69896555947756</v>
      </c>
      <c r="G280" s="261" t="n">
        <v>3.87745232037344</v>
      </c>
      <c r="H280" s="261" t="n">
        <v>5.62366863905326</v>
      </c>
      <c r="I280" s="261" t="n">
        <v>3.6458934251949</v>
      </c>
      <c r="J280" s="261" t="n">
        <v>2.82163251595566</v>
      </c>
      <c r="K280" s="261" t="n">
        <v>2.89017341040463</v>
      </c>
      <c r="L280" s="261" t="n">
        <v>2.52774352651048</v>
      </c>
    </row>
    <row r="281" s="136" customFormat="true" ht="11.1" hidden="false" customHeight="true" outlineLevel="0" collapsed="false">
      <c r="A281" s="206"/>
      <c r="B281" s="205" t="s">
        <v>316</v>
      </c>
      <c r="C281" s="261" t="n">
        <v>3.82888158834449</v>
      </c>
      <c r="D281" s="261" t="n">
        <v>3.37572932423672</v>
      </c>
      <c r="E281" s="261" t="n">
        <v>3.93179651130183</v>
      </c>
      <c r="F281" s="261" t="n">
        <v>4.14736288413684</v>
      </c>
      <c r="G281" s="261" t="n">
        <v>3.75206842241673</v>
      </c>
      <c r="H281" s="261" t="n">
        <v>4.55450830612539</v>
      </c>
      <c r="I281" s="261" t="n">
        <v>3.81747368646931</v>
      </c>
      <c r="J281" s="261" t="n">
        <v>2.52019386106623</v>
      </c>
      <c r="K281" s="261" t="n">
        <v>2.65662172878666</v>
      </c>
      <c r="L281" s="261" t="n">
        <v>2.54854368932038</v>
      </c>
    </row>
    <row r="282" s="136" customFormat="true" ht="11.1" hidden="false" customHeight="true" outlineLevel="0" collapsed="false">
      <c r="A282" s="206"/>
      <c r="B282" s="205" t="s">
        <v>317</v>
      </c>
      <c r="C282" s="261" t="n">
        <v>3.76362368864022</v>
      </c>
      <c r="D282" s="261" t="n">
        <v>3.39673701727918</v>
      </c>
      <c r="E282" s="261" t="n">
        <v>3.8453675051372</v>
      </c>
      <c r="F282" s="261" t="n">
        <v>4.30642859477301</v>
      </c>
      <c r="G282" s="261" t="n">
        <v>3.63813347934536</v>
      </c>
      <c r="H282" s="261" t="n">
        <v>5.08215244103386</v>
      </c>
      <c r="I282" s="261" t="n">
        <v>3.63030266073135</v>
      </c>
      <c r="J282" s="261" t="n">
        <v>2.54674403610574</v>
      </c>
      <c r="K282" s="261" t="n">
        <v>2.64091446590462</v>
      </c>
      <c r="L282" s="261" t="n">
        <v>2.42774566473989</v>
      </c>
    </row>
    <row r="283" s="136" customFormat="true" ht="11.1" hidden="false" customHeight="true" outlineLevel="0" collapsed="false">
      <c r="A283" s="206"/>
      <c r="B283" s="205" t="s">
        <v>318</v>
      </c>
      <c r="C283" s="261" t="n">
        <v>3.73602926234504</v>
      </c>
      <c r="D283" s="261" t="n">
        <v>3.50553765181047</v>
      </c>
      <c r="E283" s="261" t="n">
        <v>3.78679627178641</v>
      </c>
      <c r="F283" s="261" t="n">
        <v>4.37822540369568</v>
      </c>
      <c r="G283" s="261" t="n">
        <v>3.8405267008047</v>
      </c>
      <c r="H283" s="261" t="n">
        <v>4.92833888410733</v>
      </c>
      <c r="I283" s="261" t="n">
        <v>3.48865940931024</v>
      </c>
      <c r="J283" s="261" t="n">
        <v>2.62008733624455</v>
      </c>
      <c r="K283" s="261" t="n">
        <v>2.69982238010658</v>
      </c>
      <c r="L283" s="261" t="n">
        <v>2.35042735042734</v>
      </c>
    </row>
    <row r="284" s="136" customFormat="true" ht="14.1" hidden="false" customHeight="true" outlineLevel="0" collapsed="false">
      <c r="A284" s="206" t="n">
        <v>2015</v>
      </c>
      <c r="B284" s="205" t="s">
        <v>315</v>
      </c>
      <c r="C284" s="261" t="n">
        <v>3.41270983903941</v>
      </c>
      <c r="D284" s="261" t="n">
        <v>3.02875537809142</v>
      </c>
      <c r="E284" s="261" t="n">
        <v>3.50047404095149</v>
      </c>
      <c r="F284" s="261" t="n">
        <v>4.78585938081615</v>
      </c>
      <c r="G284" s="261" t="n">
        <v>3.39264387360578</v>
      </c>
      <c r="H284" s="261" t="n">
        <v>6.32814950925472</v>
      </c>
      <c r="I284" s="261" t="n">
        <v>2.8598084272909</v>
      </c>
      <c r="J284" s="261" t="n">
        <v>2.45017967984317</v>
      </c>
      <c r="K284" s="261" t="n">
        <v>2.52808988764043</v>
      </c>
      <c r="L284" s="261" t="n">
        <v>1.86410102224895</v>
      </c>
    </row>
    <row r="285" s="136" customFormat="true" ht="11.1" hidden="false" customHeight="true" outlineLevel="0" collapsed="false">
      <c r="A285" s="206"/>
      <c r="B285" s="205" t="s">
        <v>316</v>
      </c>
      <c r="C285" s="261" t="n">
        <v>4.05939695091253</v>
      </c>
      <c r="D285" s="261" t="n">
        <v>3.32522061129113</v>
      </c>
      <c r="E285" s="261" t="n">
        <v>4.22524284943336</v>
      </c>
      <c r="F285" s="261" t="n">
        <v>5.29633442763068</v>
      </c>
      <c r="G285" s="261" t="n">
        <v>3.6970849906804</v>
      </c>
      <c r="H285" s="261" t="n">
        <v>6.93088752283127</v>
      </c>
      <c r="I285" s="261" t="n">
        <v>3.65539835264208</v>
      </c>
      <c r="J285" s="261" t="n">
        <v>3.0570438071226</v>
      </c>
      <c r="K285" s="261" t="n">
        <v>3.20587099266125</v>
      </c>
      <c r="L285" s="261" t="n">
        <v>2.60355029585799</v>
      </c>
    </row>
    <row r="286" s="136" customFormat="true" ht="11.1" hidden="false" customHeight="true" outlineLevel="0" collapsed="false">
      <c r="A286" s="206"/>
      <c r="B286" s="205" t="s">
        <v>317</v>
      </c>
      <c r="C286" s="261" t="n">
        <v>3.92589011877355</v>
      </c>
      <c r="D286" s="261" t="n">
        <v>3.41450940870325</v>
      </c>
      <c r="E286" s="261" t="n">
        <v>4.0393355534941</v>
      </c>
      <c r="F286" s="261" t="n">
        <v>4.16623148747728</v>
      </c>
      <c r="G286" s="261" t="n">
        <v>3.67870071421584</v>
      </c>
      <c r="H286" s="261" t="n">
        <v>4.72435653323177</v>
      </c>
      <c r="I286" s="261" t="n">
        <v>3.9797579585352</v>
      </c>
      <c r="J286" s="261" t="n">
        <v>2.7664256523106</v>
      </c>
      <c r="K286" s="261" t="n">
        <v>2.84178187403994</v>
      </c>
      <c r="L286" s="261" t="n">
        <v>2.8216704288939</v>
      </c>
    </row>
    <row r="287" s="136" customFormat="true" ht="11.1" hidden="true" customHeight="true" outlineLevel="0" collapsed="false">
      <c r="A287" s="206"/>
      <c r="B287" s="205" t="s">
        <v>318</v>
      </c>
      <c r="C287" s="261"/>
      <c r="D287" s="261"/>
      <c r="E287" s="261"/>
      <c r="F287" s="261"/>
      <c r="G287" s="261"/>
      <c r="H287" s="261"/>
      <c r="I287" s="261"/>
      <c r="J287" s="261"/>
      <c r="K287" s="261"/>
      <c r="L287" s="261"/>
    </row>
    <row r="288" s="136" customFormat="true" ht="14.1" hidden="true" customHeight="true" outlineLevel="0" collapsed="false">
      <c r="A288" s="206" t="n">
        <v>2016</v>
      </c>
      <c r="B288" s="205" t="s">
        <v>315</v>
      </c>
      <c r="C288" s="261"/>
      <c r="D288" s="261"/>
      <c r="E288" s="261"/>
      <c r="F288" s="261"/>
      <c r="G288" s="261"/>
      <c r="H288" s="261"/>
      <c r="I288" s="261"/>
      <c r="J288" s="261"/>
      <c r="K288" s="261"/>
      <c r="L288" s="261"/>
    </row>
    <row r="289" s="136" customFormat="true" ht="11.1" hidden="true" customHeight="true" outlineLevel="0" collapsed="false">
      <c r="A289" s="206"/>
      <c r="B289" s="205" t="s">
        <v>316</v>
      </c>
      <c r="C289" s="261"/>
      <c r="D289" s="261"/>
      <c r="E289" s="261"/>
      <c r="F289" s="261"/>
      <c r="G289" s="261"/>
      <c r="H289" s="261"/>
      <c r="I289" s="261"/>
      <c r="J289" s="261"/>
      <c r="K289" s="261"/>
      <c r="L289" s="261"/>
    </row>
    <row r="290" s="136" customFormat="true" ht="11.1" hidden="true" customHeight="true" outlineLevel="0" collapsed="false">
      <c r="A290" s="206"/>
      <c r="B290" s="205" t="s">
        <v>317</v>
      </c>
      <c r="C290" s="261"/>
      <c r="D290" s="261"/>
      <c r="E290" s="261"/>
      <c r="F290" s="261"/>
      <c r="G290" s="261"/>
      <c r="H290" s="261"/>
      <c r="I290" s="261"/>
      <c r="J290" s="261"/>
      <c r="K290" s="261"/>
      <c r="L290" s="261"/>
    </row>
    <row r="291" s="136" customFormat="true" ht="11.1" hidden="true" customHeight="true" outlineLevel="0" collapsed="false">
      <c r="A291" s="206"/>
      <c r="B291" s="205" t="s">
        <v>318</v>
      </c>
      <c r="C291" s="261"/>
      <c r="D291" s="261"/>
      <c r="E291" s="261"/>
      <c r="F291" s="261"/>
      <c r="G291" s="261"/>
      <c r="H291" s="261"/>
      <c r="I291" s="261"/>
      <c r="J291" s="261"/>
      <c r="K291" s="261"/>
      <c r="L291" s="261"/>
    </row>
    <row r="292" s="136" customFormat="true" ht="14.1" hidden="true" customHeight="true" outlineLevel="0" collapsed="false">
      <c r="A292" s="206" t="n">
        <v>2017</v>
      </c>
      <c r="B292" s="205" t="s">
        <v>315</v>
      </c>
      <c r="C292" s="261"/>
      <c r="D292" s="261"/>
      <c r="E292" s="261"/>
      <c r="F292" s="261"/>
      <c r="G292" s="261"/>
      <c r="H292" s="261"/>
      <c r="I292" s="261"/>
      <c r="J292" s="261"/>
      <c r="K292" s="261"/>
      <c r="L292" s="261"/>
    </row>
    <row r="293" s="136" customFormat="true" ht="11.1" hidden="true" customHeight="true" outlineLevel="0" collapsed="false">
      <c r="A293" s="206"/>
      <c r="B293" s="205" t="s">
        <v>316</v>
      </c>
      <c r="C293" s="261"/>
      <c r="D293" s="261"/>
      <c r="E293" s="261"/>
      <c r="F293" s="261"/>
      <c r="G293" s="261"/>
      <c r="H293" s="261"/>
      <c r="I293" s="261"/>
      <c r="J293" s="261"/>
      <c r="K293" s="261"/>
      <c r="L293" s="261"/>
    </row>
    <row r="294" s="136" customFormat="true" ht="11.1" hidden="true" customHeight="true" outlineLevel="0" collapsed="false">
      <c r="A294" s="206"/>
      <c r="B294" s="205" t="s">
        <v>317</v>
      </c>
      <c r="C294" s="261"/>
      <c r="D294" s="261"/>
      <c r="E294" s="261"/>
      <c r="F294" s="261"/>
      <c r="G294" s="261"/>
      <c r="H294" s="261"/>
      <c r="I294" s="261"/>
      <c r="J294" s="261"/>
      <c r="K294" s="261"/>
      <c r="L294" s="261"/>
    </row>
    <row r="295" s="136" customFormat="true" ht="11.1" hidden="true" customHeight="true" outlineLevel="0" collapsed="false">
      <c r="A295" s="206"/>
      <c r="B295" s="205" t="s">
        <v>318</v>
      </c>
      <c r="C295" s="261"/>
      <c r="D295" s="261"/>
      <c r="E295" s="261"/>
      <c r="F295" s="261"/>
      <c r="G295" s="261"/>
      <c r="H295" s="261"/>
      <c r="I295" s="261"/>
      <c r="J295" s="261"/>
      <c r="K295" s="261"/>
      <c r="L295" s="261"/>
    </row>
    <row r="296" s="136" customFormat="true" ht="14.1" hidden="true" customHeight="true" outlineLevel="0" collapsed="false">
      <c r="A296" s="206" t="n">
        <v>2018</v>
      </c>
      <c r="B296" s="205" t="s">
        <v>315</v>
      </c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</row>
    <row r="297" s="136" customFormat="true" ht="11.1" hidden="true" customHeight="true" outlineLevel="0" collapsed="false">
      <c r="A297" s="206"/>
      <c r="B297" s="205" t="s">
        <v>316</v>
      </c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</row>
    <row r="298" s="136" customFormat="true" ht="11.1" hidden="true" customHeight="true" outlineLevel="0" collapsed="false">
      <c r="A298" s="206"/>
      <c r="B298" s="205" t="s">
        <v>317</v>
      </c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</row>
    <row r="299" s="136" customFormat="true" ht="11.1" hidden="true" customHeight="true" outlineLevel="0" collapsed="false">
      <c r="A299" s="206"/>
      <c r="B299" s="205" t="s">
        <v>318</v>
      </c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</row>
    <row r="300" s="136" customFormat="true" ht="14.1" hidden="true" customHeight="true" outlineLevel="0" collapsed="false">
      <c r="A300" s="206" t="n">
        <v>2019</v>
      </c>
      <c r="B300" s="205" t="s">
        <v>315</v>
      </c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</row>
    <row r="301" s="136" customFormat="true" ht="11.1" hidden="true" customHeight="true" outlineLevel="0" collapsed="false">
      <c r="A301" s="206"/>
      <c r="B301" s="205" t="s">
        <v>316</v>
      </c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</row>
    <row r="302" s="136" customFormat="true" ht="11.1" hidden="true" customHeight="true" outlineLevel="0" collapsed="false">
      <c r="A302" s="206"/>
      <c r="B302" s="205" t="s">
        <v>317</v>
      </c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</row>
    <row r="303" s="136" customFormat="true" ht="11.1" hidden="true" customHeight="true" outlineLevel="0" collapsed="false">
      <c r="A303" s="206"/>
      <c r="B303" s="205" t="s">
        <v>318</v>
      </c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</row>
    <row r="304" s="136" customFormat="true" ht="14.1" hidden="true" customHeight="true" outlineLevel="0" collapsed="false">
      <c r="A304" s="206" t="n">
        <v>2020</v>
      </c>
      <c r="B304" s="205" t="s">
        <v>315</v>
      </c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</row>
    <row r="305" s="136" customFormat="true" ht="11.1" hidden="true" customHeight="true" outlineLevel="0" collapsed="false">
      <c r="A305" s="206"/>
      <c r="B305" s="205" t="s">
        <v>316</v>
      </c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</row>
    <row r="306" s="136" customFormat="true" ht="11.1" hidden="true" customHeight="true" outlineLevel="0" collapsed="false">
      <c r="A306" s="206"/>
      <c r="B306" s="205" t="s">
        <v>317</v>
      </c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</row>
    <row r="307" s="136" customFormat="true" ht="11.1" hidden="true" customHeight="true" outlineLevel="0" collapsed="false">
      <c r="A307" s="206"/>
      <c r="B307" s="205" t="s">
        <v>318</v>
      </c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</row>
    <row r="308" s="263" customFormat="true" ht="11.1" hidden="false" customHeight="true" outlineLevel="0" collapsed="false">
      <c r="A308" s="184"/>
      <c r="B308" s="262"/>
    </row>
    <row r="309" s="263" customFormat="true" ht="11.1" hidden="false" customHeight="true" outlineLevel="0" collapsed="false">
      <c r="A309" s="159" t="s">
        <v>355</v>
      </c>
      <c r="B309" s="264"/>
    </row>
    <row r="310" s="263" customFormat="true" ht="11.1" hidden="false" customHeight="true" outlineLevel="0" collapsed="false">
      <c r="A310" s="136" t="s">
        <v>356</v>
      </c>
    </row>
    <row r="311" s="263" customFormat="true" ht="11.1" hidden="false" customHeight="true" outlineLevel="0" collapsed="false">
      <c r="A311" s="136" t="s">
        <v>357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56"/>
    <col collapsed="false" customWidth="true" hidden="false" outlineLevel="0" max="11" min="3" style="91" width="9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58</v>
      </c>
    </row>
    <row r="3" s="98" customFormat="true" ht="25.5" hidden="true" customHeight="true" outlineLevel="0" collapsed="false">
      <c r="A3" s="185"/>
      <c r="L3" s="97"/>
    </row>
    <row r="4" s="98" customFormat="true" ht="25.5" hidden="true" customHeight="true" outlineLevel="0" collapsed="false">
      <c r="A4" s="185"/>
      <c r="L4" s="97"/>
    </row>
    <row r="5" s="98" customFormat="true" ht="25.5" hidden="true" customHeight="true" outlineLevel="0" collapsed="false">
      <c r="A5" s="185"/>
      <c r="L5" s="97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95" t="s">
        <v>308</v>
      </c>
      <c r="B7" s="195"/>
      <c r="C7" s="107" t="s">
        <v>290</v>
      </c>
      <c r="D7" s="190" t="s">
        <v>296</v>
      </c>
      <c r="E7" s="190"/>
      <c r="F7" s="190"/>
      <c r="G7" s="107" t="s">
        <v>359</v>
      </c>
      <c r="H7" s="107" t="s">
        <v>360</v>
      </c>
      <c r="I7" s="107" t="s">
        <v>361</v>
      </c>
      <c r="J7" s="107" t="s">
        <v>362</v>
      </c>
      <c r="K7" s="109" t="s">
        <v>301</v>
      </c>
      <c r="L7" s="136"/>
    </row>
    <row r="8" customFormat="false" ht="68.1" hidden="false" customHeight="true" outlineLevel="0" collapsed="false">
      <c r="A8" s="195"/>
      <c r="B8" s="195"/>
      <c r="C8" s="107"/>
      <c r="D8" s="192" t="s">
        <v>302</v>
      </c>
      <c r="E8" s="192" t="s">
        <v>363</v>
      </c>
      <c r="F8" s="192" t="s">
        <v>304</v>
      </c>
      <c r="G8" s="107"/>
      <c r="H8" s="107"/>
      <c r="I8" s="107"/>
      <c r="J8" s="107"/>
      <c r="K8" s="109"/>
      <c r="L8" s="136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4" t="n">
        <v>8</v>
      </c>
      <c r="K9" s="139" t="n">
        <v>9</v>
      </c>
      <c r="L9" s="136"/>
    </row>
    <row r="10" s="265" customFormat="true" ht="24.95" hidden="false" customHeight="true" outlineLevel="0" collapsed="false">
      <c r="A10" s="246"/>
      <c r="B10" s="247"/>
      <c r="C10" s="150" t="s">
        <v>237</v>
      </c>
      <c r="D10" s="150"/>
      <c r="E10" s="150"/>
      <c r="F10" s="150"/>
      <c r="G10" s="150"/>
      <c r="H10" s="150"/>
      <c r="I10" s="150"/>
      <c r="J10" s="150"/>
      <c r="K10" s="150"/>
      <c r="L10" s="136"/>
    </row>
    <row r="11" customFormat="false" ht="11.1" hidden="true" customHeight="true" outlineLevel="0" collapsed="false">
      <c r="A11" s="123" t="n">
        <v>1991</v>
      </c>
      <c r="B11" s="123"/>
      <c r="C11" s="202" t="n">
        <v>490.752</v>
      </c>
      <c r="D11" s="202" t="n">
        <v>171.633</v>
      </c>
      <c r="E11" s="202" t="n">
        <v>39.506</v>
      </c>
      <c r="F11" s="202" t="n">
        <v>47.73</v>
      </c>
      <c r="G11" s="202" t="n">
        <v>40.142</v>
      </c>
      <c r="H11" s="202" t="n">
        <v>709.479</v>
      </c>
      <c r="I11" s="202" t="n">
        <v>333.642</v>
      </c>
      <c r="J11" s="202" t="n">
        <v>-38.647</v>
      </c>
      <c r="K11" s="202" t="n">
        <v>1004.474</v>
      </c>
      <c r="L11" s="266"/>
    </row>
    <row r="12" customFormat="false" ht="11.1" hidden="true" customHeight="true" outlineLevel="0" collapsed="false">
      <c r="A12" s="123" t="n">
        <v>1992</v>
      </c>
      <c r="B12" s="123"/>
      <c r="C12" s="202" t="n">
        <v>523.866</v>
      </c>
      <c r="D12" s="202" t="n">
        <v>193.897</v>
      </c>
      <c r="E12" s="202" t="n">
        <v>44.486</v>
      </c>
      <c r="F12" s="202" t="n">
        <v>51.627</v>
      </c>
      <c r="G12" s="202" t="n">
        <v>46.024</v>
      </c>
      <c r="H12" s="202" t="n">
        <v>767.852</v>
      </c>
      <c r="I12" s="202" t="n">
        <v>350.061</v>
      </c>
      <c r="J12" s="202" t="n">
        <v>-40.312</v>
      </c>
      <c r="K12" s="202" t="n">
        <v>1077.601</v>
      </c>
      <c r="L12" s="266"/>
    </row>
    <row r="13" customFormat="false" ht="11.1" hidden="true" customHeight="true" outlineLevel="0" collapsed="false">
      <c r="A13" s="123" t="n">
        <v>1993</v>
      </c>
      <c r="B13" s="123"/>
      <c r="C13" s="202" t="n">
        <v>538.72</v>
      </c>
      <c r="D13" s="202" t="n">
        <v>213.591</v>
      </c>
      <c r="E13" s="202" t="n">
        <v>47.968</v>
      </c>
      <c r="F13" s="202" t="n">
        <v>53.993</v>
      </c>
      <c r="G13" s="202" t="n">
        <v>52.759</v>
      </c>
      <c r="H13" s="202" t="n">
        <v>801.513</v>
      </c>
      <c r="I13" s="202" t="n">
        <v>362.341</v>
      </c>
      <c r="J13" s="202" t="n">
        <v>-42.24</v>
      </c>
      <c r="K13" s="202" t="n">
        <v>1121.614</v>
      </c>
      <c r="L13" s="266"/>
    </row>
    <row r="14" customFormat="false" ht="11.1" hidden="true" customHeight="true" outlineLevel="0" collapsed="false">
      <c r="A14" s="123" t="n">
        <v>1994</v>
      </c>
      <c r="B14" s="123"/>
      <c r="C14" s="202" t="n">
        <v>538.419</v>
      </c>
      <c r="D14" s="202" t="n">
        <v>222.811</v>
      </c>
      <c r="E14" s="202" t="n">
        <v>51.431</v>
      </c>
      <c r="F14" s="202" t="n">
        <v>55.462</v>
      </c>
      <c r="G14" s="202" t="n">
        <v>57.648</v>
      </c>
      <c r="H14" s="202" t="n">
        <v>810.475</v>
      </c>
      <c r="I14" s="202" t="n">
        <v>390.54</v>
      </c>
      <c r="J14" s="202" t="n">
        <v>-42.271</v>
      </c>
      <c r="K14" s="202" t="n">
        <v>1158.744</v>
      </c>
      <c r="L14" s="266"/>
    </row>
    <row r="15" customFormat="false" ht="11.1" hidden="true" customHeight="true" outlineLevel="0" collapsed="false">
      <c r="A15" s="123" t="n">
        <v>1995</v>
      </c>
      <c r="B15" s="123"/>
      <c r="C15" s="202" t="n">
        <v>542.652</v>
      </c>
      <c r="D15" s="202" t="n">
        <v>236.941</v>
      </c>
      <c r="E15" s="202" t="n">
        <v>54.011</v>
      </c>
      <c r="F15" s="202" t="n">
        <v>54.01</v>
      </c>
      <c r="G15" s="202" t="n">
        <v>64.699</v>
      </c>
      <c r="H15" s="202" t="n">
        <v>822.915</v>
      </c>
      <c r="I15" s="202" t="n">
        <v>402.899</v>
      </c>
      <c r="J15" s="202" t="n">
        <v>-35.715</v>
      </c>
      <c r="K15" s="202" t="n">
        <v>1190.099</v>
      </c>
      <c r="L15" s="266"/>
    </row>
    <row r="16" customFormat="false" ht="11.1" hidden="true" customHeight="true" outlineLevel="0" collapsed="false">
      <c r="A16" s="123" t="n">
        <v>1996</v>
      </c>
      <c r="B16" s="123"/>
      <c r="C16" s="202" t="n">
        <v>549.699</v>
      </c>
      <c r="D16" s="202" t="n">
        <v>249.887</v>
      </c>
      <c r="E16" s="202" t="n">
        <v>55.631</v>
      </c>
      <c r="F16" s="202" t="n">
        <v>59.593</v>
      </c>
      <c r="G16" s="202" t="n">
        <v>71.316</v>
      </c>
      <c r="H16" s="202" t="n">
        <v>843.494</v>
      </c>
      <c r="I16" s="202" t="n">
        <v>403.103</v>
      </c>
      <c r="J16" s="202" t="n">
        <v>-34.034</v>
      </c>
      <c r="K16" s="202" t="n">
        <v>1212.563</v>
      </c>
      <c r="L16" s="266"/>
    </row>
    <row r="17" customFormat="false" ht="11.1" hidden="true" customHeight="true" outlineLevel="0" collapsed="false">
      <c r="A17" s="123" t="n">
        <v>1997</v>
      </c>
      <c r="B17" s="123"/>
      <c r="C17" s="202" t="n">
        <v>541.323</v>
      </c>
      <c r="D17" s="202" t="n">
        <v>254.378</v>
      </c>
      <c r="E17" s="202" t="n">
        <v>57.585</v>
      </c>
      <c r="F17" s="202" t="n">
        <v>61.557</v>
      </c>
      <c r="G17" s="202" t="n">
        <v>73.033</v>
      </c>
      <c r="H17" s="202" t="n">
        <v>841.81</v>
      </c>
      <c r="I17" s="202" t="n">
        <v>420.376</v>
      </c>
      <c r="J17" s="202" t="n">
        <v>-30.945</v>
      </c>
      <c r="K17" s="202" t="n">
        <v>1231.241</v>
      </c>
      <c r="L17" s="266"/>
    </row>
    <row r="18" customFormat="false" ht="11.1" hidden="true" customHeight="true" outlineLevel="0" collapsed="false">
      <c r="A18" s="123" t="n">
        <v>1998</v>
      </c>
      <c r="B18" s="123"/>
      <c r="C18" s="202" t="n">
        <v>553.464</v>
      </c>
      <c r="D18" s="202" t="n">
        <v>257.331</v>
      </c>
      <c r="E18" s="202" t="n">
        <v>57.379</v>
      </c>
      <c r="F18" s="202" t="n">
        <v>63.548</v>
      </c>
      <c r="G18" s="202" t="n">
        <v>72.648</v>
      </c>
      <c r="H18" s="202" t="n">
        <v>859.074</v>
      </c>
      <c r="I18" s="202" t="n">
        <v>426.639</v>
      </c>
      <c r="J18" s="202" t="n">
        <v>-36.871</v>
      </c>
      <c r="K18" s="202" t="n">
        <v>1248.842</v>
      </c>
      <c r="L18" s="266"/>
    </row>
    <row r="19" customFormat="false" ht="11.1" hidden="true" customHeight="true" outlineLevel="0" collapsed="false">
      <c r="A19" s="123" t="n">
        <v>1999</v>
      </c>
      <c r="B19" s="123"/>
      <c r="C19" s="202" t="n">
        <v>573.116</v>
      </c>
      <c r="D19" s="202" t="n">
        <v>263.062</v>
      </c>
      <c r="E19" s="202" t="n">
        <v>59.17</v>
      </c>
      <c r="F19" s="202" t="n">
        <v>70.159</v>
      </c>
      <c r="G19" s="202" t="n">
        <v>72.823</v>
      </c>
      <c r="H19" s="202" t="n">
        <v>892.684</v>
      </c>
      <c r="I19" s="202" t="n">
        <v>430.231</v>
      </c>
      <c r="J19" s="202" t="n">
        <v>-42.987</v>
      </c>
      <c r="K19" s="202" t="n">
        <v>1279.928</v>
      </c>
      <c r="L19" s="266"/>
    </row>
    <row r="20" customFormat="false" ht="11.1" hidden="true" customHeight="true" outlineLevel="0" collapsed="false">
      <c r="A20" s="123" t="n">
        <v>2000</v>
      </c>
      <c r="B20" s="123"/>
      <c r="C20" s="202" t="n">
        <v>600.578</v>
      </c>
      <c r="D20" s="202" t="n">
        <v>268.38</v>
      </c>
      <c r="E20" s="202" t="n">
        <v>53.125</v>
      </c>
      <c r="F20" s="202" t="n">
        <v>71.051</v>
      </c>
      <c r="G20" s="202" t="n">
        <v>69.9</v>
      </c>
      <c r="H20" s="202" t="n">
        <v>923.234</v>
      </c>
      <c r="I20" s="202" t="n">
        <v>427.962</v>
      </c>
      <c r="J20" s="202" t="n">
        <v>-51.062</v>
      </c>
      <c r="K20" s="202" t="n">
        <v>1300.134</v>
      </c>
      <c r="L20" s="266"/>
    </row>
    <row r="21" customFormat="false" ht="11.1" hidden="true" customHeight="true" outlineLevel="0" collapsed="false">
      <c r="A21" s="123" t="n">
        <v>2001</v>
      </c>
      <c r="B21" s="123"/>
      <c r="C21" s="202" t="n">
        <v>618.704</v>
      </c>
      <c r="D21" s="202" t="n">
        <v>277.941</v>
      </c>
      <c r="E21" s="202" t="n">
        <v>55.178</v>
      </c>
      <c r="F21" s="202" t="n">
        <v>75.793</v>
      </c>
      <c r="G21" s="202" t="n">
        <v>71.946</v>
      </c>
      <c r="H21" s="202" t="n">
        <v>955.67</v>
      </c>
      <c r="I21" s="202" t="n">
        <v>455.843</v>
      </c>
      <c r="J21" s="202" t="n">
        <v>-51.576</v>
      </c>
      <c r="K21" s="202" t="n">
        <v>1359.937</v>
      </c>
      <c r="L21" s="266"/>
    </row>
    <row r="22" customFormat="false" ht="11.1" hidden="true" customHeight="true" outlineLevel="0" collapsed="false">
      <c r="A22" s="123" t="n">
        <v>2002</v>
      </c>
      <c r="B22" s="123"/>
      <c r="C22" s="202" t="n">
        <v>621.948</v>
      </c>
      <c r="D22" s="202" t="n">
        <v>287.274</v>
      </c>
      <c r="E22" s="202" t="n">
        <v>59.456</v>
      </c>
      <c r="F22" s="202" t="n">
        <v>76.777</v>
      </c>
      <c r="G22" s="202" t="n">
        <v>75.995</v>
      </c>
      <c r="H22" s="202" t="n">
        <v>969.46</v>
      </c>
      <c r="I22" s="202" t="n">
        <v>442.181</v>
      </c>
      <c r="J22" s="202" t="n">
        <v>-44.384</v>
      </c>
      <c r="K22" s="202" t="n">
        <v>1367.257</v>
      </c>
      <c r="L22" s="266"/>
    </row>
    <row r="23" customFormat="false" ht="11.1" hidden="true" customHeight="true" outlineLevel="0" collapsed="false">
      <c r="A23" s="123" t="n">
        <v>2003</v>
      </c>
      <c r="B23" s="123"/>
      <c r="C23" s="202" t="n">
        <v>615.37</v>
      </c>
      <c r="D23" s="202" t="n">
        <v>293.616</v>
      </c>
      <c r="E23" s="202" t="n">
        <v>63.344</v>
      </c>
      <c r="F23" s="202" t="n">
        <v>78.495</v>
      </c>
      <c r="G23" s="202" t="n">
        <v>77.23</v>
      </c>
      <c r="H23" s="202" t="n">
        <v>973.595</v>
      </c>
      <c r="I23" s="202" t="n">
        <v>467.06</v>
      </c>
      <c r="J23" s="202" t="n">
        <v>-39.138</v>
      </c>
      <c r="K23" s="202" t="n">
        <v>1401.517</v>
      </c>
      <c r="L23" s="266"/>
    </row>
    <row r="24" customFormat="false" ht="11.1" hidden="true" customHeight="true" outlineLevel="0" collapsed="false">
      <c r="A24" s="123" t="n">
        <v>2004</v>
      </c>
      <c r="B24" s="123"/>
      <c r="C24" s="202" t="n">
        <v>628.514</v>
      </c>
      <c r="D24" s="202" t="n">
        <v>291.842</v>
      </c>
      <c r="E24" s="202" t="n">
        <v>67.355</v>
      </c>
      <c r="F24" s="202" t="n">
        <v>79.89</v>
      </c>
      <c r="G24" s="202" t="n">
        <v>80.585</v>
      </c>
      <c r="H24" s="202" t="n">
        <v>987.016</v>
      </c>
      <c r="I24" s="202" t="n">
        <v>478.83</v>
      </c>
      <c r="J24" s="202" t="n">
        <v>-39.343</v>
      </c>
      <c r="K24" s="202" t="n">
        <v>1426.503</v>
      </c>
      <c r="L24" s="266"/>
    </row>
    <row r="25" customFormat="false" ht="11.1" hidden="true" customHeight="true" outlineLevel="0" collapsed="false">
      <c r="A25" s="123" t="n">
        <v>2005</v>
      </c>
      <c r="B25" s="123"/>
      <c r="C25" s="202" t="n">
        <v>627.377</v>
      </c>
      <c r="D25" s="202" t="n">
        <v>286.268</v>
      </c>
      <c r="E25" s="202" t="n">
        <v>73.418</v>
      </c>
      <c r="F25" s="202" t="n">
        <v>81.726</v>
      </c>
      <c r="G25" s="202" t="n">
        <v>80.835</v>
      </c>
      <c r="H25" s="202" t="n">
        <v>987.954</v>
      </c>
      <c r="I25" s="202" t="n">
        <v>506.539</v>
      </c>
      <c r="J25" s="202" t="n">
        <v>-42.821</v>
      </c>
      <c r="K25" s="202" t="n">
        <v>1451.672</v>
      </c>
      <c r="L25" s="266"/>
    </row>
    <row r="26" customFormat="false" ht="11.1" hidden="true" customHeight="true" outlineLevel="0" collapsed="false">
      <c r="A26" s="123" t="n">
        <v>2006</v>
      </c>
      <c r="B26" s="123"/>
      <c r="C26" s="202" t="n">
        <v>630.707</v>
      </c>
      <c r="D26" s="202" t="n">
        <v>279.635</v>
      </c>
      <c r="E26" s="202" t="n">
        <v>76.198</v>
      </c>
      <c r="F26" s="202" t="n">
        <v>83.13</v>
      </c>
      <c r="G26" s="202" t="n">
        <v>80.069</v>
      </c>
      <c r="H26" s="202" t="n">
        <v>989.601</v>
      </c>
      <c r="I26" s="202" t="n">
        <v>546.539</v>
      </c>
      <c r="J26" s="202" t="n">
        <v>-53.75</v>
      </c>
      <c r="K26" s="202" t="n">
        <v>1482.39</v>
      </c>
      <c r="L26" s="266"/>
    </row>
    <row r="27" customFormat="false" ht="11.1" hidden="true" customHeight="true" outlineLevel="0" collapsed="false">
      <c r="A27" s="123" t="n">
        <v>2007</v>
      </c>
      <c r="B27" s="123"/>
      <c r="C27" s="202" t="n">
        <v>648.938</v>
      </c>
      <c r="D27" s="202" t="n">
        <v>274.416</v>
      </c>
      <c r="E27" s="202" t="n">
        <v>73.448</v>
      </c>
      <c r="F27" s="202" t="n">
        <v>85.729</v>
      </c>
      <c r="G27" s="202" t="n">
        <v>77.216</v>
      </c>
      <c r="H27" s="202" t="n">
        <v>1005.315</v>
      </c>
      <c r="I27" s="202" t="n">
        <v>565.855</v>
      </c>
      <c r="J27" s="202" t="n">
        <v>-64.412</v>
      </c>
      <c r="K27" s="202" t="n">
        <v>1506.758</v>
      </c>
      <c r="L27" s="266"/>
    </row>
    <row r="28" customFormat="false" ht="11.1" hidden="true" customHeight="true" outlineLevel="0" collapsed="false">
      <c r="A28" s="123" t="n">
        <v>2008</v>
      </c>
      <c r="B28" s="123"/>
      <c r="C28" s="202" t="n">
        <v>670.811</v>
      </c>
      <c r="D28" s="202" t="n">
        <v>275.461</v>
      </c>
      <c r="E28" s="202" t="n">
        <v>73.174</v>
      </c>
      <c r="F28" s="202" t="n">
        <v>89.035</v>
      </c>
      <c r="G28" s="202" t="n">
        <v>79.429</v>
      </c>
      <c r="H28" s="202" t="n">
        <v>1029.052</v>
      </c>
      <c r="I28" s="202" t="n">
        <v>587.288</v>
      </c>
      <c r="J28" s="202" t="n">
        <v>-75.132</v>
      </c>
      <c r="K28" s="202" t="n">
        <v>1541.208</v>
      </c>
      <c r="L28" s="266"/>
    </row>
    <row r="29" customFormat="false" ht="11.1" hidden="true" customHeight="true" outlineLevel="0" collapsed="false">
      <c r="A29" s="123" t="n">
        <v>2009</v>
      </c>
      <c r="B29" s="123"/>
      <c r="C29" s="202" t="n">
        <v>672.596</v>
      </c>
      <c r="D29" s="202" t="n">
        <v>289.294</v>
      </c>
      <c r="E29" s="202" t="n">
        <v>78.22</v>
      </c>
      <c r="F29" s="202" t="n">
        <v>106.131</v>
      </c>
      <c r="G29" s="202" t="n">
        <v>90.493</v>
      </c>
      <c r="H29" s="202" t="n">
        <v>1055.748</v>
      </c>
      <c r="I29" s="202" t="n">
        <v>541.97</v>
      </c>
      <c r="J29" s="202" t="n">
        <v>-72.77</v>
      </c>
      <c r="K29" s="202" t="n">
        <v>1524.948</v>
      </c>
      <c r="L29" s="266"/>
    </row>
    <row r="30" customFormat="false" ht="11.1" hidden="true" customHeight="true" outlineLevel="0" collapsed="false">
      <c r="A30" s="123" t="n">
        <v>2010</v>
      </c>
      <c r="B30" s="123"/>
      <c r="C30" s="202" t="n">
        <v>702.168</v>
      </c>
      <c r="D30" s="202" t="n">
        <v>290.307</v>
      </c>
      <c r="E30" s="202" t="n">
        <v>79.073</v>
      </c>
      <c r="F30" s="202" t="n">
        <v>109.358</v>
      </c>
      <c r="G30" s="202" t="n">
        <v>91.031</v>
      </c>
      <c r="H30" s="202" t="n">
        <v>1089.875</v>
      </c>
      <c r="I30" s="202" t="n">
        <v>540.856</v>
      </c>
      <c r="J30" s="202" t="n">
        <v>-69.068</v>
      </c>
      <c r="K30" s="202" t="n">
        <v>1561.663</v>
      </c>
      <c r="L30" s="266"/>
    </row>
    <row r="31" customFormat="false" ht="11.1" hidden="false" customHeight="true" outlineLevel="0" collapsed="false">
      <c r="A31" s="123" t="n">
        <v>2011</v>
      </c>
      <c r="B31" s="123"/>
      <c r="C31" s="202" t="n">
        <v>729.398</v>
      </c>
      <c r="D31" s="202" t="n">
        <v>287.737</v>
      </c>
      <c r="E31" s="202" t="n">
        <v>74.289</v>
      </c>
      <c r="F31" s="202" t="n">
        <v>112.343</v>
      </c>
      <c r="G31" s="202" t="n">
        <v>91.351</v>
      </c>
      <c r="H31" s="202" t="n">
        <v>1112.416</v>
      </c>
      <c r="I31" s="202" t="n">
        <v>563.864</v>
      </c>
      <c r="J31" s="202" t="n">
        <v>-67.994</v>
      </c>
      <c r="K31" s="202" t="n">
        <v>1608.286</v>
      </c>
      <c r="L31" s="266"/>
    </row>
    <row r="32" customFormat="false" ht="11.1" hidden="false" customHeight="true" outlineLevel="0" collapsed="false">
      <c r="A32" s="123" t="n">
        <v>2012</v>
      </c>
      <c r="B32" s="123"/>
      <c r="C32" s="202" t="n">
        <v>757.781</v>
      </c>
      <c r="D32" s="202" t="n">
        <v>291.475</v>
      </c>
      <c r="E32" s="202" t="n">
        <v>73.488</v>
      </c>
      <c r="F32" s="202" t="n">
        <v>115.778</v>
      </c>
      <c r="G32" s="202" t="n">
        <v>91.447</v>
      </c>
      <c r="H32" s="202" t="n">
        <v>1147.075</v>
      </c>
      <c r="I32" s="202" t="n">
        <v>569.201</v>
      </c>
      <c r="J32" s="202" t="n">
        <v>-73.83</v>
      </c>
      <c r="K32" s="202" t="n">
        <v>1642.446</v>
      </c>
      <c r="L32" s="266"/>
    </row>
    <row r="33" customFormat="false" ht="11.1" hidden="false" customHeight="true" outlineLevel="0" collapsed="false">
      <c r="A33" s="123" t="n">
        <v>2013</v>
      </c>
      <c r="B33" s="123"/>
      <c r="C33" s="202" t="n">
        <v>779.702</v>
      </c>
      <c r="D33" s="202" t="n">
        <v>297.029</v>
      </c>
      <c r="E33" s="202" t="n">
        <v>74.884</v>
      </c>
      <c r="F33" s="202" t="n">
        <v>120.169</v>
      </c>
      <c r="G33" s="202" t="n">
        <v>93.557</v>
      </c>
      <c r="H33" s="202" t="n">
        <v>1178.227</v>
      </c>
      <c r="I33" s="202" t="n">
        <v>570.74</v>
      </c>
      <c r="J33" s="202" t="n">
        <v>-77.209</v>
      </c>
      <c r="K33" s="202" t="n">
        <v>1671.758</v>
      </c>
      <c r="L33" s="266"/>
    </row>
    <row r="34" customFormat="false" ht="11.1" hidden="false" customHeight="true" outlineLevel="0" collapsed="false">
      <c r="A34" s="123" t="n">
        <v>2014</v>
      </c>
      <c r="B34" s="123"/>
      <c r="C34" s="202" t="n">
        <v>808.081</v>
      </c>
      <c r="D34" s="202" t="n">
        <v>304.906</v>
      </c>
      <c r="E34" s="202" t="n">
        <v>76.325</v>
      </c>
      <c r="F34" s="202" t="n">
        <v>124.32</v>
      </c>
      <c r="G34" s="202" t="n">
        <v>95.79</v>
      </c>
      <c r="H34" s="202" t="n">
        <v>1217.842</v>
      </c>
      <c r="I34" s="202" t="n">
        <v>569.686</v>
      </c>
      <c r="J34" s="202" t="n">
        <v>-77.434</v>
      </c>
      <c r="K34" s="202" t="n">
        <v>1710.094</v>
      </c>
      <c r="L34" s="266"/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  <c r="L35" s="266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  <c r="L36" s="266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  <c r="L37" s="266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  <c r="L38" s="266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  <c r="L39" s="266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  <c r="L40" s="266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113.414</v>
      </c>
      <c r="D41" s="267" t="n">
        <v>41.41</v>
      </c>
      <c r="E41" s="267" t="n">
        <v>10.321</v>
      </c>
      <c r="F41" s="267" t="n">
        <v>11.392</v>
      </c>
      <c r="G41" s="267" t="n">
        <v>9.144</v>
      </c>
      <c r="H41" s="202" t="n">
        <v>167.393</v>
      </c>
      <c r="I41" s="267" t="n">
        <v>89.123</v>
      </c>
      <c r="J41" s="267" t="n">
        <v>-8.85</v>
      </c>
      <c r="K41" s="202" t="n">
        <v>247.666</v>
      </c>
      <c r="L41" s="232"/>
    </row>
    <row r="42" customFormat="false" ht="11.1" hidden="true" customHeight="true" outlineLevel="0" collapsed="false">
      <c r="A42" s="206"/>
      <c r="B42" s="205" t="s">
        <v>316</v>
      </c>
      <c r="C42" s="202" t="n">
        <v>116.797</v>
      </c>
      <c r="D42" s="267" t="n">
        <v>41.905</v>
      </c>
      <c r="E42" s="267" t="n">
        <v>9.451</v>
      </c>
      <c r="F42" s="267" t="n">
        <v>11.476</v>
      </c>
      <c r="G42" s="267" t="n">
        <v>9.911</v>
      </c>
      <c r="H42" s="202" t="n">
        <v>169.718</v>
      </c>
      <c r="I42" s="267" t="n">
        <v>89.483</v>
      </c>
      <c r="J42" s="267" t="n">
        <v>-9.418</v>
      </c>
      <c r="K42" s="202" t="n">
        <v>249.783</v>
      </c>
      <c r="L42" s="136"/>
      <c r="M42" s="268"/>
    </row>
    <row r="43" customFormat="false" ht="11.1" hidden="true" customHeight="true" outlineLevel="0" collapsed="false">
      <c r="A43" s="206"/>
      <c r="B43" s="205" t="s">
        <v>317</v>
      </c>
      <c r="C43" s="202" t="n">
        <v>123.062</v>
      </c>
      <c r="D43" s="267" t="n">
        <v>44.173</v>
      </c>
      <c r="E43" s="267" t="n">
        <v>10.113</v>
      </c>
      <c r="F43" s="267" t="n">
        <v>11.825</v>
      </c>
      <c r="G43" s="267" t="n">
        <v>10.91</v>
      </c>
      <c r="H43" s="202" t="n">
        <v>178.263</v>
      </c>
      <c r="I43" s="267" t="n">
        <v>73.944</v>
      </c>
      <c r="J43" s="267" t="n">
        <v>-9.655</v>
      </c>
      <c r="K43" s="202" t="n">
        <v>242.552</v>
      </c>
      <c r="L43" s="136"/>
    </row>
    <row r="44" customFormat="false" ht="11.1" hidden="true" customHeight="true" outlineLevel="0" collapsed="false">
      <c r="A44" s="206"/>
      <c r="B44" s="205" t="s">
        <v>318</v>
      </c>
      <c r="C44" s="202" t="n">
        <v>137.479</v>
      </c>
      <c r="D44" s="267" t="n">
        <v>44.145</v>
      </c>
      <c r="E44" s="267" t="n">
        <v>9.621</v>
      </c>
      <c r="F44" s="267" t="n">
        <v>13.037</v>
      </c>
      <c r="G44" s="267" t="n">
        <v>10.177</v>
      </c>
      <c r="H44" s="202" t="n">
        <v>194.105</v>
      </c>
      <c r="I44" s="267" t="n">
        <v>81.092</v>
      </c>
      <c r="J44" s="267" t="n">
        <v>-10.724</v>
      </c>
      <c r="K44" s="202" t="n">
        <v>264.473</v>
      </c>
      <c r="L44" s="136"/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119.247</v>
      </c>
      <c r="D45" s="267" t="n">
        <v>47.355</v>
      </c>
      <c r="E45" s="267" t="n">
        <v>11.582</v>
      </c>
      <c r="F45" s="267" t="n">
        <v>12.334</v>
      </c>
      <c r="G45" s="267" t="n">
        <v>11.14</v>
      </c>
      <c r="H45" s="202" t="n">
        <v>179.378</v>
      </c>
      <c r="I45" s="267" t="n">
        <v>100.145</v>
      </c>
      <c r="J45" s="267" t="n">
        <v>-10.694</v>
      </c>
      <c r="K45" s="202" t="n">
        <v>268.829</v>
      </c>
      <c r="L45" s="136"/>
    </row>
    <row r="46" customFormat="false" ht="11.1" hidden="true" customHeight="true" outlineLevel="0" collapsed="false">
      <c r="A46" s="206"/>
      <c r="B46" s="205" t="s">
        <v>316</v>
      </c>
      <c r="C46" s="202" t="n">
        <v>122.97</v>
      </c>
      <c r="D46" s="267" t="n">
        <v>46.891</v>
      </c>
      <c r="E46" s="267" t="n">
        <v>10.843</v>
      </c>
      <c r="F46" s="267" t="n">
        <v>12.322</v>
      </c>
      <c r="G46" s="267" t="n">
        <v>11.458</v>
      </c>
      <c r="H46" s="202" t="n">
        <v>181.568</v>
      </c>
      <c r="I46" s="267" t="n">
        <v>91.215</v>
      </c>
      <c r="J46" s="267" t="n">
        <v>-9.742</v>
      </c>
      <c r="K46" s="202" t="n">
        <v>263.041</v>
      </c>
      <c r="L46" s="136"/>
    </row>
    <row r="47" customFormat="false" ht="11.1" hidden="true" customHeight="true" outlineLevel="0" collapsed="false">
      <c r="A47" s="206"/>
      <c r="B47" s="205" t="s">
        <v>317</v>
      </c>
      <c r="C47" s="202" t="n">
        <v>134.309</v>
      </c>
      <c r="D47" s="267" t="n">
        <v>48.512</v>
      </c>
      <c r="E47" s="267" t="n">
        <v>11.256</v>
      </c>
      <c r="F47" s="267" t="n">
        <v>12.804</v>
      </c>
      <c r="G47" s="267" t="n">
        <v>11.394</v>
      </c>
      <c r="H47" s="202" t="n">
        <v>195.487</v>
      </c>
      <c r="I47" s="267" t="n">
        <v>76.074</v>
      </c>
      <c r="J47" s="267" t="n">
        <v>-9.227</v>
      </c>
      <c r="K47" s="202" t="n">
        <v>262.334</v>
      </c>
      <c r="L47" s="136"/>
    </row>
    <row r="48" customFormat="false" ht="11.1" hidden="true" customHeight="true" outlineLevel="0" collapsed="false">
      <c r="A48" s="206"/>
      <c r="B48" s="205" t="s">
        <v>318</v>
      </c>
      <c r="C48" s="202" t="n">
        <v>147.34</v>
      </c>
      <c r="D48" s="267" t="n">
        <v>51.139</v>
      </c>
      <c r="E48" s="267" t="n">
        <v>10.805</v>
      </c>
      <c r="F48" s="267" t="n">
        <v>14.167</v>
      </c>
      <c r="G48" s="267" t="n">
        <v>12.032</v>
      </c>
      <c r="H48" s="202" t="n">
        <v>211.419</v>
      </c>
      <c r="I48" s="267" t="n">
        <v>82.627</v>
      </c>
      <c r="J48" s="267" t="n">
        <v>-10.649</v>
      </c>
      <c r="K48" s="202" t="n">
        <v>283.397</v>
      </c>
      <c r="L48" s="136"/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124.343</v>
      </c>
      <c r="D49" s="267" t="n">
        <v>52.36</v>
      </c>
      <c r="E49" s="267" t="n">
        <v>12.395</v>
      </c>
      <c r="F49" s="267" t="n">
        <v>13.218</v>
      </c>
      <c r="G49" s="267" t="n">
        <v>12.869</v>
      </c>
      <c r="H49" s="202" t="n">
        <v>189.447</v>
      </c>
      <c r="I49" s="267" t="n">
        <v>100.186</v>
      </c>
      <c r="J49" s="267" t="n">
        <v>-10.47</v>
      </c>
      <c r="K49" s="202" t="n">
        <v>279.163</v>
      </c>
      <c r="L49" s="136"/>
    </row>
    <row r="50" customFormat="false" ht="11.1" hidden="true" customHeight="true" outlineLevel="0" collapsed="false">
      <c r="A50" s="206"/>
      <c r="B50" s="205" t="s">
        <v>316</v>
      </c>
      <c r="C50" s="202" t="n">
        <v>127.947</v>
      </c>
      <c r="D50" s="267" t="n">
        <v>51.998</v>
      </c>
      <c r="E50" s="267" t="n">
        <v>11.138</v>
      </c>
      <c r="F50" s="267" t="n">
        <v>13.107</v>
      </c>
      <c r="G50" s="267" t="n">
        <v>12.89</v>
      </c>
      <c r="H50" s="202" t="n">
        <v>191.3</v>
      </c>
      <c r="I50" s="267" t="n">
        <v>94.68</v>
      </c>
      <c r="J50" s="267" t="n">
        <v>-9.957</v>
      </c>
      <c r="K50" s="202" t="n">
        <v>276.023</v>
      </c>
      <c r="L50" s="136"/>
    </row>
    <row r="51" customFormat="false" ht="11.1" hidden="true" customHeight="true" outlineLevel="0" collapsed="false">
      <c r="A51" s="206"/>
      <c r="B51" s="205" t="s">
        <v>317</v>
      </c>
      <c r="C51" s="202" t="n">
        <v>136.404</v>
      </c>
      <c r="D51" s="267" t="n">
        <v>54.26</v>
      </c>
      <c r="E51" s="267" t="n">
        <v>12.104</v>
      </c>
      <c r="F51" s="267" t="n">
        <v>13.155</v>
      </c>
      <c r="G51" s="267" t="n">
        <v>13.203</v>
      </c>
      <c r="H51" s="202" t="n">
        <v>202.72</v>
      </c>
      <c r="I51" s="267" t="n">
        <v>81.411</v>
      </c>
      <c r="J51" s="267" t="n">
        <v>-9.866</v>
      </c>
      <c r="K51" s="202" t="n">
        <v>274.265</v>
      </c>
      <c r="L51" s="136"/>
    </row>
    <row r="52" customFormat="false" ht="11.1" hidden="true" customHeight="true" outlineLevel="0" collapsed="false">
      <c r="A52" s="206"/>
      <c r="B52" s="205" t="s">
        <v>318</v>
      </c>
      <c r="C52" s="202" t="n">
        <v>150.026</v>
      </c>
      <c r="D52" s="267" t="n">
        <v>54.973</v>
      </c>
      <c r="E52" s="267" t="n">
        <v>12.331</v>
      </c>
      <c r="F52" s="267" t="n">
        <v>14.513</v>
      </c>
      <c r="G52" s="267" t="n">
        <v>13.797</v>
      </c>
      <c r="H52" s="202" t="n">
        <v>218.046</v>
      </c>
      <c r="I52" s="267" t="n">
        <v>86.064</v>
      </c>
      <c r="J52" s="267" t="n">
        <v>-11.947</v>
      </c>
      <c r="K52" s="202" t="n">
        <v>292.163</v>
      </c>
      <c r="L52" s="136"/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126.044</v>
      </c>
      <c r="D53" s="267" t="n">
        <v>56.68</v>
      </c>
      <c r="E53" s="267" t="n">
        <v>12.845</v>
      </c>
      <c r="F53" s="267" t="n">
        <v>13.702</v>
      </c>
      <c r="G53" s="267" t="n">
        <v>14.698</v>
      </c>
      <c r="H53" s="202" t="n">
        <v>194.573</v>
      </c>
      <c r="I53" s="267" t="n">
        <v>107.499</v>
      </c>
      <c r="J53" s="267" t="n">
        <v>-10.289</v>
      </c>
      <c r="K53" s="202" t="n">
        <v>291.783</v>
      </c>
      <c r="L53" s="136"/>
    </row>
    <row r="54" customFormat="false" ht="11.1" hidden="true" customHeight="true" outlineLevel="0" collapsed="false">
      <c r="A54" s="206"/>
      <c r="B54" s="205" t="s">
        <v>316</v>
      </c>
      <c r="C54" s="202" t="n">
        <v>127.022</v>
      </c>
      <c r="D54" s="267" t="n">
        <v>54.991</v>
      </c>
      <c r="E54" s="267" t="n">
        <v>12.53</v>
      </c>
      <c r="F54" s="267" t="n">
        <v>13.389</v>
      </c>
      <c r="G54" s="267" t="n">
        <v>14.002</v>
      </c>
      <c r="H54" s="202" t="n">
        <v>193.93</v>
      </c>
      <c r="I54" s="267" t="n">
        <v>98.564</v>
      </c>
      <c r="J54" s="267" t="n">
        <v>-9.722</v>
      </c>
      <c r="K54" s="202" t="n">
        <v>282.772</v>
      </c>
      <c r="L54" s="136"/>
    </row>
    <row r="55" customFormat="false" ht="11.1" hidden="true" customHeight="true" outlineLevel="0" collapsed="false">
      <c r="A55" s="206"/>
      <c r="B55" s="205" t="s">
        <v>317</v>
      </c>
      <c r="C55" s="202" t="n">
        <v>135.866</v>
      </c>
      <c r="D55" s="267" t="n">
        <v>56.209</v>
      </c>
      <c r="E55" s="267" t="n">
        <v>12.909</v>
      </c>
      <c r="F55" s="267" t="n">
        <v>13.406</v>
      </c>
      <c r="G55" s="267" t="n">
        <v>13.864</v>
      </c>
      <c r="H55" s="202" t="n">
        <v>204.526</v>
      </c>
      <c r="I55" s="267" t="n">
        <v>89.172</v>
      </c>
      <c r="J55" s="267" t="n">
        <v>-9.514</v>
      </c>
      <c r="K55" s="202" t="n">
        <v>284.184</v>
      </c>
      <c r="L55" s="136"/>
    </row>
    <row r="56" customFormat="false" ht="11.1" hidden="true" customHeight="true" outlineLevel="0" collapsed="false">
      <c r="A56" s="206"/>
      <c r="B56" s="205" t="s">
        <v>318</v>
      </c>
      <c r="C56" s="202" t="n">
        <v>149.487</v>
      </c>
      <c r="D56" s="267" t="n">
        <v>54.931</v>
      </c>
      <c r="E56" s="267" t="n">
        <v>13.147</v>
      </c>
      <c r="F56" s="267" t="n">
        <v>14.965</v>
      </c>
      <c r="G56" s="267" t="n">
        <v>15.084</v>
      </c>
      <c r="H56" s="202" t="n">
        <v>217.446</v>
      </c>
      <c r="I56" s="267" t="n">
        <v>95.305</v>
      </c>
      <c r="J56" s="267" t="n">
        <v>-12.746</v>
      </c>
      <c r="K56" s="202" t="n">
        <v>300.005</v>
      </c>
      <c r="L56" s="136"/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126.856</v>
      </c>
      <c r="D57" s="267" t="n">
        <v>59.051</v>
      </c>
      <c r="E57" s="267" t="n">
        <v>13.961</v>
      </c>
      <c r="F57" s="267" t="n">
        <v>13.241</v>
      </c>
      <c r="G57" s="267" t="n">
        <v>16.229</v>
      </c>
      <c r="H57" s="202" t="n">
        <v>196.88</v>
      </c>
      <c r="I57" s="267" t="n">
        <v>109.315</v>
      </c>
      <c r="J57" s="267" t="n">
        <v>-9.032</v>
      </c>
      <c r="K57" s="202" t="n">
        <v>297.163</v>
      </c>
      <c r="L57" s="136"/>
    </row>
    <row r="58" customFormat="false" ht="11.1" hidden="true" customHeight="true" outlineLevel="0" collapsed="false">
      <c r="A58" s="206"/>
      <c r="B58" s="205" t="s">
        <v>316</v>
      </c>
      <c r="C58" s="202" t="n">
        <v>128.194</v>
      </c>
      <c r="D58" s="267" t="n">
        <v>58.686</v>
      </c>
      <c r="E58" s="267" t="n">
        <v>13.277</v>
      </c>
      <c r="F58" s="267" t="n">
        <v>13.053</v>
      </c>
      <c r="G58" s="267" t="n">
        <v>16.097</v>
      </c>
      <c r="H58" s="202" t="n">
        <v>197.113</v>
      </c>
      <c r="I58" s="267" t="n">
        <v>105.51</v>
      </c>
      <c r="J58" s="267" t="n">
        <v>-8.076</v>
      </c>
      <c r="K58" s="202" t="n">
        <v>294.547</v>
      </c>
      <c r="L58" s="136"/>
    </row>
    <row r="59" customFormat="false" ht="11.1" hidden="true" customHeight="true" outlineLevel="0" collapsed="false">
      <c r="A59" s="206"/>
      <c r="B59" s="205" t="s">
        <v>317</v>
      </c>
      <c r="C59" s="202" t="n">
        <v>137.205</v>
      </c>
      <c r="D59" s="267" t="n">
        <v>59.671</v>
      </c>
      <c r="E59" s="267" t="n">
        <v>13.263</v>
      </c>
      <c r="F59" s="267" t="n">
        <v>13.209</v>
      </c>
      <c r="G59" s="267" t="n">
        <v>15.9</v>
      </c>
      <c r="H59" s="202" t="n">
        <v>207.448</v>
      </c>
      <c r="I59" s="267" t="n">
        <v>92.876</v>
      </c>
      <c r="J59" s="267" t="n">
        <v>-7.628</v>
      </c>
      <c r="K59" s="202" t="n">
        <v>292.696</v>
      </c>
      <c r="L59" s="136"/>
    </row>
    <row r="60" customFormat="false" ht="11.1" hidden="true" customHeight="true" outlineLevel="0" collapsed="false">
      <c r="A60" s="206"/>
      <c r="B60" s="205" t="s">
        <v>318</v>
      </c>
      <c r="C60" s="202" t="n">
        <v>150.397</v>
      </c>
      <c r="D60" s="267" t="n">
        <v>59.533</v>
      </c>
      <c r="E60" s="267" t="n">
        <v>13.51</v>
      </c>
      <c r="F60" s="267" t="n">
        <v>14.507</v>
      </c>
      <c r="G60" s="267" t="n">
        <v>16.473</v>
      </c>
      <c r="H60" s="202" t="n">
        <v>221.474</v>
      </c>
      <c r="I60" s="267" t="n">
        <v>95.198</v>
      </c>
      <c r="J60" s="267" t="n">
        <v>-10.979</v>
      </c>
      <c r="K60" s="202" t="n">
        <v>305.693</v>
      </c>
      <c r="L60" s="136"/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129.61</v>
      </c>
      <c r="D61" s="267" t="n">
        <v>63.336</v>
      </c>
      <c r="E61" s="267" t="n">
        <v>14.23</v>
      </c>
      <c r="F61" s="267" t="n">
        <v>14.593</v>
      </c>
      <c r="G61" s="267" t="n">
        <v>17.535</v>
      </c>
      <c r="H61" s="202" t="n">
        <v>204.234</v>
      </c>
      <c r="I61" s="267" t="n">
        <v>110.883</v>
      </c>
      <c r="J61" s="267" t="n">
        <v>-9.235</v>
      </c>
      <c r="K61" s="202" t="n">
        <v>305.882</v>
      </c>
      <c r="L61" s="136"/>
    </row>
    <row r="62" customFormat="false" ht="11.1" hidden="true" customHeight="true" outlineLevel="0" collapsed="false">
      <c r="A62" s="206"/>
      <c r="B62" s="205" t="s">
        <v>316</v>
      </c>
      <c r="C62" s="202" t="n">
        <v>130.341</v>
      </c>
      <c r="D62" s="267" t="n">
        <v>62.323</v>
      </c>
      <c r="E62" s="267" t="n">
        <v>14.035</v>
      </c>
      <c r="F62" s="267" t="n">
        <v>14.568</v>
      </c>
      <c r="G62" s="267" t="n">
        <v>17.649</v>
      </c>
      <c r="H62" s="202" t="n">
        <v>203.618</v>
      </c>
      <c r="I62" s="267" t="n">
        <v>103.274</v>
      </c>
      <c r="J62" s="267" t="n">
        <v>-8.149</v>
      </c>
      <c r="K62" s="202" t="n">
        <v>298.743</v>
      </c>
      <c r="L62" s="136"/>
    </row>
    <row r="63" customFormat="false" ht="11.1" hidden="true" customHeight="true" outlineLevel="0" collapsed="false">
      <c r="A63" s="206"/>
      <c r="B63" s="205" t="s">
        <v>317</v>
      </c>
      <c r="C63" s="202" t="n">
        <v>139.588</v>
      </c>
      <c r="D63" s="267" t="n">
        <v>62.482</v>
      </c>
      <c r="E63" s="267" t="n">
        <v>13.791</v>
      </c>
      <c r="F63" s="267" t="n">
        <v>14.51</v>
      </c>
      <c r="G63" s="267" t="n">
        <v>17.681</v>
      </c>
      <c r="H63" s="202" t="n">
        <v>212.69</v>
      </c>
      <c r="I63" s="267" t="n">
        <v>92.338</v>
      </c>
      <c r="J63" s="267" t="n">
        <v>-6.835</v>
      </c>
      <c r="K63" s="202" t="n">
        <v>298.193</v>
      </c>
      <c r="L63" s="136"/>
    </row>
    <row r="64" customFormat="false" ht="11.1" hidden="true" customHeight="true" outlineLevel="0" collapsed="false">
      <c r="A64" s="206"/>
      <c r="B64" s="205" t="s">
        <v>318</v>
      </c>
      <c r="C64" s="202" t="n">
        <v>150.16</v>
      </c>
      <c r="D64" s="267" t="n">
        <v>61.746</v>
      </c>
      <c r="E64" s="267" t="n">
        <v>13.575</v>
      </c>
      <c r="F64" s="267" t="n">
        <v>15.922</v>
      </c>
      <c r="G64" s="267" t="n">
        <v>18.451</v>
      </c>
      <c r="H64" s="202" t="n">
        <v>222.952</v>
      </c>
      <c r="I64" s="267" t="n">
        <v>96.608</v>
      </c>
      <c r="J64" s="267" t="n">
        <v>-9.815</v>
      </c>
      <c r="K64" s="202" t="n">
        <v>309.745</v>
      </c>
      <c r="L64" s="136"/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127.154</v>
      </c>
      <c r="D65" s="267" t="n">
        <v>64.741</v>
      </c>
      <c r="E65" s="267" t="n">
        <v>14.739</v>
      </c>
      <c r="F65" s="267" t="n">
        <v>15.112</v>
      </c>
      <c r="G65" s="267" t="n">
        <v>18.01</v>
      </c>
      <c r="H65" s="202" t="n">
        <v>203.736</v>
      </c>
      <c r="I65" s="267" t="n">
        <v>111.338</v>
      </c>
      <c r="J65" s="267" t="n">
        <v>-7.719</v>
      </c>
      <c r="K65" s="202" t="n">
        <v>307.355</v>
      </c>
      <c r="L65" s="136"/>
    </row>
    <row r="66" customFormat="false" ht="11.1" hidden="true" customHeight="true" outlineLevel="0" collapsed="false">
      <c r="A66" s="206"/>
      <c r="B66" s="205" t="s">
        <v>316</v>
      </c>
      <c r="C66" s="202" t="n">
        <v>127.961</v>
      </c>
      <c r="D66" s="267" t="n">
        <v>63.239</v>
      </c>
      <c r="E66" s="267" t="n">
        <v>14.463</v>
      </c>
      <c r="F66" s="267" t="n">
        <v>14.82</v>
      </c>
      <c r="G66" s="267" t="n">
        <v>17.937</v>
      </c>
      <c r="H66" s="202" t="n">
        <v>202.546</v>
      </c>
      <c r="I66" s="267" t="n">
        <v>108.104</v>
      </c>
      <c r="J66" s="267" t="n">
        <v>-6.232</v>
      </c>
      <c r="K66" s="202" t="n">
        <v>304.418</v>
      </c>
      <c r="L66" s="136"/>
    </row>
    <row r="67" customFormat="false" ht="11.1" hidden="true" customHeight="true" outlineLevel="0" collapsed="false">
      <c r="A67" s="206"/>
      <c r="B67" s="205" t="s">
        <v>317</v>
      </c>
      <c r="C67" s="202" t="n">
        <v>137.411</v>
      </c>
      <c r="D67" s="267" t="n">
        <v>63.418</v>
      </c>
      <c r="E67" s="267" t="n">
        <v>14.038</v>
      </c>
      <c r="F67" s="267" t="n">
        <v>15.09</v>
      </c>
      <c r="G67" s="267" t="n">
        <v>18.173</v>
      </c>
      <c r="H67" s="202" t="n">
        <v>211.784</v>
      </c>
      <c r="I67" s="267" t="n">
        <v>97.189</v>
      </c>
      <c r="J67" s="267" t="n">
        <v>-6.334</v>
      </c>
      <c r="K67" s="202" t="n">
        <v>302.639</v>
      </c>
      <c r="L67" s="136"/>
    </row>
    <row r="68" customFormat="false" ht="11.1" hidden="true" customHeight="true" outlineLevel="0" collapsed="false">
      <c r="A68" s="206"/>
      <c r="B68" s="205" t="s">
        <v>318</v>
      </c>
      <c r="C68" s="202" t="n">
        <v>148.797</v>
      </c>
      <c r="D68" s="267" t="n">
        <v>62.98</v>
      </c>
      <c r="E68" s="267" t="n">
        <v>14.345</v>
      </c>
      <c r="F68" s="267" t="n">
        <v>16.535</v>
      </c>
      <c r="G68" s="267" t="n">
        <v>18.913</v>
      </c>
      <c r="H68" s="202" t="n">
        <v>223.744</v>
      </c>
      <c r="I68" s="267" t="n">
        <v>103.745</v>
      </c>
      <c r="J68" s="267" t="n">
        <v>-10.66</v>
      </c>
      <c r="K68" s="202" t="n">
        <v>316.829</v>
      </c>
      <c r="L68" s="136"/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128.561</v>
      </c>
      <c r="D69" s="267" t="n">
        <v>64.793</v>
      </c>
      <c r="E69" s="267" t="n">
        <v>14.811</v>
      </c>
      <c r="F69" s="267" t="n">
        <v>15.571</v>
      </c>
      <c r="G69" s="267" t="n">
        <v>18.559</v>
      </c>
      <c r="H69" s="202" t="n">
        <v>205.177</v>
      </c>
      <c r="I69" s="267" t="n">
        <v>115.364</v>
      </c>
      <c r="J69" s="267" t="n">
        <v>-7.808</v>
      </c>
      <c r="K69" s="202" t="n">
        <v>312.733</v>
      </c>
      <c r="L69" s="136"/>
    </row>
    <row r="70" customFormat="false" ht="11.1" hidden="true" customHeight="true" outlineLevel="0" collapsed="false">
      <c r="A70" s="206"/>
      <c r="B70" s="205" t="s">
        <v>316</v>
      </c>
      <c r="C70" s="202" t="n">
        <v>130.835</v>
      </c>
      <c r="D70" s="267" t="n">
        <v>64.749</v>
      </c>
      <c r="E70" s="267" t="n">
        <v>14.531</v>
      </c>
      <c r="F70" s="267" t="n">
        <v>15.526</v>
      </c>
      <c r="G70" s="267" t="n">
        <v>18.254</v>
      </c>
      <c r="H70" s="202" t="n">
        <v>207.387</v>
      </c>
      <c r="I70" s="267" t="n">
        <v>106.756</v>
      </c>
      <c r="J70" s="267" t="n">
        <v>-7.918</v>
      </c>
      <c r="K70" s="202" t="n">
        <v>306.225</v>
      </c>
      <c r="L70" s="136"/>
    </row>
    <row r="71" customFormat="false" ht="11.1" hidden="true" customHeight="true" outlineLevel="0" collapsed="false">
      <c r="A71" s="206"/>
      <c r="B71" s="205" t="s">
        <v>317</v>
      </c>
      <c r="C71" s="202" t="n">
        <v>141.515</v>
      </c>
      <c r="D71" s="267" t="n">
        <v>64.263</v>
      </c>
      <c r="E71" s="267" t="n">
        <v>14.065</v>
      </c>
      <c r="F71" s="267" t="n">
        <v>15.479</v>
      </c>
      <c r="G71" s="267" t="n">
        <v>17.64</v>
      </c>
      <c r="H71" s="202" t="n">
        <v>217.682</v>
      </c>
      <c r="I71" s="267" t="n">
        <v>98.094</v>
      </c>
      <c r="J71" s="267" t="n">
        <v>-8.285</v>
      </c>
      <c r="K71" s="202" t="n">
        <v>307.491</v>
      </c>
      <c r="L71" s="136"/>
    </row>
    <row r="72" customFormat="false" ht="11.1" hidden="true" customHeight="true" outlineLevel="0" collapsed="false">
      <c r="A72" s="206"/>
      <c r="B72" s="205" t="s">
        <v>318</v>
      </c>
      <c r="C72" s="202" t="n">
        <v>152.553</v>
      </c>
      <c r="D72" s="267" t="n">
        <v>63.526</v>
      </c>
      <c r="E72" s="267" t="n">
        <v>13.972</v>
      </c>
      <c r="F72" s="267" t="n">
        <v>16.972</v>
      </c>
      <c r="G72" s="267" t="n">
        <v>18.195</v>
      </c>
      <c r="H72" s="202" t="n">
        <v>228.828</v>
      </c>
      <c r="I72" s="267" t="n">
        <v>106.425</v>
      </c>
      <c r="J72" s="267" t="n">
        <v>-12.86</v>
      </c>
      <c r="K72" s="202" t="n">
        <v>322.393</v>
      </c>
      <c r="L72" s="136"/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132.028</v>
      </c>
      <c r="D73" s="267" t="n">
        <v>66.184</v>
      </c>
      <c r="E73" s="267" t="n">
        <v>15.609</v>
      </c>
      <c r="F73" s="267" t="n">
        <v>17.269</v>
      </c>
      <c r="G73" s="267" t="n">
        <v>18.456</v>
      </c>
      <c r="H73" s="202" t="n">
        <v>212.634</v>
      </c>
      <c r="I73" s="267" t="n">
        <v>116.162</v>
      </c>
      <c r="J73" s="267" t="n">
        <v>-9.784</v>
      </c>
      <c r="K73" s="202" t="n">
        <v>319.012</v>
      </c>
      <c r="L73" s="136"/>
    </row>
    <row r="74" customFormat="false" ht="11.1" hidden="true" customHeight="true" outlineLevel="0" collapsed="false">
      <c r="A74" s="206"/>
      <c r="B74" s="205" t="s">
        <v>316</v>
      </c>
      <c r="C74" s="202" t="n">
        <v>135.344</v>
      </c>
      <c r="D74" s="267" t="n">
        <v>65.302</v>
      </c>
      <c r="E74" s="267" t="n">
        <v>14.974</v>
      </c>
      <c r="F74" s="267" t="n">
        <v>16.819</v>
      </c>
      <c r="G74" s="267" t="n">
        <v>17.999</v>
      </c>
      <c r="H74" s="202" t="n">
        <v>214.44</v>
      </c>
      <c r="I74" s="267" t="n">
        <v>110.304</v>
      </c>
      <c r="J74" s="267" t="n">
        <v>-10.537</v>
      </c>
      <c r="K74" s="202" t="n">
        <v>314.207</v>
      </c>
      <c r="L74" s="136"/>
    </row>
    <row r="75" customFormat="false" ht="11.1" hidden="true" customHeight="true" outlineLevel="0" collapsed="false">
      <c r="A75" s="206"/>
      <c r="B75" s="205" t="s">
        <v>317</v>
      </c>
      <c r="C75" s="202" t="n">
        <v>146.943</v>
      </c>
      <c r="D75" s="267" t="n">
        <v>65.709</v>
      </c>
      <c r="E75" s="267" t="n">
        <v>14.362</v>
      </c>
      <c r="F75" s="267" t="n">
        <v>17.354</v>
      </c>
      <c r="G75" s="267" t="n">
        <v>17.818</v>
      </c>
      <c r="H75" s="202" t="n">
        <v>226.55</v>
      </c>
      <c r="I75" s="267" t="n">
        <v>97.782</v>
      </c>
      <c r="J75" s="267" t="n">
        <v>-9.148</v>
      </c>
      <c r="K75" s="202" t="n">
        <v>315.184</v>
      </c>
      <c r="L75" s="136"/>
    </row>
    <row r="76" customFormat="false" ht="11.1" hidden="true" customHeight="true" outlineLevel="0" collapsed="false">
      <c r="A76" s="206"/>
      <c r="B76" s="205" t="s">
        <v>318</v>
      </c>
      <c r="C76" s="202" t="n">
        <v>158.801</v>
      </c>
      <c r="D76" s="267" t="n">
        <v>65.867</v>
      </c>
      <c r="E76" s="267" t="n">
        <v>14.225</v>
      </c>
      <c r="F76" s="267" t="n">
        <v>18.717</v>
      </c>
      <c r="G76" s="267" t="n">
        <v>18.55</v>
      </c>
      <c r="H76" s="202" t="n">
        <v>239.06</v>
      </c>
      <c r="I76" s="267" t="n">
        <v>105.983</v>
      </c>
      <c r="J76" s="267" t="n">
        <v>-13.518</v>
      </c>
      <c r="K76" s="202" t="n">
        <v>331.525</v>
      </c>
      <c r="L76" s="136"/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139.69</v>
      </c>
      <c r="D77" s="267" t="n">
        <v>67.207</v>
      </c>
      <c r="E77" s="267" t="n">
        <v>14.22</v>
      </c>
      <c r="F77" s="267" t="n">
        <v>17.604</v>
      </c>
      <c r="G77" s="267" t="n">
        <v>17.512</v>
      </c>
      <c r="H77" s="202" t="n">
        <v>221.209</v>
      </c>
      <c r="I77" s="267" t="n">
        <v>116.284</v>
      </c>
      <c r="J77" s="267" t="n">
        <v>-11.858</v>
      </c>
      <c r="K77" s="202" t="n">
        <v>325.635</v>
      </c>
      <c r="L77" s="136"/>
    </row>
    <row r="78" customFormat="false" ht="11.1" hidden="true" customHeight="true" outlineLevel="0" collapsed="false">
      <c r="A78" s="206"/>
      <c r="B78" s="205" t="s">
        <v>316</v>
      </c>
      <c r="C78" s="202" t="n">
        <v>141.599</v>
      </c>
      <c r="D78" s="267" t="n">
        <v>66.542</v>
      </c>
      <c r="E78" s="267" t="n">
        <v>13.249</v>
      </c>
      <c r="F78" s="267" t="n">
        <v>17.309</v>
      </c>
      <c r="G78" s="267" t="n">
        <v>17.171</v>
      </c>
      <c r="H78" s="202" t="n">
        <v>221.528</v>
      </c>
      <c r="I78" s="267" t="n">
        <v>113.174</v>
      </c>
      <c r="J78" s="267" t="n">
        <v>-13.254</v>
      </c>
      <c r="K78" s="202" t="n">
        <v>321.448</v>
      </c>
      <c r="L78" s="136"/>
    </row>
    <row r="79" customFormat="false" ht="11.1" hidden="true" customHeight="true" outlineLevel="0" collapsed="false">
      <c r="A79" s="206"/>
      <c r="B79" s="205" t="s">
        <v>317</v>
      </c>
      <c r="C79" s="202" t="n">
        <v>153.366</v>
      </c>
      <c r="D79" s="267" t="n">
        <v>67.05</v>
      </c>
      <c r="E79" s="267" t="n">
        <v>12.784</v>
      </c>
      <c r="F79" s="267" t="n">
        <v>17.237</v>
      </c>
      <c r="G79" s="267" t="n">
        <v>17.195</v>
      </c>
      <c r="H79" s="202" t="n">
        <v>233.242</v>
      </c>
      <c r="I79" s="267" t="n">
        <v>98.34</v>
      </c>
      <c r="J79" s="267" t="n">
        <v>-10.258</v>
      </c>
      <c r="K79" s="202" t="n">
        <v>321.324</v>
      </c>
      <c r="L79" s="136"/>
    </row>
    <row r="80" customFormat="false" ht="11.1" hidden="true" customHeight="true" outlineLevel="0" collapsed="false">
      <c r="A80" s="206"/>
      <c r="B80" s="205" t="s">
        <v>318</v>
      </c>
      <c r="C80" s="202" t="n">
        <v>165.923</v>
      </c>
      <c r="D80" s="267" t="n">
        <v>67.581</v>
      </c>
      <c r="E80" s="267" t="n">
        <v>12.872</v>
      </c>
      <c r="F80" s="267" t="n">
        <v>18.901</v>
      </c>
      <c r="G80" s="267" t="n">
        <v>18.022</v>
      </c>
      <c r="H80" s="202" t="n">
        <v>247.255</v>
      </c>
      <c r="I80" s="267" t="n">
        <v>100.164</v>
      </c>
      <c r="J80" s="267" t="n">
        <v>-15.692</v>
      </c>
      <c r="K80" s="202" t="n">
        <v>331.727</v>
      </c>
      <c r="L80" s="136"/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144.718</v>
      </c>
      <c r="D81" s="267" t="n">
        <v>69.625</v>
      </c>
      <c r="E81" s="267" t="n">
        <v>14.221</v>
      </c>
      <c r="F81" s="267" t="n">
        <v>18.818</v>
      </c>
      <c r="G81" s="267" t="n">
        <v>17.884</v>
      </c>
      <c r="H81" s="202" t="n">
        <v>229.498</v>
      </c>
      <c r="I81" s="267" t="n">
        <v>123.537</v>
      </c>
      <c r="J81" s="267" t="n">
        <v>-13.204</v>
      </c>
      <c r="K81" s="202" t="n">
        <v>339.831</v>
      </c>
      <c r="L81" s="136"/>
    </row>
    <row r="82" customFormat="false" ht="11.1" hidden="true" customHeight="true" outlineLevel="0" collapsed="false">
      <c r="A82" s="206"/>
      <c r="B82" s="205" t="s">
        <v>316</v>
      </c>
      <c r="C82" s="202" t="n">
        <v>146.312</v>
      </c>
      <c r="D82" s="267" t="n">
        <v>69.067</v>
      </c>
      <c r="E82" s="267" t="n">
        <v>13.611</v>
      </c>
      <c r="F82" s="267" t="n">
        <v>18.402</v>
      </c>
      <c r="G82" s="267" t="n">
        <v>17.639</v>
      </c>
      <c r="H82" s="202" t="n">
        <v>229.753</v>
      </c>
      <c r="I82" s="267" t="n">
        <v>119.59</v>
      </c>
      <c r="J82" s="267" t="n">
        <v>-13.244</v>
      </c>
      <c r="K82" s="202" t="n">
        <v>336.099</v>
      </c>
      <c r="L82" s="136"/>
    </row>
    <row r="83" customFormat="false" ht="11.1" hidden="true" customHeight="true" outlineLevel="0" collapsed="false">
      <c r="A83" s="206"/>
      <c r="B83" s="205" t="s">
        <v>317</v>
      </c>
      <c r="C83" s="202" t="n">
        <v>156.946</v>
      </c>
      <c r="D83" s="267" t="n">
        <v>69.357</v>
      </c>
      <c r="E83" s="267" t="n">
        <v>13.701</v>
      </c>
      <c r="F83" s="267" t="n">
        <v>18.48</v>
      </c>
      <c r="G83" s="267" t="n">
        <v>17.564</v>
      </c>
      <c r="H83" s="202" t="n">
        <v>240.92</v>
      </c>
      <c r="I83" s="267" t="n">
        <v>106.352</v>
      </c>
      <c r="J83" s="267" t="n">
        <v>-10.76</v>
      </c>
      <c r="K83" s="202" t="n">
        <v>336.512</v>
      </c>
      <c r="L83" s="136"/>
    </row>
    <row r="84" customFormat="false" ht="11.1" hidden="true" customHeight="true" outlineLevel="0" collapsed="false">
      <c r="A84" s="206"/>
      <c r="B84" s="205" t="s">
        <v>318</v>
      </c>
      <c r="C84" s="202" t="n">
        <v>170.728</v>
      </c>
      <c r="D84" s="267" t="n">
        <v>69.892</v>
      </c>
      <c r="E84" s="267" t="n">
        <v>13.645</v>
      </c>
      <c r="F84" s="267" t="n">
        <v>20.093</v>
      </c>
      <c r="G84" s="267" t="n">
        <v>18.859</v>
      </c>
      <c r="H84" s="202" t="n">
        <v>255.499</v>
      </c>
      <c r="I84" s="267" t="n">
        <v>106.364</v>
      </c>
      <c r="J84" s="267" t="n">
        <v>-14.368</v>
      </c>
      <c r="K84" s="202" t="n">
        <v>347.495</v>
      </c>
      <c r="L84" s="136"/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145.509</v>
      </c>
      <c r="D85" s="267" t="n">
        <v>71.421</v>
      </c>
      <c r="E85" s="267" t="n">
        <v>15.24</v>
      </c>
      <c r="F85" s="267" t="n">
        <v>19.003</v>
      </c>
      <c r="G85" s="267" t="n">
        <v>18.095</v>
      </c>
      <c r="H85" s="202" t="n">
        <v>233.078</v>
      </c>
      <c r="I85" s="267" t="n">
        <v>118.261</v>
      </c>
      <c r="J85" s="267" t="n">
        <v>-10.846</v>
      </c>
      <c r="K85" s="202" t="n">
        <v>340.493</v>
      </c>
      <c r="L85" s="136"/>
    </row>
    <row r="86" customFormat="false" ht="11.1" hidden="true" customHeight="true" outlineLevel="0" collapsed="false">
      <c r="A86" s="206"/>
      <c r="B86" s="205" t="s">
        <v>316</v>
      </c>
      <c r="C86" s="202" t="n">
        <v>146.809</v>
      </c>
      <c r="D86" s="267" t="n">
        <v>70.937</v>
      </c>
      <c r="E86" s="267" t="n">
        <v>14.779</v>
      </c>
      <c r="F86" s="267" t="n">
        <v>18.437</v>
      </c>
      <c r="G86" s="267" t="n">
        <v>18.299</v>
      </c>
      <c r="H86" s="202" t="n">
        <v>232.663</v>
      </c>
      <c r="I86" s="267" t="n">
        <v>115.328</v>
      </c>
      <c r="J86" s="267" t="n">
        <v>-11.811</v>
      </c>
      <c r="K86" s="202" t="n">
        <v>336.18</v>
      </c>
      <c r="L86" s="136"/>
    </row>
    <row r="87" customFormat="false" ht="11.1" hidden="true" customHeight="true" outlineLevel="0" collapsed="false">
      <c r="A87" s="206"/>
      <c r="B87" s="205" t="s">
        <v>317</v>
      </c>
      <c r="C87" s="202" t="n">
        <v>158.215</v>
      </c>
      <c r="D87" s="267" t="n">
        <v>72.237</v>
      </c>
      <c r="E87" s="267" t="n">
        <v>14.715</v>
      </c>
      <c r="F87" s="267" t="n">
        <v>18.932</v>
      </c>
      <c r="G87" s="267" t="n">
        <v>18.571</v>
      </c>
      <c r="H87" s="202" t="n">
        <v>245.528</v>
      </c>
      <c r="I87" s="267" t="n">
        <v>102.922</v>
      </c>
      <c r="J87" s="267" t="n">
        <v>-9.088</v>
      </c>
      <c r="K87" s="202" t="n">
        <v>339.362</v>
      </c>
      <c r="L87" s="136"/>
    </row>
    <row r="88" customFormat="false" ht="11.1" hidden="true" customHeight="true" outlineLevel="0" collapsed="false">
      <c r="A88" s="206"/>
      <c r="B88" s="205" t="s">
        <v>318</v>
      </c>
      <c r="C88" s="202" t="n">
        <v>171.415</v>
      </c>
      <c r="D88" s="267" t="n">
        <v>72.679</v>
      </c>
      <c r="E88" s="267" t="n">
        <v>14.722</v>
      </c>
      <c r="F88" s="267" t="n">
        <v>20.405</v>
      </c>
      <c r="G88" s="267" t="n">
        <v>21.03</v>
      </c>
      <c r="H88" s="202" t="n">
        <v>258.191</v>
      </c>
      <c r="I88" s="267" t="n">
        <v>105.67</v>
      </c>
      <c r="J88" s="267" t="n">
        <v>-12.639</v>
      </c>
      <c r="K88" s="202" t="n">
        <v>351.222</v>
      </c>
      <c r="L88" s="136"/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144.161</v>
      </c>
      <c r="D89" s="267" t="n">
        <v>74.179</v>
      </c>
      <c r="E89" s="267" t="n">
        <v>15.901</v>
      </c>
      <c r="F89" s="267" t="n">
        <v>19.433</v>
      </c>
      <c r="G89" s="267" t="n">
        <v>19.337</v>
      </c>
      <c r="H89" s="202" t="n">
        <v>234.337</v>
      </c>
      <c r="I89" s="267" t="n">
        <v>127.312</v>
      </c>
      <c r="J89" s="267" t="n">
        <v>-9.38</v>
      </c>
      <c r="K89" s="202" t="n">
        <v>352.269</v>
      </c>
      <c r="L89" s="136"/>
    </row>
    <row r="90" customFormat="false" ht="11.1" hidden="true" customHeight="true" outlineLevel="0" collapsed="false">
      <c r="A90" s="206"/>
      <c r="B90" s="205" t="s">
        <v>316</v>
      </c>
      <c r="C90" s="202" t="n">
        <v>144.88</v>
      </c>
      <c r="D90" s="267" t="n">
        <v>73.274</v>
      </c>
      <c r="E90" s="267" t="n">
        <v>15.719</v>
      </c>
      <c r="F90" s="267" t="n">
        <v>18.911</v>
      </c>
      <c r="G90" s="267" t="n">
        <v>19.095</v>
      </c>
      <c r="H90" s="202" t="n">
        <v>233.689</v>
      </c>
      <c r="I90" s="267" t="n">
        <v>121.996</v>
      </c>
      <c r="J90" s="267" t="n">
        <v>-9.181</v>
      </c>
      <c r="K90" s="202" t="n">
        <v>346.504</v>
      </c>
      <c r="L90" s="136"/>
    </row>
    <row r="91" customFormat="false" ht="11.1" hidden="true" customHeight="true" outlineLevel="0" collapsed="false">
      <c r="A91" s="206"/>
      <c r="B91" s="205" t="s">
        <v>317</v>
      </c>
      <c r="C91" s="202" t="n">
        <v>156.757</v>
      </c>
      <c r="D91" s="267" t="n">
        <v>73.126</v>
      </c>
      <c r="E91" s="267" t="n">
        <v>15.761</v>
      </c>
      <c r="F91" s="267" t="n">
        <v>19.52</v>
      </c>
      <c r="G91" s="267" t="n">
        <v>19.225</v>
      </c>
      <c r="H91" s="202" t="n">
        <v>245.939</v>
      </c>
      <c r="I91" s="267" t="n">
        <v>110.37</v>
      </c>
      <c r="J91" s="267" t="n">
        <v>-8.642</v>
      </c>
      <c r="K91" s="202" t="n">
        <v>347.667</v>
      </c>
      <c r="L91" s="136"/>
    </row>
    <row r="92" customFormat="false" ht="11.1" hidden="true" customHeight="true" outlineLevel="0" collapsed="false">
      <c r="A92" s="206"/>
      <c r="B92" s="205" t="s">
        <v>318</v>
      </c>
      <c r="C92" s="202" t="n">
        <v>169.572</v>
      </c>
      <c r="D92" s="267" t="n">
        <v>73.037</v>
      </c>
      <c r="E92" s="267" t="n">
        <v>15.963</v>
      </c>
      <c r="F92" s="267" t="n">
        <v>20.631</v>
      </c>
      <c r="G92" s="267" t="n">
        <v>19.573</v>
      </c>
      <c r="H92" s="202" t="n">
        <v>259.63</v>
      </c>
      <c r="I92" s="267" t="n">
        <v>107.382</v>
      </c>
      <c r="J92" s="267" t="n">
        <v>-11.935</v>
      </c>
      <c r="K92" s="202" t="n">
        <v>355.077</v>
      </c>
      <c r="L92" s="136"/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147.058</v>
      </c>
      <c r="D93" s="267" t="n">
        <v>74.566</v>
      </c>
      <c r="E93" s="267" t="n">
        <v>17.444</v>
      </c>
      <c r="F93" s="267" t="n">
        <v>20.012</v>
      </c>
      <c r="G93" s="267" t="n">
        <v>20.369</v>
      </c>
      <c r="H93" s="202" t="n">
        <v>238.711</v>
      </c>
      <c r="I93" s="267" t="n">
        <v>129.056</v>
      </c>
      <c r="J93" s="267" t="n">
        <v>-9.948</v>
      </c>
      <c r="K93" s="202" t="n">
        <v>357.819</v>
      </c>
      <c r="L93" s="136"/>
    </row>
    <row r="94" customFormat="false" ht="11.1" hidden="true" customHeight="true" outlineLevel="0" collapsed="false">
      <c r="A94" s="206"/>
      <c r="B94" s="205" t="s">
        <v>316</v>
      </c>
      <c r="C94" s="202" t="n">
        <v>149.709</v>
      </c>
      <c r="D94" s="267" t="n">
        <v>72.868</v>
      </c>
      <c r="E94" s="267" t="n">
        <v>16.671</v>
      </c>
      <c r="F94" s="267" t="n">
        <v>19.669</v>
      </c>
      <c r="G94" s="267" t="n">
        <v>20.191</v>
      </c>
      <c r="H94" s="202" t="n">
        <v>238.726</v>
      </c>
      <c r="I94" s="267" t="n">
        <v>122.613</v>
      </c>
      <c r="J94" s="267" t="n">
        <v>-9.219</v>
      </c>
      <c r="K94" s="202" t="n">
        <v>352.12</v>
      </c>
      <c r="L94" s="136"/>
    </row>
    <row r="95" customFormat="false" ht="11.1" hidden="true" customHeight="true" outlineLevel="0" collapsed="false">
      <c r="A95" s="206"/>
      <c r="B95" s="205" t="s">
        <v>317</v>
      </c>
      <c r="C95" s="202" t="n">
        <v>159.345</v>
      </c>
      <c r="D95" s="267" t="n">
        <v>72.213</v>
      </c>
      <c r="E95" s="267" t="n">
        <v>16.57</v>
      </c>
      <c r="F95" s="267" t="n">
        <v>19.764</v>
      </c>
      <c r="G95" s="267" t="n">
        <v>19.744</v>
      </c>
      <c r="H95" s="202" t="n">
        <v>248.148</v>
      </c>
      <c r="I95" s="267" t="n">
        <v>112.93</v>
      </c>
      <c r="J95" s="267" t="n">
        <v>-8.5</v>
      </c>
      <c r="K95" s="202" t="n">
        <v>352.578</v>
      </c>
      <c r="L95" s="136"/>
    </row>
    <row r="96" customFormat="false" ht="11.1" hidden="true" customHeight="true" outlineLevel="0" collapsed="false">
      <c r="A96" s="206"/>
      <c r="B96" s="205" t="s">
        <v>318</v>
      </c>
      <c r="C96" s="202" t="n">
        <v>172.402</v>
      </c>
      <c r="D96" s="267" t="n">
        <v>72.195</v>
      </c>
      <c r="E96" s="267" t="n">
        <v>16.67</v>
      </c>
      <c r="F96" s="267" t="n">
        <v>20.445</v>
      </c>
      <c r="G96" s="267" t="n">
        <v>20.281</v>
      </c>
      <c r="H96" s="202" t="n">
        <v>261.431</v>
      </c>
      <c r="I96" s="267" t="n">
        <v>114.231</v>
      </c>
      <c r="J96" s="267" t="n">
        <v>-11.676</v>
      </c>
      <c r="K96" s="202" t="n">
        <v>363.986</v>
      </c>
      <c r="L96" s="136"/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147.441</v>
      </c>
      <c r="D97" s="267" t="n">
        <v>73.279</v>
      </c>
      <c r="E97" s="267" t="n">
        <v>18.047</v>
      </c>
      <c r="F97" s="267" t="n">
        <v>20.353</v>
      </c>
      <c r="G97" s="267" t="n">
        <v>20.478</v>
      </c>
      <c r="H97" s="202" t="n">
        <v>238.642</v>
      </c>
      <c r="I97" s="267" t="n">
        <v>133.176</v>
      </c>
      <c r="J97" s="267" t="n">
        <v>-11.756</v>
      </c>
      <c r="K97" s="202" t="n">
        <v>360.062</v>
      </c>
      <c r="L97" s="136"/>
    </row>
    <row r="98" customFormat="false" ht="11.1" hidden="true" customHeight="true" outlineLevel="0" collapsed="false">
      <c r="A98" s="206"/>
      <c r="B98" s="205" t="s">
        <v>316</v>
      </c>
      <c r="C98" s="202" t="n">
        <v>149.271</v>
      </c>
      <c r="D98" s="267" t="n">
        <v>72.066</v>
      </c>
      <c r="E98" s="267" t="n">
        <v>18.608</v>
      </c>
      <c r="F98" s="267" t="n">
        <v>20.101</v>
      </c>
      <c r="G98" s="267" t="n">
        <v>20.303</v>
      </c>
      <c r="H98" s="202" t="n">
        <v>239.743</v>
      </c>
      <c r="I98" s="267" t="n">
        <v>129.558</v>
      </c>
      <c r="J98" s="267" t="n">
        <v>-9.673</v>
      </c>
      <c r="K98" s="202" t="n">
        <v>359.628</v>
      </c>
      <c r="L98" s="136"/>
    </row>
    <row r="99" customFormat="false" ht="11.1" hidden="true" customHeight="true" outlineLevel="0" collapsed="false">
      <c r="A99" s="206"/>
      <c r="B99" s="205" t="s">
        <v>317</v>
      </c>
      <c r="C99" s="202" t="n">
        <v>158.984</v>
      </c>
      <c r="D99" s="267" t="n">
        <v>70.766</v>
      </c>
      <c r="E99" s="267" t="n">
        <v>18.403</v>
      </c>
      <c r="F99" s="267" t="n">
        <v>20.231</v>
      </c>
      <c r="G99" s="267" t="n">
        <v>19.82</v>
      </c>
      <c r="H99" s="202" t="n">
        <v>248.564</v>
      </c>
      <c r="I99" s="267" t="n">
        <v>122.282</v>
      </c>
      <c r="J99" s="267" t="n">
        <v>-9.005</v>
      </c>
      <c r="K99" s="202" t="n">
        <v>361.841</v>
      </c>
      <c r="L99" s="136"/>
    </row>
    <row r="100" customFormat="false" ht="11.1" hidden="true" customHeight="true" outlineLevel="0" collapsed="false">
      <c r="A100" s="206"/>
      <c r="B100" s="205" t="s">
        <v>318</v>
      </c>
      <c r="C100" s="202" t="n">
        <v>171.681</v>
      </c>
      <c r="D100" s="267" t="n">
        <v>70.157</v>
      </c>
      <c r="E100" s="267" t="n">
        <v>18.36</v>
      </c>
      <c r="F100" s="267" t="n">
        <v>21.041</v>
      </c>
      <c r="G100" s="267" t="n">
        <v>20.234</v>
      </c>
      <c r="H100" s="202" t="n">
        <v>261.005</v>
      </c>
      <c r="I100" s="267" t="n">
        <v>121.523</v>
      </c>
      <c r="J100" s="267" t="n">
        <v>-12.387</v>
      </c>
      <c r="K100" s="202" t="n">
        <v>370.141</v>
      </c>
      <c r="L100" s="136"/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146.274</v>
      </c>
      <c r="D101" s="267" t="n">
        <v>71.533</v>
      </c>
      <c r="E101" s="267" t="n">
        <v>20.046</v>
      </c>
      <c r="F101" s="267" t="n">
        <v>20.777</v>
      </c>
      <c r="G101" s="267" t="n">
        <v>21.038</v>
      </c>
      <c r="H101" s="202" t="n">
        <v>237.592</v>
      </c>
      <c r="I101" s="267" t="n">
        <v>144.613</v>
      </c>
      <c r="J101" s="267" t="n">
        <v>-12.531</v>
      </c>
      <c r="K101" s="202" t="n">
        <v>369.674</v>
      </c>
      <c r="L101" s="136"/>
    </row>
    <row r="102" customFormat="false" ht="11.1" hidden="true" customHeight="true" outlineLevel="0" collapsed="false">
      <c r="A102" s="206"/>
      <c r="B102" s="205" t="s">
        <v>316</v>
      </c>
      <c r="C102" s="202" t="n">
        <v>149.725</v>
      </c>
      <c r="D102" s="267" t="n">
        <v>70.219</v>
      </c>
      <c r="E102" s="267" t="n">
        <v>19.509</v>
      </c>
      <c r="F102" s="267" t="n">
        <v>20.493</v>
      </c>
      <c r="G102" s="267" t="n">
        <v>19.979</v>
      </c>
      <c r="H102" s="202" t="n">
        <v>239.967</v>
      </c>
      <c r="I102" s="267" t="n">
        <v>139.481</v>
      </c>
      <c r="J102" s="267" t="n">
        <v>-12.617</v>
      </c>
      <c r="K102" s="202" t="n">
        <v>366.831</v>
      </c>
      <c r="L102" s="136"/>
    </row>
    <row r="103" customFormat="false" ht="11.1" hidden="true" customHeight="true" outlineLevel="0" collapsed="false">
      <c r="A103" s="206"/>
      <c r="B103" s="205" t="s">
        <v>317</v>
      </c>
      <c r="C103" s="202" t="n">
        <v>160.954</v>
      </c>
      <c r="D103" s="267" t="n">
        <v>69.213</v>
      </c>
      <c r="E103" s="267" t="n">
        <v>18.584</v>
      </c>
      <c r="F103" s="267" t="n">
        <v>20.699</v>
      </c>
      <c r="G103" s="267" t="n">
        <v>19.322</v>
      </c>
      <c r="H103" s="202" t="n">
        <v>250.128</v>
      </c>
      <c r="I103" s="267" t="n">
        <v>129.536</v>
      </c>
      <c r="J103" s="267" t="n">
        <v>-12.155</v>
      </c>
      <c r="K103" s="202" t="n">
        <v>367.509</v>
      </c>
      <c r="L103" s="136"/>
    </row>
    <row r="104" customFormat="false" ht="11.1" hidden="true" customHeight="true" outlineLevel="0" collapsed="false">
      <c r="A104" s="206"/>
      <c r="B104" s="205" t="s">
        <v>318</v>
      </c>
      <c r="C104" s="202" t="n">
        <v>173.754</v>
      </c>
      <c r="D104" s="267" t="n">
        <v>68.67</v>
      </c>
      <c r="E104" s="267" t="n">
        <v>18.059</v>
      </c>
      <c r="F104" s="267" t="n">
        <v>21.161</v>
      </c>
      <c r="G104" s="267" t="n">
        <v>19.73</v>
      </c>
      <c r="H104" s="202" t="n">
        <v>261.914</v>
      </c>
      <c r="I104" s="267" t="n">
        <v>132.909</v>
      </c>
      <c r="J104" s="267" t="n">
        <v>-16.447</v>
      </c>
      <c r="K104" s="202" t="n">
        <v>378.376</v>
      </c>
      <c r="L104" s="136"/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151.164</v>
      </c>
      <c r="D105" s="267" t="n">
        <v>69.515</v>
      </c>
      <c r="E105" s="267" t="n">
        <v>19.228</v>
      </c>
      <c r="F105" s="267" t="n">
        <v>21.378</v>
      </c>
      <c r="G105" s="267" t="n">
        <v>19.868</v>
      </c>
      <c r="H105" s="202" t="n">
        <v>241.417</v>
      </c>
      <c r="I105" s="267" t="n">
        <v>151.51</v>
      </c>
      <c r="J105" s="267" t="n">
        <v>-16.317</v>
      </c>
      <c r="K105" s="202" t="n">
        <v>376.61</v>
      </c>
      <c r="L105" s="136"/>
    </row>
    <row r="106" customFormat="false" ht="11.1" hidden="true" customHeight="true" outlineLevel="0" collapsed="false">
      <c r="A106" s="206"/>
      <c r="B106" s="205" t="s">
        <v>316</v>
      </c>
      <c r="C106" s="202" t="n">
        <v>154.305</v>
      </c>
      <c r="D106" s="267" t="n">
        <v>68.617</v>
      </c>
      <c r="E106" s="267" t="n">
        <v>18.502</v>
      </c>
      <c r="F106" s="267" t="n">
        <v>21.072</v>
      </c>
      <c r="G106" s="267" t="n">
        <v>19.411</v>
      </c>
      <c r="H106" s="202" t="n">
        <v>243.085</v>
      </c>
      <c r="I106" s="267" t="n">
        <v>144.115</v>
      </c>
      <c r="J106" s="267" t="n">
        <v>-14.72</v>
      </c>
      <c r="K106" s="202" t="n">
        <v>372.48</v>
      </c>
      <c r="L106" s="136"/>
    </row>
    <row r="107" customFormat="false" ht="11.1" hidden="true" customHeight="true" outlineLevel="0" collapsed="false">
      <c r="A107" s="206"/>
      <c r="B107" s="205" t="s">
        <v>317</v>
      </c>
      <c r="C107" s="202" t="n">
        <v>164.28</v>
      </c>
      <c r="D107" s="267" t="n">
        <v>68.363</v>
      </c>
      <c r="E107" s="267" t="n">
        <v>17.956</v>
      </c>
      <c r="F107" s="267" t="n">
        <v>21.365</v>
      </c>
      <c r="G107" s="267" t="n">
        <v>18.712</v>
      </c>
      <c r="H107" s="202" t="n">
        <v>253.252</v>
      </c>
      <c r="I107" s="267" t="n">
        <v>135.768</v>
      </c>
      <c r="J107" s="267" t="n">
        <v>-14.424</v>
      </c>
      <c r="K107" s="202" t="n">
        <v>374.596</v>
      </c>
      <c r="L107" s="136"/>
    </row>
    <row r="108" customFormat="false" ht="11.1" hidden="true" customHeight="true" outlineLevel="0" collapsed="false">
      <c r="A108" s="206"/>
      <c r="B108" s="205" t="s">
        <v>318</v>
      </c>
      <c r="C108" s="202" t="n">
        <v>179.189</v>
      </c>
      <c r="D108" s="267" t="n">
        <v>67.921</v>
      </c>
      <c r="E108" s="267" t="n">
        <v>17.762</v>
      </c>
      <c r="F108" s="267" t="n">
        <v>21.914</v>
      </c>
      <c r="G108" s="267" t="n">
        <v>19.225</v>
      </c>
      <c r="H108" s="202" t="n">
        <v>267.561</v>
      </c>
      <c r="I108" s="267" t="n">
        <v>134.462</v>
      </c>
      <c r="J108" s="267" t="n">
        <v>-18.951</v>
      </c>
      <c r="K108" s="202" t="n">
        <v>383.072</v>
      </c>
      <c r="L108" s="136"/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156.999</v>
      </c>
      <c r="D109" s="267" t="n">
        <v>69.233</v>
      </c>
      <c r="E109" s="267" t="n">
        <v>19.071</v>
      </c>
      <c r="F109" s="267" t="n">
        <v>22.033</v>
      </c>
      <c r="G109" s="267" t="n">
        <v>19.697</v>
      </c>
      <c r="H109" s="202" t="n">
        <v>247.639</v>
      </c>
      <c r="I109" s="267" t="n">
        <v>156.747</v>
      </c>
      <c r="J109" s="267" t="n">
        <v>-19.418</v>
      </c>
      <c r="K109" s="202" t="n">
        <v>384.968</v>
      </c>
      <c r="L109" s="181"/>
    </row>
    <row r="110" customFormat="false" ht="11.1" hidden="true" customHeight="true" outlineLevel="0" collapsed="false">
      <c r="A110" s="206"/>
      <c r="B110" s="205" t="s">
        <v>316</v>
      </c>
      <c r="C110" s="202" t="n">
        <v>159.628</v>
      </c>
      <c r="D110" s="267" t="n">
        <v>68.62</v>
      </c>
      <c r="E110" s="267" t="n">
        <v>18.436</v>
      </c>
      <c r="F110" s="267" t="n">
        <v>21.992</v>
      </c>
      <c r="G110" s="267" t="n">
        <v>19.772</v>
      </c>
      <c r="H110" s="202" t="n">
        <v>248.904</v>
      </c>
      <c r="I110" s="267" t="n">
        <v>156.563</v>
      </c>
      <c r="J110" s="267" t="n">
        <v>-18.122</v>
      </c>
      <c r="K110" s="202" t="n">
        <v>387.345</v>
      </c>
      <c r="L110" s="136"/>
    </row>
    <row r="111" customFormat="false" ht="11.1" hidden="true" customHeight="true" outlineLevel="0" collapsed="false">
      <c r="A111" s="206"/>
      <c r="B111" s="205" t="s">
        <v>317</v>
      </c>
      <c r="C111" s="202" t="n">
        <v>170.121</v>
      </c>
      <c r="D111" s="267" t="n">
        <v>68.822</v>
      </c>
      <c r="E111" s="267" t="n">
        <v>18.025</v>
      </c>
      <c r="F111" s="267" t="n">
        <v>22.192</v>
      </c>
      <c r="G111" s="267" t="n">
        <v>19.732</v>
      </c>
      <c r="H111" s="202" t="n">
        <v>259.428</v>
      </c>
      <c r="I111" s="267" t="n">
        <v>144.454</v>
      </c>
      <c r="J111" s="267" t="n">
        <v>-16.909</v>
      </c>
      <c r="K111" s="202" t="n">
        <v>386.973</v>
      </c>
      <c r="L111" s="136"/>
    </row>
    <row r="112" customFormat="false" ht="11.1" hidden="true" customHeight="true" outlineLevel="0" collapsed="false">
      <c r="A112" s="206"/>
      <c r="B112" s="205" t="s">
        <v>318</v>
      </c>
      <c r="C112" s="202" t="n">
        <v>184.063</v>
      </c>
      <c r="D112" s="267" t="n">
        <v>68.786</v>
      </c>
      <c r="E112" s="267" t="n">
        <v>17.642</v>
      </c>
      <c r="F112" s="267" t="n">
        <v>22.818</v>
      </c>
      <c r="G112" s="267" t="n">
        <v>20.228</v>
      </c>
      <c r="H112" s="202" t="n">
        <v>273.081</v>
      </c>
      <c r="I112" s="267" t="n">
        <v>129.524</v>
      </c>
      <c r="J112" s="267" t="n">
        <v>-20.683</v>
      </c>
      <c r="K112" s="202" t="n">
        <v>381.922</v>
      </c>
      <c r="L112" s="136"/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156.53</v>
      </c>
      <c r="D113" s="267" t="n">
        <v>70.903</v>
      </c>
      <c r="E113" s="267" t="n">
        <v>19.783</v>
      </c>
      <c r="F113" s="267" t="n">
        <v>26.399</v>
      </c>
      <c r="G113" s="267" t="n">
        <v>22.173</v>
      </c>
      <c r="H113" s="202" t="n">
        <v>251.442</v>
      </c>
      <c r="I113" s="267" t="n">
        <v>151.325</v>
      </c>
      <c r="J113" s="267" t="n">
        <v>-19.656</v>
      </c>
      <c r="K113" s="202" t="n">
        <v>383.111</v>
      </c>
      <c r="L113" s="136"/>
    </row>
    <row r="114" customFormat="false" ht="11.1" hidden="true" customHeight="true" outlineLevel="0" collapsed="false">
      <c r="A114" s="206"/>
      <c r="B114" s="205" t="s">
        <v>316</v>
      </c>
      <c r="C114" s="202" t="n">
        <v>159.502</v>
      </c>
      <c r="D114" s="267" t="n">
        <v>71.842</v>
      </c>
      <c r="E114" s="267" t="n">
        <v>20.426</v>
      </c>
      <c r="F114" s="267" t="n">
        <v>26.188</v>
      </c>
      <c r="G114" s="267" t="n">
        <v>22.738</v>
      </c>
      <c r="H114" s="202" t="n">
        <v>255.22</v>
      </c>
      <c r="I114" s="267" t="n">
        <v>144.953</v>
      </c>
      <c r="J114" s="267" t="n">
        <v>-18.778</v>
      </c>
      <c r="K114" s="202" t="n">
        <v>381.395</v>
      </c>
      <c r="L114" s="136"/>
    </row>
    <row r="115" customFormat="false" ht="11.1" hidden="true" customHeight="true" outlineLevel="0" collapsed="false">
      <c r="A115" s="206"/>
      <c r="B115" s="205" t="s">
        <v>317</v>
      </c>
      <c r="C115" s="202" t="n">
        <v>170.967</v>
      </c>
      <c r="D115" s="267" t="n">
        <v>73.344</v>
      </c>
      <c r="E115" s="267" t="n">
        <v>19.44</v>
      </c>
      <c r="F115" s="267" t="n">
        <v>26.598</v>
      </c>
      <c r="G115" s="267" t="n">
        <v>22.475</v>
      </c>
      <c r="H115" s="202" t="n">
        <v>267.874</v>
      </c>
      <c r="I115" s="267" t="n">
        <v>126.291</v>
      </c>
      <c r="J115" s="267" t="n">
        <v>-15.999</v>
      </c>
      <c r="K115" s="202" t="n">
        <v>378.166</v>
      </c>
      <c r="L115" s="136"/>
    </row>
    <row r="116" customFormat="false" ht="11.1" hidden="true" customHeight="true" outlineLevel="0" collapsed="false">
      <c r="A116" s="206"/>
      <c r="B116" s="205" t="s">
        <v>318</v>
      </c>
      <c r="C116" s="202" t="n">
        <v>185.597</v>
      </c>
      <c r="D116" s="267" t="n">
        <v>73.205</v>
      </c>
      <c r="E116" s="267" t="n">
        <v>18.571</v>
      </c>
      <c r="F116" s="267" t="n">
        <v>26.946</v>
      </c>
      <c r="G116" s="267" t="n">
        <v>23.107</v>
      </c>
      <c r="H116" s="202" t="n">
        <v>281.212</v>
      </c>
      <c r="I116" s="267" t="n">
        <v>119.401</v>
      </c>
      <c r="J116" s="267" t="n">
        <v>-18.337</v>
      </c>
      <c r="K116" s="202" t="n">
        <v>382.276</v>
      </c>
      <c r="L116" s="136"/>
    </row>
    <row r="117" customFormat="false" ht="14.1" hidden="true" customHeight="true" outlineLevel="0" collapsed="false">
      <c r="A117" s="206" t="n">
        <v>2010</v>
      </c>
      <c r="B117" s="205" t="s">
        <v>315</v>
      </c>
      <c r="C117" s="202" t="n">
        <v>163.135</v>
      </c>
      <c r="D117" s="267" t="n">
        <v>74.192</v>
      </c>
      <c r="E117" s="267" t="n">
        <v>21.161</v>
      </c>
      <c r="F117" s="267" t="n">
        <v>27.149</v>
      </c>
      <c r="G117" s="267" t="n">
        <v>23.166</v>
      </c>
      <c r="H117" s="202" t="n">
        <v>262.471</v>
      </c>
      <c r="I117" s="267" t="n">
        <v>143.145</v>
      </c>
      <c r="J117" s="267" t="n">
        <v>-18.681</v>
      </c>
      <c r="K117" s="202" t="n">
        <v>386.935</v>
      </c>
      <c r="L117" s="136"/>
    </row>
    <row r="118" customFormat="false" ht="11.1" hidden="true" customHeight="true" outlineLevel="0" collapsed="false">
      <c r="A118" s="206"/>
      <c r="B118" s="205" t="s">
        <v>316</v>
      </c>
      <c r="C118" s="202" t="n">
        <v>167.619</v>
      </c>
      <c r="D118" s="267" t="n">
        <v>72.862</v>
      </c>
      <c r="E118" s="267" t="n">
        <v>19.979</v>
      </c>
      <c r="F118" s="267" t="n">
        <v>26.969</v>
      </c>
      <c r="G118" s="267" t="n">
        <v>22.994</v>
      </c>
      <c r="H118" s="202" t="n">
        <v>264.435</v>
      </c>
      <c r="I118" s="267" t="n">
        <v>140.464</v>
      </c>
      <c r="J118" s="267" t="n">
        <v>-17.386</v>
      </c>
      <c r="K118" s="202" t="n">
        <v>387.513</v>
      </c>
      <c r="L118" s="136"/>
    </row>
    <row r="119" customFormat="false" ht="11.1" hidden="true" customHeight="true" outlineLevel="0" collapsed="false">
      <c r="A119" s="206"/>
      <c r="B119" s="205" t="s">
        <v>317</v>
      </c>
      <c r="C119" s="202" t="n">
        <v>177.698</v>
      </c>
      <c r="D119" s="267" t="n">
        <v>71.736</v>
      </c>
      <c r="E119" s="267" t="n">
        <v>19.361</v>
      </c>
      <c r="F119" s="267" t="n">
        <v>27.313</v>
      </c>
      <c r="G119" s="267" t="n">
        <v>22.175</v>
      </c>
      <c r="H119" s="202" t="n">
        <v>273.933</v>
      </c>
      <c r="I119" s="267" t="n">
        <v>131.704</v>
      </c>
      <c r="J119" s="267" t="n">
        <v>-15.287</v>
      </c>
      <c r="K119" s="202" t="n">
        <v>390.35</v>
      </c>
      <c r="L119" s="136"/>
    </row>
    <row r="120" customFormat="false" ht="11.1" hidden="true" customHeight="true" outlineLevel="0" collapsed="false">
      <c r="A120" s="206"/>
      <c r="B120" s="205" t="s">
        <v>318</v>
      </c>
      <c r="C120" s="202" t="n">
        <v>193.716</v>
      </c>
      <c r="D120" s="267" t="n">
        <v>71.517</v>
      </c>
      <c r="E120" s="267" t="n">
        <v>18.572</v>
      </c>
      <c r="F120" s="267" t="n">
        <v>27.927</v>
      </c>
      <c r="G120" s="267" t="n">
        <v>22.696</v>
      </c>
      <c r="H120" s="202" t="n">
        <v>289.036</v>
      </c>
      <c r="I120" s="267" t="n">
        <v>125.543</v>
      </c>
      <c r="J120" s="267" t="n">
        <v>-17.714</v>
      </c>
      <c r="K120" s="202" t="n">
        <v>396.865</v>
      </c>
      <c r="L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169.866</v>
      </c>
      <c r="D121" s="267" t="n">
        <v>72.888</v>
      </c>
      <c r="E121" s="267" t="n">
        <v>19.406</v>
      </c>
      <c r="F121" s="267" t="n">
        <v>29.103</v>
      </c>
      <c r="G121" s="267" t="n">
        <v>23.162</v>
      </c>
      <c r="H121" s="202" t="n">
        <v>268.101</v>
      </c>
      <c r="I121" s="267" t="n">
        <v>148.237</v>
      </c>
      <c r="J121" s="267" t="n">
        <v>-17.446</v>
      </c>
      <c r="K121" s="202" t="n">
        <v>398.892</v>
      </c>
      <c r="L121" s="136"/>
    </row>
    <row r="122" customFormat="false" ht="11.1" hidden="false" customHeight="true" outlineLevel="0" collapsed="false">
      <c r="A122" s="206"/>
      <c r="B122" s="205" t="s">
        <v>316</v>
      </c>
      <c r="C122" s="202" t="n">
        <v>174.249</v>
      </c>
      <c r="D122" s="267" t="n">
        <v>71.501</v>
      </c>
      <c r="E122" s="267" t="n">
        <v>18.669</v>
      </c>
      <c r="F122" s="267" t="n">
        <v>27.585</v>
      </c>
      <c r="G122" s="267" t="n">
        <v>22.814</v>
      </c>
      <c r="H122" s="202" t="n">
        <v>269.19</v>
      </c>
      <c r="I122" s="267" t="n">
        <v>147.047</v>
      </c>
      <c r="J122" s="267" t="n">
        <v>-16.703</v>
      </c>
      <c r="K122" s="202" t="n">
        <v>399.534</v>
      </c>
      <c r="L122" s="136"/>
    </row>
    <row r="123" customFormat="false" ht="11.1" hidden="false" customHeight="true" outlineLevel="0" collapsed="false">
      <c r="A123" s="206"/>
      <c r="B123" s="205" t="s">
        <v>317</v>
      </c>
      <c r="C123" s="202" t="n">
        <v>184.026</v>
      </c>
      <c r="D123" s="267" t="n">
        <v>71.565</v>
      </c>
      <c r="E123" s="267" t="n">
        <v>18.285</v>
      </c>
      <c r="F123" s="267" t="n">
        <v>28.376</v>
      </c>
      <c r="G123" s="267" t="n">
        <v>22.476</v>
      </c>
      <c r="H123" s="202" t="n">
        <v>279.776</v>
      </c>
      <c r="I123" s="267" t="n">
        <v>138.242</v>
      </c>
      <c r="J123" s="267" t="n">
        <v>-15.078</v>
      </c>
      <c r="K123" s="202" t="n">
        <v>402.94</v>
      </c>
      <c r="L123" s="136"/>
    </row>
    <row r="124" customFormat="false" ht="11.1" hidden="false" customHeight="true" outlineLevel="0" collapsed="false">
      <c r="A124" s="206"/>
      <c r="B124" s="205" t="s">
        <v>318</v>
      </c>
      <c r="C124" s="202" t="n">
        <v>201.257</v>
      </c>
      <c r="D124" s="267" t="n">
        <v>71.783</v>
      </c>
      <c r="E124" s="267" t="n">
        <v>17.929</v>
      </c>
      <c r="F124" s="267" t="n">
        <v>27.279</v>
      </c>
      <c r="G124" s="267" t="n">
        <v>22.899</v>
      </c>
      <c r="H124" s="202" t="n">
        <v>295.349</v>
      </c>
      <c r="I124" s="267" t="n">
        <v>130.338</v>
      </c>
      <c r="J124" s="267" t="n">
        <v>-18.767</v>
      </c>
      <c r="K124" s="202" t="n">
        <v>406.92</v>
      </c>
      <c r="L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176.444</v>
      </c>
      <c r="D125" s="267" t="n">
        <v>73</v>
      </c>
      <c r="E125" s="267" t="n">
        <v>19.283</v>
      </c>
      <c r="F125" s="267" t="n">
        <v>29.841</v>
      </c>
      <c r="G125" s="267" t="n">
        <v>23.203</v>
      </c>
      <c r="H125" s="202" t="n">
        <v>275.365</v>
      </c>
      <c r="I125" s="267" t="n">
        <v>156.353</v>
      </c>
      <c r="J125" s="267" t="n">
        <v>-18.279</v>
      </c>
      <c r="K125" s="202" t="n">
        <v>413.439</v>
      </c>
      <c r="L125" s="136"/>
    </row>
    <row r="126" customFormat="false" ht="11.1" hidden="false" customHeight="true" outlineLevel="0" collapsed="false">
      <c r="A126" s="206"/>
      <c r="B126" s="205" t="s">
        <v>316</v>
      </c>
      <c r="C126" s="202" t="n">
        <v>181.614</v>
      </c>
      <c r="D126" s="267" t="n">
        <v>72.187</v>
      </c>
      <c r="E126" s="267" t="n">
        <v>18.545</v>
      </c>
      <c r="F126" s="267" t="n">
        <v>28.375</v>
      </c>
      <c r="G126" s="267" t="n">
        <v>22.571</v>
      </c>
      <c r="H126" s="202" t="n">
        <v>278.15</v>
      </c>
      <c r="I126" s="267" t="n">
        <v>146.056</v>
      </c>
      <c r="J126" s="267" t="n">
        <v>-17.233</v>
      </c>
      <c r="K126" s="202" t="n">
        <v>406.973</v>
      </c>
      <c r="L126" s="136"/>
    </row>
    <row r="127" customFormat="false" ht="11.1" hidden="false" customHeight="true" outlineLevel="0" collapsed="false">
      <c r="A127" s="206"/>
      <c r="B127" s="205" t="s">
        <v>317</v>
      </c>
      <c r="C127" s="202" t="n">
        <v>190.889</v>
      </c>
      <c r="D127" s="267" t="n">
        <v>72.929</v>
      </c>
      <c r="E127" s="267" t="n">
        <v>17.947</v>
      </c>
      <c r="F127" s="267" t="n">
        <v>29.409</v>
      </c>
      <c r="G127" s="267" t="n">
        <v>22.672</v>
      </c>
      <c r="H127" s="202" t="n">
        <v>288.502</v>
      </c>
      <c r="I127" s="267" t="n">
        <v>138.78</v>
      </c>
      <c r="J127" s="267" t="n">
        <v>-18.393</v>
      </c>
      <c r="K127" s="202" t="n">
        <v>408.889</v>
      </c>
      <c r="L127" s="136"/>
    </row>
    <row r="128" customFormat="false" ht="11.1" hidden="false" customHeight="true" outlineLevel="0" collapsed="false">
      <c r="A128" s="206"/>
      <c r="B128" s="205" t="s">
        <v>318</v>
      </c>
      <c r="C128" s="202" t="n">
        <v>208.834</v>
      </c>
      <c r="D128" s="267" t="n">
        <v>73.359</v>
      </c>
      <c r="E128" s="267" t="n">
        <v>17.713</v>
      </c>
      <c r="F128" s="267" t="n">
        <v>28.153</v>
      </c>
      <c r="G128" s="267" t="n">
        <v>23.001</v>
      </c>
      <c r="H128" s="202" t="n">
        <v>305.058</v>
      </c>
      <c r="I128" s="267" t="n">
        <v>128.012</v>
      </c>
      <c r="J128" s="267" t="n">
        <v>-19.925</v>
      </c>
      <c r="K128" s="202" t="n">
        <v>413.145</v>
      </c>
      <c r="L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182.013</v>
      </c>
      <c r="D129" s="267" t="n">
        <v>74.715</v>
      </c>
      <c r="E129" s="267" t="n">
        <v>19.388</v>
      </c>
      <c r="F129" s="267" t="n">
        <v>31.027</v>
      </c>
      <c r="G129" s="267" t="n">
        <v>23.503</v>
      </c>
      <c r="H129" s="202" t="n">
        <v>283.64</v>
      </c>
      <c r="I129" s="267" t="n">
        <v>150.594</v>
      </c>
      <c r="J129" s="267" t="n">
        <v>-20.052</v>
      </c>
      <c r="K129" s="202" t="n">
        <v>414.182</v>
      </c>
      <c r="L129" s="136"/>
    </row>
    <row r="130" customFormat="false" ht="11.1" hidden="false" customHeight="true" outlineLevel="0" collapsed="false">
      <c r="A130" s="206"/>
      <c r="B130" s="205" t="s">
        <v>316</v>
      </c>
      <c r="C130" s="202" t="n">
        <v>186.406</v>
      </c>
      <c r="D130" s="267" t="n">
        <v>74.071</v>
      </c>
      <c r="E130" s="267" t="n">
        <v>18.863</v>
      </c>
      <c r="F130" s="267" t="n">
        <v>29.654</v>
      </c>
      <c r="G130" s="267" t="n">
        <v>23.589</v>
      </c>
      <c r="H130" s="202" t="n">
        <v>285.405</v>
      </c>
      <c r="I130" s="267" t="n">
        <v>148.28</v>
      </c>
      <c r="J130" s="267" t="n">
        <v>-18.848</v>
      </c>
      <c r="K130" s="202" t="n">
        <v>414.837</v>
      </c>
      <c r="L130" s="136"/>
    </row>
    <row r="131" customFormat="false" ht="11.1" hidden="false" customHeight="true" outlineLevel="0" collapsed="false">
      <c r="A131" s="206"/>
      <c r="B131" s="205" t="s">
        <v>317</v>
      </c>
      <c r="C131" s="202" t="n">
        <v>196.788</v>
      </c>
      <c r="D131" s="267" t="n">
        <v>73.969</v>
      </c>
      <c r="E131" s="267" t="n">
        <v>18.58</v>
      </c>
      <c r="F131" s="267" t="n">
        <v>30.29</v>
      </c>
      <c r="G131" s="267" t="n">
        <v>23.005</v>
      </c>
      <c r="H131" s="202" t="n">
        <v>296.622</v>
      </c>
      <c r="I131" s="267" t="n">
        <v>143.069</v>
      </c>
      <c r="J131" s="267" t="n">
        <v>-18.487</v>
      </c>
      <c r="K131" s="202" t="n">
        <v>421.204</v>
      </c>
      <c r="L131" s="136"/>
    </row>
    <row r="132" customFormat="false" ht="11.1" hidden="false" customHeight="true" outlineLevel="0" collapsed="false">
      <c r="A132" s="206"/>
      <c r="B132" s="205" t="s">
        <v>318</v>
      </c>
      <c r="C132" s="202" t="n">
        <v>214.495</v>
      </c>
      <c r="D132" s="267" t="n">
        <v>74.274</v>
      </c>
      <c r="E132" s="267" t="n">
        <v>18.053</v>
      </c>
      <c r="F132" s="267" t="n">
        <v>29.198</v>
      </c>
      <c r="G132" s="267" t="n">
        <v>23.46</v>
      </c>
      <c r="H132" s="202" t="n">
        <v>312.56</v>
      </c>
      <c r="I132" s="267" t="n">
        <v>128.797</v>
      </c>
      <c r="J132" s="267" t="n">
        <v>-19.822</v>
      </c>
      <c r="K132" s="202" t="n">
        <v>421.535</v>
      </c>
      <c r="L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188.649</v>
      </c>
      <c r="D133" s="267" t="n">
        <v>75.412</v>
      </c>
      <c r="E133" s="267" t="n">
        <v>20.062</v>
      </c>
      <c r="F133" s="267" t="n">
        <v>32.095</v>
      </c>
      <c r="G133" s="267" t="n">
        <v>23.446</v>
      </c>
      <c r="H133" s="202" t="n">
        <v>292.772</v>
      </c>
      <c r="I133" s="267" t="n">
        <v>151.359</v>
      </c>
      <c r="J133" s="267" t="n">
        <v>-20.149</v>
      </c>
      <c r="K133" s="202" t="n">
        <v>423.982</v>
      </c>
      <c r="L133" s="136"/>
    </row>
    <row r="134" customFormat="false" ht="11.1" hidden="false" customHeight="true" outlineLevel="0" collapsed="false">
      <c r="A134" s="206"/>
      <c r="B134" s="205" t="s">
        <v>316</v>
      </c>
      <c r="C134" s="202" t="n">
        <v>193.522</v>
      </c>
      <c r="D134" s="267" t="n">
        <v>74.636</v>
      </c>
      <c r="E134" s="267" t="n">
        <v>19.159</v>
      </c>
      <c r="F134" s="267" t="n">
        <v>30.509</v>
      </c>
      <c r="G134" s="267" t="n">
        <v>23.828</v>
      </c>
      <c r="H134" s="202" t="n">
        <v>293.998</v>
      </c>
      <c r="I134" s="267" t="n">
        <v>146.469</v>
      </c>
      <c r="J134" s="267" t="n">
        <v>-17.315</v>
      </c>
      <c r="K134" s="202" t="n">
        <v>423.152</v>
      </c>
      <c r="L134" s="136"/>
    </row>
    <row r="135" customFormat="false" ht="11.1" hidden="false" customHeight="true" outlineLevel="0" collapsed="false">
      <c r="A135" s="206"/>
      <c r="B135" s="205" t="s">
        <v>317</v>
      </c>
      <c r="C135" s="202" t="n">
        <v>203.932</v>
      </c>
      <c r="D135" s="267" t="n">
        <v>76.084</v>
      </c>
      <c r="E135" s="267" t="n">
        <v>18.931</v>
      </c>
      <c r="F135" s="267" t="n">
        <v>31.51</v>
      </c>
      <c r="G135" s="267" t="n">
        <v>23.994</v>
      </c>
      <c r="H135" s="202" t="n">
        <v>306.463</v>
      </c>
      <c r="I135" s="267" t="n">
        <v>140.473</v>
      </c>
      <c r="J135" s="267" t="n">
        <v>-18.659</v>
      </c>
      <c r="K135" s="202" t="n">
        <v>428.277</v>
      </c>
      <c r="L135" s="136"/>
    </row>
    <row r="136" customFormat="false" ht="11.1" hidden="false" customHeight="true" outlineLevel="0" collapsed="false">
      <c r="A136" s="206"/>
      <c r="B136" s="205" t="s">
        <v>318</v>
      </c>
      <c r="C136" s="202" t="n">
        <v>221.978</v>
      </c>
      <c r="D136" s="267" t="n">
        <v>78.774</v>
      </c>
      <c r="E136" s="267" t="n">
        <v>18.173</v>
      </c>
      <c r="F136" s="267" t="n">
        <v>30.206</v>
      </c>
      <c r="G136" s="267" t="n">
        <v>24.522</v>
      </c>
      <c r="H136" s="202" t="n">
        <v>324.609</v>
      </c>
      <c r="I136" s="267" t="n">
        <v>131.385</v>
      </c>
      <c r="J136" s="267" t="n">
        <v>-21.311</v>
      </c>
      <c r="K136" s="202" t="n">
        <v>434.683</v>
      </c>
      <c r="L136" s="136"/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02" t="n">
        <v>194.044</v>
      </c>
      <c r="D137" s="267" t="n">
        <v>78.158</v>
      </c>
      <c r="E137" s="267" t="n">
        <v>21.085</v>
      </c>
      <c r="F137" s="267" t="n">
        <v>32.965</v>
      </c>
      <c r="G137" s="267" t="n">
        <v>24.738</v>
      </c>
      <c r="H137" s="202" t="n">
        <v>301.514</v>
      </c>
      <c r="I137" s="267" t="n">
        <v>157.712</v>
      </c>
      <c r="J137" s="267" t="n">
        <v>-23.195</v>
      </c>
      <c r="K137" s="202" t="n">
        <v>436.031</v>
      </c>
      <c r="L137" s="136"/>
    </row>
    <row r="138" customFormat="false" ht="11.1" hidden="false" customHeight="true" outlineLevel="0" collapsed="false">
      <c r="A138" s="206"/>
      <c r="B138" s="205" t="s">
        <v>316</v>
      </c>
      <c r="C138" s="202" t="n">
        <v>200.596</v>
      </c>
      <c r="D138" s="267" t="n">
        <v>78.184</v>
      </c>
      <c r="E138" s="267" t="n">
        <v>20.194</v>
      </c>
      <c r="F138" s="267" t="n">
        <v>31.427</v>
      </c>
      <c r="G138" s="267" t="n">
        <v>24.643</v>
      </c>
      <c r="H138" s="202" t="n">
        <v>305.758</v>
      </c>
      <c r="I138" s="267" t="n">
        <v>146.944</v>
      </c>
      <c r="J138" s="267" t="n">
        <v>-17.332</v>
      </c>
      <c r="K138" s="202" t="n">
        <v>435.37</v>
      </c>
      <c r="L138" s="136"/>
    </row>
    <row r="139" customFormat="false" ht="11.1" hidden="false" customHeight="true" outlineLevel="0" collapsed="false">
      <c r="A139" s="206"/>
      <c r="B139" s="205" t="s">
        <v>317</v>
      </c>
      <c r="C139" s="202" t="n">
        <v>212.048</v>
      </c>
      <c r="D139" s="267" t="n">
        <v>79.501</v>
      </c>
      <c r="E139" s="267" t="n">
        <v>20.28</v>
      </c>
      <c r="F139" s="267" t="n">
        <v>32.218</v>
      </c>
      <c r="G139" s="267" t="n">
        <v>24.717</v>
      </c>
      <c r="H139" s="202" t="n">
        <v>319.33</v>
      </c>
      <c r="I139" s="267" t="n">
        <v>142.941</v>
      </c>
      <c r="J139" s="267" t="n">
        <v>-21.771</v>
      </c>
      <c r="K139" s="202" t="n">
        <v>440.5</v>
      </c>
      <c r="L139" s="136"/>
    </row>
    <row r="140" customFormat="false" ht="11.1" hidden="true" customHeight="true" outlineLevel="0" collapsed="false">
      <c r="A140" s="206"/>
      <c r="B140" s="205" t="s">
        <v>318</v>
      </c>
      <c r="C140" s="202"/>
      <c r="D140" s="267"/>
      <c r="E140" s="267"/>
      <c r="F140" s="267"/>
      <c r="G140" s="267"/>
      <c r="H140" s="202"/>
      <c r="I140" s="267"/>
      <c r="J140" s="267"/>
      <c r="K140" s="202"/>
      <c r="L140" s="136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67"/>
      <c r="E141" s="267"/>
      <c r="F141" s="267"/>
      <c r="G141" s="267"/>
      <c r="H141" s="202"/>
      <c r="I141" s="267"/>
      <c r="J141" s="267"/>
      <c r="K141" s="202"/>
      <c r="L141" s="136"/>
    </row>
    <row r="142" customFormat="false" ht="11.1" hidden="true" customHeight="true" outlineLevel="0" collapsed="false">
      <c r="A142" s="206"/>
      <c r="B142" s="205" t="s">
        <v>316</v>
      </c>
      <c r="C142" s="202"/>
      <c r="D142" s="267"/>
      <c r="E142" s="267"/>
      <c r="F142" s="267"/>
      <c r="G142" s="267"/>
      <c r="H142" s="202"/>
      <c r="I142" s="267"/>
      <c r="J142" s="267"/>
      <c r="K142" s="202"/>
      <c r="L142" s="136"/>
    </row>
    <row r="143" customFormat="false" ht="11.1" hidden="true" customHeight="true" outlineLevel="0" collapsed="false">
      <c r="A143" s="206"/>
      <c r="B143" s="205" t="s">
        <v>317</v>
      </c>
      <c r="C143" s="202"/>
      <c r="D143" s="267"/>
      <c r="E143" s="267"/>
      <c r="F143" s="267"/>
      <c r="G143" s="267"/>
      <c r="H143" s="202"/>
      <c r="I143" s="267"/>
      <c r="J143" s="267"/>
      <c r="K143" s="202"/>
      <c r="L143" s="136"/>
    </row>
    <row r="144" customFormat="false" ht="11.1" hidden="true" customHeight="true" outlineLevel="0" collapsed="false">
      <c r="A144" s="206"/>
      <c r="B144" s="205" t="s">
        <v>318</v>
      </c>
      <c r="C144" s="202"/>
      <c r="D144" s="267"/>
      <c r="E144" s="267"/>
      <c r="F144" s="267"/>
      <c r="G144" s="267"/>
      <c r="H144" s="202"/>
      <c r="I144" s="267"/>
      <c r="J144" s="267"/>
      <c r="K144" s="202"/>
      <c r="L144" s="136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67"/>
      <c r="E145" s="267"/>
      <c r="F145" s="267"/>
      <c r="G145" s="267"/>
      <c r="H145" s="202"/>
      <c r="I145" s="267"/>
      <c r="J145" s="267"/>
      <c r="K145" s="202"/>
      <c r="L145" s="136"/>
    </row>
    <row r="146" customFormat="false" ht="11.1" hidden="true" customHeight="true" outlineLevel="0" collapsed="false">
      <c r="A146" s="206"/>
      <c r="B146" s="205" t="s">
        <v>316</v>
      </c>
      <c r="C146" s="202"/>
      <c r="D146" s="267"/>
      <c r="E146" s="267"/>
      <c r="F146" s="267"/>
      <c r="G146" s="267"/>
      <c r="H146" s="202"/>
      <c r="I146" s="267"/>
      <c r="J146" s="267"/>
      <c r="K146" s="202"/>
      <c r="L146" s="136"/>
    </row>
    <row r="147" customFormat="false" ht="11.1" hidden="true" customHeight="true" outlineLevel="0" collapsed="false">
      <c r="A147" s="206"/>
      <c r="B147" s="205" t="s">
        <v>317</v>
      </c>
      <c r="C147" s="202"/>
      <c r="D147" s="267"/>
      <c r="E147" s="267"/>
      <c r="F147" s="267"/>
      <c r="G147" s="267"/>
      <c r="H147" s="202"/>
      <c r="I147" s="267"/>
      <c r="J147" s="267"/>
      <c r="K147" s="202"/>
      <c r="L147" s="136"/>
    </row>
    <row r="148" customFormat="false" ht="11.1" hidden="true" customHeight="true" outlineLevel="0" collapsed="false">
      <c r="A148" s="206"/>
      <c r="B148" s="205" t="s">
        <v>318</v>
      </c>
      <c r="C148" s="202"/>
      <c r="D148" s="267"/>
      <c r="E148" s="267"/>
      <c r="F148" s="267"/>
      <c r="G148" s="267"/>
      <c r="H148" s="202"/>
      <c r="I148" s="267"/>
      <c r="J148" s="267"/>
      <c r="K148" s="202"/>
      <c r="L148" s="136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67"/>
      <c r="E149" s="267"/>
      <c r="F149" s="267"/>
      <c r="G149" s="267"/>
      <c r="H149" s="202"/>
      <c r="I149" s="267"/>
      <c r="J149" s="267"/>
      <c r="K149" s="202"/>
      <c r="L149" s="136"/>
    </row>
    <row r="150" customFormat="false" ht="11.1" hidden="true" customHeight="true" outlineLevel="0" collapsed="false">
      <c r="A150" s="206"/>
      <c r="B150" s="205" t="s">
        <v>316</v>
      </c>
      <c r="C150" s="202"/>
      <c r="D150" s="267"/>
      <c r="E150" s="267"/>
      <c r="F150" s="267"/>
      <c r="G150" s="267"/>
      <c r="H150" s="202"/>
      <c r="I150" s="267"/>
      <c r="J150" s="267"/>
      <c r="K150" s="202"/>
      <c r="L150" s="136"/>
    </row>
    <row r="151" customFormat="false" ht="11.1" hidden="true" customHeight="true" outlineLevel="0" collapsed="false">
      <c r="A151" s="206"/>
      <c r="B151" s="205" t="s">
        <v>317</v>
      </c>
      <c r="C151" s="202"/>
      <c r="D151" s="267"/>
      <c r="E151" s="267"/>
      <c r="F151" s="267"/>
      <c r="G151" s="267"/>
      <c r="H151" s="202"/>
      <c r="I151" s="267"/>
      <c r="J151" s="267"/>
      <c r="K151" s="202"/>
      <c r="L151" s="136"/>
    </row>
    <row r="152" customFormat="false" ht="11.1" hidden="true" customHeight="true" outlineLevel="0" collapsed="false">
      <c r="A152" s="206"/>
      <c r="B152" s="205" t="s">
        <v>318</v>
      </c>
      <c r="C152" s="202"/>
      <c r="D152" s="267"/>
      <c r="E152" s="267"/>
      <c r="F152" s="267"/>
      <c r="G152" s="267"/>
      <c r="H152" s="202"/>
      <c r="I152" s="267"/>
      <c r="J152" s="267"/>
      <c r="K152" s="202"/>
      <c r="L152" s="136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67"/>
      <c r="E153" s="267"/>
      <c r="F153" s="267"/>
      <c r="G153" s="267"/>
      <c r="H153" s="202"/>
      <c r="I153" s="267"/>
      <c r="J153" s="267"/>
      <c r="K153" s="202"/>
      <c r="L153" s="136"/>
    </row>
    <row r="154" customFormat="false" ht="11.1" hidden="true" customHeight="true" outlineLevel="0" collapsed="false">
      <c r="A154" s="206"/>
      <c r="B154" s="205" t="s">
        <v>316</v>
      </c>
      <c r="C154" s="202"/>
      <c r="D154" s="267"/>
      <c r="E154" s="267"/>
      <c r="F154" s="267"/>
      <c r="G154" s="267"/>
      <c r="H154" s="202"/>
      <c r="I154" s="267"/>
      <c r="J154" s="267"/>
      <c r="K154" s="202"/>
      <c r="L154" s="136"/>
    </row>
    <row r="155" customFormat="false" ht="11.1" hidden="true" customHeight="true" outlineLevel="0" collapsed="false">
      <c r="A155" s="206"/>
      <c r="B155" s="205" t="s">
        <v>317</v>
      </c>
      <c r="C155" s="202"/>
      <c r="D155" s="267"/>
      <c r="E155" s="267"/>
      <c r="F155" s="267"/>
      <c r="G155" s="267"/>
      <c r="H155" s="202"/>
      <c r="I155" s="267"/>
      <c r="J155" s="267"/>
      <c r="K155" s="202"/>
      <c r="L155" s="136"/>
    </row>
    <row r="156" customFormat="false" ht="11.1" hidden="true" customHeight="true" outlineLevel="0" collapsed="false">
      <c r="A156" s="206"/>
      <c r="B156" s="205" t="s">
        <v>318</v>
      </c>
      <c r="C156" s="202"/>
      <c r="D156" s="267"/>
      <c r="E156" s="267"/>
      <c r="F156" s="267"/>
      <c r="G156" s="267"/>
      <c r="H156" s="202"/>
      <c r="I156" s="267"/>
      <c r="J156" s="267"/>
      <c r="K156" s="202"/>
      <c r="L156" s="136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67"/>
      <c r="E157" s="267"/>
      <c r="F157" s="267"/>
      <c r="G157" s="267"/>
      <c r="H157" s="202"/>
      <c r="I157" s="267"/>
      <c r="J157" s="267"/>
      <c r="K157" s="202"/>
      <c r="L157" s="136"/>
    </row>
    <row r="158" customFormat="false" ht="11.1" hidden="true" customHeight="true" outlineLevel="0" collapsed="false">
      <c r="A158" s="206"/>
      <c r="B158" s="205" t="s">
        <v>316</v>
      </c>
      <c r="C158" s="202"/>
      <c r="D158" s="267"/>
      <c r="E158" s="267"/>
      <c r="F158" s="267"/>
      <c r="G158" s="267"/>
      <c r="H158" s="202"/>
      <c r="I158" s="267"/>
      <c r="J158" s="267"/>
      <c r="K158" s="202"/>
      <c r="L158" s="136"/>
    </row>
    <row r="159" customFormat="false" ht="11.1" hidden="true" customHeight="true" outlineLevel="0" collapsed="false">
      <c r="A159" s="206"/>
      <c r="B159" s="205" t="s">
        <v>317</v>
      </c>
      <c r="C159" s="202"/>
      <c r="D159" s="267"/>
      <c r="E159" s="267"/>
      <c r="F159" s="267"/>
      <c r="G159" s="267"/>
      <c r="H159" s="202"/>
      <c r="I159" s="267"/>
      <c r="J159" s="267"/>
      <c r="K159" s="202"/>
      <c r="L159" s="136"/>
    </row>
    <row r="160" customFormat="false" ht="11.1" hidden="true" customHeight="true" outlineLevel="0" collapsed="false">
      <c r="A160" s="206"/>
      <c r="B160" s="205" t="s">
        <v>318</v>
      </c>
      <c r="C160" s="202"/>
      <c r="D160" s="267"/>
      <c r="E160" s="267"/>
      <c r="F160" s="267"/>
      <c r="G160" s="267"/>
      <c r="H160" s="202"/>
      <c r="I160" s="267"/>
      <c r="J160" s="267"/>
      <c r="K160" s="202"/>
      <c r="L160" s="136"/>
    </row>
    <row r="161" s="216" customFormat="true" ht="24.95" hidden="false" customHeight="true" outlineLevel="0" collapsed="false">
      <c r="A161" s="212"/>
      <c r="B161" s="213"/>
      <c r="C161" s="214" t="s">
        <v>364</v>
      </c>
      <c r="D161" s="214"/>
      <c r="E161" s="214"/>
      <c r="F161" s="214"/>
      <c r="G161" s="214"/>
      <c r="H161" s="214"/>
      <c r="I161" s="214"/>
      <c r="J161" s="214"/>
      <c r="K161" s="215"/>
    </row>
    <row r="162" s="273" customFormat="true" ht="14.1" hidden="false" customHeight="true" outlineLevel="0" collapsed="false">
      <c r="A162" s="269"/>
      <c r="B162" s="270"/>
      <c r="C162" s="271" t="s">
        <v>365</v>
      </c>
      <c r="D162" s="271"/>
      <c r="E162" s="271"/>
      <c r="F162" s="271"/>
      <c r="G162" s="271"/>
      <c r="H162" s="271"/>
      <c r="I162" s="271"/>
      <c r="J162" s="271" t="s">
        <v>366</v>
      </c>
      <c r="K162" s="271" t="s">
        <v>365</v>
      </c>
      <c r="L162" s="272"/>
    </row>
    <row r="163" customFormat="false" ht="11.1" hidden="true" customHeight="true" outlineLevel="0" collapsed="false">
      <c r="A163" s="123" t="n">
        <v>1992</v>
      </c>
      <c r="B163" s="123"/>
      <c r="C163" s="238" t="n">
        <v>6.74760367762129</v>
      </c>
      <c r="D163" s="238" t="n">
        <v>12.9718643850542</v>
      </c>
      <c r="E163" s="238" t="n">
        <v>12.6056801498506</v>
      </c>
      <c r="F163" s="238" t="n">
        <v>8.16467630421118</v>
      </c>
      <c r="G163" s="238" t="n">
        <v>14.6529819142046</v>
      </c>
      <c r="H163" s="238" t="n">
        <v>8.22758672208761</v>
      </c>
      <c r="I163" s="238" t="n">
        <v>4.92114302156203</v>
      </c>
      <c r="J163" s="202" t="n">
        <v>-1.665</v>
      </c>
      <c r="K163" s="238" t="n">
        <v>7.28012870417751</v>
      </c>
      <c r="L163" s="136"/>
    </row>
    <row r="164" customFormat="false" ht="11.1" hidden="true" customHeight="true" outlineLevel="0" collapsed="false">
      <c r="A164" s="123" t="n">
        <v>1993</v>
      </c>
      <c r="B164" s="123"/>
      <c r="C164" s="238" t="n">
        <v>2.83545792244581</v>
      </c>
      <c r="D164" s="238" t="n">
        <v>10.1569389933831</v>
      </c>
      <c r="E164" s="238" t="n">
        <v>7.82718158521784</v>
      </c>
      <c r="F164" s="238" t="n">
        <v>4.5828733027292</v>
      </c>
      <c r="G164" s="238" t="n">
        <v>14.6336693898835</v>
      </c>
      <c r="H164" s="238" t="n">
        <v>4.38378750071628</v>
      </c>
      <c r="I164" s="238" t="n">
        <v>3.50796004124993</v>
      </c>
      <c r="J164" s="202" t="n">
        <v>-1.928</v>
      </c>
      <c r="K164" s="238" t="n">
        <v>4.08435033003866</v>
      </c>
      <c r="L164" s="136"/>
    </row>
    <row r="165" customFormat="false" ht="11.1" hidden="true" customHeight="true" outlineLevel="0" collapsed="false">
      <c r="A165" s="123" t="n">
        <v>1994</v>
      </c>
      <c r="B165" s="123"/>
      <c r="C165" s="238" t="n">
        <v>-0.055873180873192</v>
      </c>
      <c r="D165" s="238" t="n">
        <v>4.31666128254469</v>
      </c>
      <c r="E165" s="238" t="n">
        <v>7.21939626417611</v>
      </c>
      <c r="F165" s="238" t="n">
        <v>2.72072305669253</v>
      </c>
      <c r="G165" s="238" t="n">
        <v>9.26666540305921</v>
      </c>
      <c r="H165" s="238" t="n">
        <v>1.11813532656365</v>
      </c>
      <c r="I165" s="238" t="n">
        <v>7.78244802547876</v>
      </c>
      <c r="J165" s="202" t="n">
        <v>-0.031</v>
      </c>
      <c r="K165" s="238" t="n">
        <v>3.31040803698954</v>
      </c>
      <c r="L165" s="136"/>
    </row>
    <row r="166" customFormat="false" ht="11.1" hidden="true" customHeight="true" outlineLevel="0" collapsed="false">
      <c r="A166" s="123" t="n">
        <v>1995</v>
      </c>
      <c r="B166" s="123"/>
      <c r="C166" s="238" t="n">
        <v>0.786190680492354</v>
      </c>
      <c r="D166" s="238" t="n">
        <v>6.34169767201797</v>
      </c>
      <c r="E166" s="238" t="n">
        <v>5.01642977970485</v>
      </c>
      <c r="F166" s="238" t="n">
        <v>-2.61800872669576</v>
      </c>
      <c r="G166" s="238" t="n">
        <v>12.2311268387455</v>
      </c>
      <c r="H166" s="238" t="n">
        <v>1.53490237206574</v>
      </c>
      <c r="I166" s="238" t="n">
        <v>3.16459261535309</v>
      </c>
      <c r="J166" s="202" t="n">
        <v>6.556</v>
      </c>
      <c r="K166" s="238" t="n">
        <v>2.70594712896033</v>
      </c>
      <c r="L166" s="136"/>
    </row>
    <row r="167" customFormat="false" ht="11.1" hidden="true" customHeight="true" outlineLevel="0" collapsed="false">
      <c r="A167" s="123" t="n">
        <v>1996</v>
      </c>
      <c r="B167" s="123"/>
      <c r="C167" s="238" t="n">
        <v>1.29862232148778</v>
      </c>
      <c r="D167" s="238" t="n">
        <v>5.46380744573543</v>
      </c>
      <c r="E167" s="238" t="n">
        <v>2.99938901334914</v>
      </c>
      <c r="F167" s="238" t="n">
        <v>10.336974634327</v>
      </c>
      <c r="G167" s="238" t="n">
        <v>10.2273605465309</v>
      </c>
      <c r="H167" s="238" t="n">
        <v>2.50074430530493</v>
      </c>
      <c r="I167" s="238" t="n">
        <v>0.050633037063875</v>
      </c>
      <c r="J167" s="202" t="n">
        <v>1.681</v>
      </c>
      <c r="K167" s="238" t="n">
        <v>1.88757405896484</v>
      </c>
      <c r="L167" s="136"/>
    </row>
    <row r="168" customFormat="false" ht="11.1" hidden="true" customHeight="true" outlineLevel="0" collapsed="false">
      <c r="A168" s="123" t="n">
        <v>1997</v>
      </c>
      <c r="B168" s="123"/>
      <c r="C168" s="238" t="n">
        <v>-1.52374299389302</v>
      </c>
      <c r="D168" s="238" t="n">
        <v>1.79721233997765</v>
      </c>
      <c r="E168" s="238" t="n">
        <v>3.51243011989718</v>
      </c>
      <c r="F168" s="238" t="n">
        <v>3.29568909100063</v>
      </c>
      <c r="G168" s="238" t="n">
        <v>2.40759436872511</v>
      </c>
      <c r="H168" s="238" t="n">
        <v>-0.199645759187391</v>
      </c>
      <c r="I168" s="238" t="n">
        <v>4.28500904235393</v>
      </c>
      <c r="J168" s="202" t="n">
        <v>3.089</v>
      </c>
      <c r="K168" s="238" t="n">
        <v>1.5403735723422</v>
      </c>
      <c r="L168" s="136"/>
    </row>
    <row r="169" customFormat="false" ht="11.1" hidden="true" customHeight="true" outlineLevel="0" collapsed="false">
      <c r="A169" s="123" t="n">
        <v>1998</v>
      </c>
      <c r="B169" s="123"/>
      <c r="C169" s="238" t="n">
        <v>2.24283837930406</v>
      </c>
      <c r="D169" s="238" t="n">
        <v>1.16087083002463</v>
      </c>
      <c r="E169" s="238" t="n">
        <v>-0.357732048276432</v>
      </c>
      <c r="F169" s="238" t="n">
        <v>3.23440063680818</v>
      </c>
      <c r="G169" s="238" t="n">
        <v>-0.527158955540656</v>
      </c>
      <c r="H169" s="238" t="n">
        <v>2.05081906843587</v>
      </c>
      <c r="I169" s="238" t="n">
        <v>1.48985669971647</v>
      </c>
      <c r="J169" s="202" t="n">
        <v>-5.926</v>
      </c>
      <c r="K169" s="238" t="n">
        <v>1.42953329202</v>
      </c>
      <c r="L169" s="136"/>
    </row>
    <row r="170" customFormat="false" ht="11.1" hidden="true" customHeight="true" outlineLevel="0" collapsed="false">
      <c r="A170" s="123" t="n">
        <v>1999</v>
      </c>
      <c r="B170" s="123"/>
      <c r="C170" s="238" t="n">
        <v>3.55072777994592</v>
      </c>
      <c r="D170" s="238" t="n">
        <v>2.22709273270611</v>
      </c>
      <c r="E170" s="238" t="n">
        <v>3.12135101692257</v>
      </c>
      <c r="F170" s="238" t="n">
        <v>10.4031598162019</v>
      </c>
      <c r="G170" s="238" t="n">
        <v>0.24088756744851</v>
      </c>
      <c r="H170" s="238" t="n">
        <v>3.91235213730133</v>
      </c>
      <c r="I170" s="238" t="n">
        <v>0.841929593872109</v>
      </c>
      <c r="J170" s="202" t="n">
        <v>-6.116</v>
      </c>
      <c r="K170" s="238" t="n">
        <v>2.48918598189363</v>
      </c>
      <c r="L170" s="136"/>
    </row>
    <row r="171" customFormat="false" ht="11.1" hidden="true" customHeight="true" outlineLevel="0" collapsed="false">
      <c r="A171" s="123" t="n">
        <v>2000</v>
      </c>
      <c r="B171" s="123"/>
      <c r="C171" s="238" t="n">
        <v>4.79170010957641</v>
      </c>
      <c r="D171" s="238" t="n">
        <v>2.02157666253582</v>
      </c>
      <c r="E171" s="238" t="n">
        <v>-10.2163258407977</v>
      </c>
      <c r="F171" s="238" t="n">
        <v>1.27139782494051</v>
      </c>
      <c r="G171" s="238" t="n">
        <v>-4.01384178075607</v>
      </c>
      <c r="H171" s="238" t="n">
        <v>3.42226364536612</v>
      </c>
      <c r="I171" s="238" t="n">
        <v>-0.527391099200202</v>
      </c>
      <c r="J171" s="202" t="n">
        <v>-8.075</v>
      </c>
      <c r="K171" s="238" t="n">
        <v>1.57868255089349</v>
      </c>
      <c r="L171" s="136"/>
    </row>
    <row r="172" customFormat="false" ht="11.1" hidden="true" customHeight="true" outlineLevel="0" collapsed="false">
      <c r="A172" s="123" t="n">
        <v>2001</v>
      </c>
      <c r="B172" s="123"/>
      <c r="C172" s="238" t="n">
        <v>3.01809257082344</v>
      </c>
      <c r="D172" s="238" t="n">
        <v>3.56248602727479</v>
      </c>
      <c r="E172" s="238" t="n">
        <v>3.86447058823529</v>
      </c>
      <c r="F172" s="238" t="n">
        <v>6.67407918255903</v>
      </c>
      <c r="G172" s="238" t="n">
        <v>2.92703862660943</v>
      </c>
      <c r="H172" s="238" t="n">
        <v>3.51330215308361</v>
      </c>
      <c r="I172" s="238" t="n">
        <v>6.51483075600171</v>
      </c>
      <c r="J172" s="202" t="n">
        <v>-0.514</v>
      </c>
      <c r="K172" s="238" t="n">
        <v>4.59975664046937</v>
      </c>
      <c r="L172" s="136"/>
    </row>
    <row r="173" customFormat="false" ht="11.1" hidden="true" customHeight="true" outlineLevel="0" collapsed="false">
      <c r="A173" s="123" t="n">
        <v>2002</v>
      </c>
      <c r="B173" s="123"/>
      <c r="C173" s="238" t="n">
        <v>0.524321808166747</v>
      </c>
      <c r="D173" s="238" t="n">
        <v>3.35790689390913</v>
      </c>
      <c r="E173" s="238" t="n">
        <v>7.75308999963752</v>
      </c>
      <c r="F173" s="238" t="n">
        <v>1.29827292757905</v>
      </c>
      <c r="G173" s="238" t="n">
        <v>5.62783198509995</v>
      </c>
      <c r="H173" s="238" t="n">
        <v>1.44296671445166</v>
      </c>
      <c r="I173" s="238" t="n">
        <v>-2.99708452252203</v>
      </c>
      <c r="J173" s="202" t="n">
        <v>7.192</v>
      </c>
      <c r="K173" s="238" t="n">
        <v>0.538260228231181</v>
      </c>
      <c r="L173" s="136"/>
    </row>
    <row r="174" customFormat="false" ht="11.1" hidden="true" customHeight="true" outlineLevel="0" collapsed="false">
      <c r="A174" s="123" t="n">
        <v>2003</v>
      </c>
      <c r="B174" s="123"/>
      <c r="C174" s="238" t="n">
        <v>-1.05764469055291</v>
      </c>
      <c r="D174" s="238" t="n">
        <v>2.20764844712713</v>
      </c>
      <c r="E174" s="238" t="n">
        <v>6.53928955866523</v>
      </c>
      <c r="F174" s="238" t="n">
        <v>2.23764929601313</v>
      </c>
      <c r="G174" s="238" t="n">
        <v>1.62510691492861</v>
      </c>
      <c r="H174" s="238" t="n">
        <v>0.426526107317486</v>
      </c>
      <c r="I174" s="238" t="n">
        <v>5.62642899627078</v>
      </c>
      <c r="J174" s="202" t="n">
        <v>5.246</v>
      </c>
      <c r="K174" s="238" t="n">
        <v>2.50574690786006</v>
      </c>
      <c r="L174" s="136"/>
    </row>
    <row r="175" customFormat="false" ht="11.1" hidden="true" customHeight="true" outlineLevel="0" collapsed="false">
      <c r="A175" s="123" t="n">
        <v>2004</v>
      </c>
      <c r="B175" s="123"/>
      <c r="C175" s="238" t="n">
        <v>2.13595072882981</v>
      </c>
      <c r="D175" s="238" t="n">
        <v>-0.604190507329307</v>
      </c>
      <c r="E175" s="238" t="n">
        <v>6.33209143723161</v>
      </c>
      <c r="F175" s="238" t="n">
        <v>1.77718326008022</v>
      </c>
      <c r="G175" s="238" t="n">
        <v>4.34416677456949</v>
      </c>
      <c r="H175" s="238" t="n">
        <v>1.37849927331179</v>
      </c>
      <c r="I175" s="238" t="n">
        <v>2.52001884126238</v>
      </c>
      <c r="J175" s="202" t="n">
        <v>-0.205</v>
      </c>
      <c r="K175" s="238" t="n">
        <v>1.78278251351927</v>
      </c>
      <c r="L175" s="136"/>
    </row>
    <row r="176" customFormat="false" ht="11.1" hidden="true" customHeight="true" outlineLevel="0" collapsed="false">
      <c r="A176" s="123" t="n">
        <v>2005</v>
      </c>
      <c r="B176" s="123"/>
      <c r="C176" s="238" t="n">
        <v>-0.180902891582377</v>
      </c>
      <c r="D176" s="238" t="n">
        <v>-1.90993756895855</v>
      </c>
      <c r="E176" s="238" t="n">
        <v>9.00155890431297</v>
      </c>
      <c r="F176" s="238" t="n">
        <v>2.29815996995872</v>
      </c>
      <c r="G176" s="238" t="n">
        <v>0.310231432648763</v>
      </c>
      <c r="H176" s="238" t="n">
        <v>0.0950339204227646</v>
      </c>
      <c r="I176" s="238" t="n">
        <v>5.78681369170685</v>
      </c>
      <c r="J176" s="202" t="n">
        <v>-3.478</v>
      </c>
      <c r="K176" s="238" t="n">
        <v>1.76438465253841</v>
      </c>
      <c r="L176" s="136"/>
    </row>
    <row r="177" customFormat="false" ht="11.1" hidden="true" customHeight="true" outlineLevel="0" collapsed="false">
      <c r="A177" s="123" t="n">
        <v>2006</v>
      </c>
      <c r="B177" s="123"/>
      <c r="C177" s="238" t="n">
        <v>0.53078133243649</v>
      </c>
      <c r="D177" s="238" t="n">
        <v>-2.31705953861416</v>
      </c>
      <c r="E177" s="238" t="n">
        <v>3.78653736141004</v>
      </c>
      <c r="F177" s="238" t="n">
        <v>1.71793554070918</v>
      </c>
      <c r="G177" s="238" t="n">
        <v>-0.947609327642738</v>
      </c>
      <c r="H177" s="238" t="n">
        <v>0.166708166574551</v>
      </c>
      <c r="I177" s="238" t="n">
        <v>7.89672660940224</v>
      </c>
      <c r="J177" s="202" t="n">
        <v>-10.929</v>
      </c>
      <c r="K177" s="238" t="n">
        <v>2.11604274243769</v>
      </c>
      <c r="L177" s="136"/>
    </row>
    <row r="178" customFormat="false" ht="11.1" hidden="true" customHeight="true" outlineLevel="0" collapsed="false">
      <c r="A178" s="123" t="n">
        <v>2007</v>
      </c>
      <c r="B178" s="123"/>
      <c r="C178" s="238" t="n">
        <v>2.89056566678347</v>
      </c>
      <c r="D178" s="238" t="n">
        <v>-1.86636150696444</v>
      </c>
      <c r="E178" s="238" t="n">
        <v>-3.60901860941235</v>
      </c>
      <c r="F178" s="238" t="n">
        <v>3.12642848550466</v>
      </c>
      <c r="G178" s="238" t="n">
        <v>-3.56317676004447</v>
      </c>
      <c r="H178" s="238" t="n">
        <v>1.58791270421111</v>
      </c>
      <c r="I178" s="238" t="n">
        <v>3.53424000848979</v>
      </c>
      <c r="J178" s="202" t="n">
        <v>-10.662</v>
      </c>
      <c r="K178" s="238" t="n">
        <v>1.643831920075</v>
      </c>
      <c r="L178" s="136"/>
    </row>
    <row r="179" customFormat="false" ht="11.1" hidden="true" customHeight="true" outlineLevel="0" collapsed="false">
      <c r="A179" s="123" t="n">
        <v>2008</v>
      </c>
      <c r="B179" s="123"/>
      <c r="C179" s="238" t="n">
        <v>3.37058393868136</v>
      </c>
      <c r="D179" s="238" t="n">
        <v>0.380808699201225</v>
      </c>
      <c r="E179" s="238" t="n">
        <v>-0.373053044330689</v>
      </c>
      <c r="F179" s="238" t="n">
        <v>3.8563379953108</v>
      </c>
      <c r="G179" s="238" t="n">
        <v>2.86598632407791</v>
      </c>
      <c r="H179" s="238" t="n">
        <v>2.36115048517129</v>
      </c>
      <c r="I179" s="238" t="n">
        <v>3.7877194687685</v>
      </c>
      <c r="J179" s="202" t="n">
        <v>-10.72</v>
      </c>
      <c r="K179" s="238" t="n">
        <v>2.28636582649635</v>
      </c>
      <c r="L179" s="136"/>
    </row>
    <row r="180" customFormat="false" ht="11.1" hidden="true" customHeight="true" outlineLevel="0" collapsed="false">
      <c r="A180" s="123" t="n">
        <v>2009</v>
      </c>
      <c r="B180" s="123"/>
      <c r="C180" s="238" t="n">
        <v>0.266095815363784</v>
      </c>
      <c r="D180" s="238" t="n">
        <v>5.02176351643244</v>
      </c>
      <c r="E180" s="238" t="n">
        <v>6.89589198349141</v>
      </c>
      <c r="F180" s="238" t="n">
        <v>19.2014376368844</v>
      </c>
      <c r="G180" s="238" t="n">
        <v>13.92942124413</v>
      </c>
      <c r="H180" s="238" t="n">
        <v>2.59423236143559</v>
      </c>
      <c r="I180" s="238" t="n">
        <v>-7.71648663006907</v>
      </c>
      <c r="J180" s="202" t="n">
        <v>2.362</v>
      </c>
      <c r="K180" s="238" t="n">
        <v>-1.05501658439354</v>
      </c>
      <c r="L180" s="136"/>
    </row>
    <row r="181" customFormat="false" ht="11.1" hidden="true" customHeight="true" outlineLevel="0" collapsed="false">
      <c r="A181" s="123" t="n">
        <v>2010</v>
      </c>
      <c r="B181" s="123"/>
      <c r="C181" s="238" t="n">
        <v>4.39669578766451</v>
      </c>
      <c r="D181" s="238" t="n">
        <v>0.350162810151616</v>
      </c>
      <c r="E181" s="238" t="n">
        <v>1.09051393505497</v>
      </c>
      <c r="F181" s="238" t="n">
        <v>3.04058192234126</v>
      </c>
      <c r="G181" s="238" t="n">
        <v>0.594521123180797</v>
      </c>
      <c r="H181" s="238" t="n">
        <v>3.23249487567108</v>
      </c>
      <c r="I181" s="238" t="n">
        <v>-0.205546432459371</v>
      </c>
      <c r="J181" s="202" t="n">
        <v>3.702</v>
      </c>
      <c r="K181" s="238" t="n">
        <v>2.40762307960665</v>
      </c>
      <c r="L181" s="136"/>
    </row>
    <row r="182" customFormat="false" ht="11.1" hidden="false" customHeight="true" outlineLevel="0" collapsed="false">
      <c r="A182" s="123" t="n">
        <v>2011</v>
      </c>
      <c r="B182" s="123"/>
      <c r="C182" s="238" t="n">
        <v>3.87798931309887</v>
      </c>
      <c r="D182" s="238" t="n">
        <v>-0.885269731697804</v>
      </c>
      <c r="E182" s="238" t="n">
        <v>-6.05010559862404</v>
      </c>
      <c r="F182" s="238" t="n">
        <v>2.72956710985936</v>
      </c>
      <c r="G182" s="238" t="n">
        <v>0.351528600147219</v>
      </c>
      <c r="H182" s="238" t="n">
        <v>2.06821883243491</v>
      </c>
      <c r="I182" s="238" t="n">
        <v>4.25399736713652</v>
      </c>
      <c r="J182" s="202" t="n">
        <v>1.074</v>
      </c>
      <c r="K182" s="238" t="n">
        <v>2.98547125724309</v>
      </c>
      <c r="L182" s="136"/>
    </row>
    <row r="183" customFormat="false" ht="11.1" hidden="false" customHeight="true" outlineLevel="0" collapsed="false">
      <c r="A183" s="123" t="n">
        <v>2012</v>
      </c>
      <c r="B183" s="123"/>
      <c r="C183" s="238" t="n">
        <v>3.89129117436571</v>
      </c>
      <c r="D183" s="238" t="n">
        <v>1.29910300030932</v>
      </c>
      <c r="E183" s="238" t="n">
        <v>-1.07822154020111</v>
      </c>
      <c r="F183" s="238" t="n">
        <v>3.05760038453664</v>
      </c>
      <c r="G183" s="238" t="n">
        <v>0.105089161585511</v>
      </c>
      <c r="H183" s="238" t="n">
        <v>3.11565097948969</v>
      </c>
      <c r="I183" s="238" t="n">
        <v>0.946504830952151</v>
      </c>
      <c r="J183" s="202" t="n">
        <v>-5.836</v>
      </c>
      <c r="K183" s="238" t="n">
        <v>2.12400033327404</v>
      </c>
      <c r="L183" s="136"/>
    </row>
    <row r="184" customFormat="false" ht="11.1" hidden="false" customHeight="true" outlineLevel="0" collapsed="false">
      <c r="A184" s="123" t="n">
        <v>2013</v>
      </c>
      <c r="B184" s="123"/>
      <c r="C184" s="238" t="n">
        <v>2.89278828579762</v>
      </c>
      <c r="D184" s="238" t="n">
        <v>1.90548074448922</v>
      </c>
      <c r="E184" s="238" t="n">
        <v>1.89962987154364</v>
      </c>
      <c r="F184" s="238" t="n">
        <v>3.79260308521481</v>
      </c>
      <c r="G184" s="238" t="n">
        <v>2.3073474252846</v>
      </c>
      <c r="H184" s="238" t="n">
        <v>2.71577708519494</v>
      </c>
      <c r="I184" s="238" t="n">
        <v>0.270379004956084</v>
      </c>
      <c r="J184" s="202" t="n">
        <v>-3.379</v>
      </c>
      <c r="K184" s="238" t="n">
        <v>1.78465532504571</v>
      </c>
      <c r="L184" s="136"/>
    </row>
    <row r="185" customFormat="false" ht="11.1" hidden="false" customHeight="true" outlineLevel="0" collapsed="false">
      <c r="A185" s="123" t="n">
        <v>2014</v>
      </c>
      <c r="B185" s="123"/>
      <c r="C185" s="238" t="n">
        <v>3.63972389451355</v>
      </c>
      <c r="D185" s="238" t="n">
        <v>2.65192960956675</v>
      </c>
      <c r="E185" s="238" t="n">
        <v>1.92430959884624</v>
      </c>
      <c r="F185" s="238" t="n">
        <v>3.45430185821634</v>
      </c>
      <c r="G185" s="238" t="n">
        <v>2.3867802516113</v>
      </c>
      <c r="H185" s="238" t="n">
        <v>3.36225532091862</v>
      </c>
      <c r="I185" s="238" t="n">
        <v>-0.184672530399141</v>
      </c>
      <c r="J185" s="202" t="n">
        <v>-0.225</v>
      </c>
      <c r="K185" s="238" t="n">
        <v>2.2931548705016</v>
      </c>
      <c r="L185" s="136"/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02"/>
      <c r="K186" s="238"/>
      <c r="L186" s="136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02"/>
      <c r="K187" s="238"/>
      <c r="L187" s="136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02"/>
      <c r="K188" s="238"/>
      <c r="L188" s="136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02"/>
      <c r="K189" s="238"/>
      <c r="L189" s="136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02"/>
      <c r="K190" s="238"/>
      <c r="L190" s="136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02"/>
      <c r="K191" s="238"/>
      <c r="L191" s="136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5.143104025958</v>
      </c>
      <c r="D192" s="238" t="n">
        <v>14.3564356435644</v>
      </c>
      <c r="E192" s="238" t="n">
        <v>12.2178083519039</v>
      </c>
      <c r="F192" s="238" t="n">
        <v>8.2689606741573</v>
      </c>
      <c r="G192" s="238" t="n">
        <v>21.8285214348207</v>
      </c>
      <c r="H192" s="238" t="n">
        <v>7.15979760205026</v>
      </c>
      <c r="I192" s="238" t="n">
        <v>12.3671779450871</v>
      </c>
      <c r="J192" s="202" t="n">
        <v>-1.844</v>
      </c>
      <c r="K192" s="238" t="n">
        <v>8.54497589495531</v>
      </c>
      <c r="L192" s="136"/>
    </row>
    <row r="193" customFormat="false" ht="11.1" hidden="true" customHeight="true" outlineLevel="0" collapsed="false">
      <c r="A193" s="206"/>
      <c r="B193" s="205" t="s">
        <v>316</v>
      </c>
      <c r="C193" s="238" t="n">
        <v>5.28523849071465</v>
      </c>
      <c r="D193" s="238" t="n">
        <v>11.8983414866961</v>
      </c>
      <c r="E193" s="238" t="n">
        <v>14.7286001481325</v>
      </c>
      <c r="F193" s="238" t="n">
        <v>7.37190658766119</v>
      </c>
      <c r="G193" s="238" t="n">
        <v>15.6089193825043</v>
      </c>
      <c r="H193" s="238" t="n">
        <v>6.98217042387964</v>
      </c>
      <c r="I193" s="238" t="n">
        <v>1.93556317959835</v>
      </c>
      <c r="J193" s="202" t="n">
        <v>-0.324</v>
      </c>
      <c r="K193" s="238" t="n">
        <v>5.30780717662931</v>
      </c>
      <c r="L193" s="136"/>
    </row>
    <row r="194" customFormat="false" ht="11.1" hidden="true" customHeight="true" outlineLevel="0" collapsed="false">
      <c r="A194" s="206"/>
      <c r="B194" s="205" t="s">
        <v>317</v>
      </c>
      <c r="C194" s="238" t="n">
        <v>9.1392956395963</v>
      </c>
      <c r="D194" s="238" t="n">
        <v>9.82274239920314</v>
      </c>
      <c r="E194" s="238" t="n">
        <v>11.3022841886681</v>
      </c>
      <c r="F194" s="238" t="n">
        <v>8.27906976744185</v>
      </c>
      <c r="G194" s="238" t="n">
        <v>4.43629697525205</v>
      </c>
      <c r="H194" s="238" t="n">
        <v>9.66212842822122</v>
      </c>
      <c r="I194" s="238" t="n">
        <v>2.88055826030509</v>
      </c>
      <c r="J194" s="202" t="n">
        <v>0.428</v>
      </c>
      <c r="K194" s="238" t="n">
        <v>8.15577690557076</v>
      </c>
      <c r="L194" s="136"/>
    </row>
    <row r="195" customFormat="false" ht="11.1" hidden="true" customHeight="true" outlineLevel="0" collapsed="false">
      <c r="A195" s="206"/>
      <c r="B195" s="205" t="s">
        <v>318</v>
      </c>
      <c r="C195" s="238" t="n">
        <v>7.17273183540759</v>
      </c>
      <c r="D195" s="238" t="n">
        <v>15.8432438554763</v>
      </c>
      <c r="E195" s="238" t="n">
        <v>12.306413054776</v>
      </c>
      <c r="F195" s="238" t="n">
        <v>8.66763826033599</v>
      </c>
      <c r="G195" s="238" t="n">
        <v>18.2273754544561</v>
      </c>
      <c r="H195" s="238" t="n">
        <v>8.91991447927668</v>
      </c>
      <c r="I195" s="238" t="n">
        <v>1.89291175455037</v>
      </c>
      <c r="J195" s="202" t="n">
        <v>0.075</v>
      </c>
      <c r="K195" s="238" t="n">
        <v>7.15536179496583</v>
      </c>
      <c r="L195" s="136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4.27348277105504</v>
      </c>
      <c r="D196" s="238" t="n">
        <v>10.5691056910569</v>
      </c>
      <c r="E196" s="238" t="n">
        <v>7.01951303747197</v>
      </c>
      <c r="F196" s="238" t="n">
        <v>7.16718015242419</v>
      </c>
      <c r="G196" s="238" t="n">
        <v>15.5206463195691</v>
      </c>
      <c r="H196" s="238" t="n">
        <v>5.6132859102008</v>
      </c>
      <c r="I196" s="238" t="n">
        <v>0.0409406360776927</v>
      </c>
      <c r="J196" s="202" t="n">
        <v>0.224</v>
      </c>
      <c r="K196" s="238" t="n">
        <v>3.84407932179936</v>
      </c>
      <c r="L196" s="136"/>
    </row>
    <row r="197" customFormat="false" ht="11.1" hidden="true" customHeight="true" outlineLevel="0" collapsed="false">
      <c r="A197" s="206"/>
      <c r="B197" s="205" t="s">
        <v>316</v>
      </c>
      <c r="C197" s="238" t="n">
        <v>4.0473286167358</v>
      </c>
      <c r="D197" s="238" t="n">
        <v>10.8912157983408</v>
      </c>
      <c r="E197" s="238" t="n">
        <v>2.72064926680808</v>
      </c>
      <c r="F197" s="238" t="n">
        <v>6.37071903911703</v>
      </c>
      <c r="G197" s="238" t="n">
        <v>12.4978181183453</v>
      </c>
      <c r="H197" s="238" t="n">
        <v>5.35997532604864</v>
      </c>
      <c r="I197" s="238" t="n">
        <v>3.79871731623089</v>
      </c>
      <c r="J197" s="202" t="n">
        <v>-0.215</v>
      </c>
      <c r="K197" s="238" t="n">
        <v>4.93535228348434</v>
      </c>
      <c r="L197" s="136"/>
    </row>
    <row r="198" customFormat="false" ht="11.1" hidden="true" customHeight="true" outlineLevel="0" collapsed="false">
      <c r="A198" s="206"/>
      <c r="B198" s="205" t="s">
        <v>317</v>
      </c>
      <c r="C198" s="238" t="n">
        <v>1.55983590079592</v>
      </c>
      <c r="D198" s="238" t="n">
        <v>11.8486147757256</v>
      </c>
      <c r="E198" s="238" t="n">
        <v>7.53375977256575</v>
      </c>
      <c r="F198" s="238" t="n">
        <v>2.74133083411436</v>
      </c>
      <c r="G198" s="238" t="n">
        <v>15.8767772511848</v>
      </c>
      <c r="H198" s="238" t="n">
        <v>3.69999028068362</v>
      </c>
      <c r="I198" s="238" t="n">
        <v>7.01553750295764</v>
      </c>
      <c r="J198" s="202" t="n">
        <v>-0.639</v>
      </c>
      <c r="K198" s="238" t="n">
        <v>4.54801893769013</v>
      </c>
      <c r="L198" s="136"/>
    </row>
    <row r="199" customFormat="false" ht="11.1" hidden="true" customHeight="true" outlineLevel="0" collapsed="false">
      <c r="A199" s="206"/>
      <c r="B199" s="205" t="s">
        <v>318</v>
      </c>
      <c r="C199" s="238" t="n">
        <v>1.82299443464098</v>
      </c>
      <c r="D199" s="238" t="n">
        <v>7.49721347699411</v>
      </c>
      <c r="E199" s="238" t="n">
        <v>14.1230911614993</v>
      </c>
      <c r="F199" s="238" t="n">
        <v>2.44229547540056</v>
      </c>
      <c r="G199" s="238" t="n">
        <v>14.6692154255319</v>
      </c>
      <c r="H199" s="238" t="n">
        <v>3.13453379308386</v>
      </c>
      <c r="I199" s="238" t="n">
        <v>4.15965725489247</v>
      </c>
      <c r="J199" s="202" t="n">
        <v>-1.298</v>
      </c>
      <c r="K199" s="238" t="n">
        <v>3.09318729556065</v>
      </c>
      <c r="L199" s="136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1.3679901562613</v>
      </c>
      <c r="D200" s="238" t="n">
        <v>8.25057295645533</v>
      </c>
      <c r="E200" s="238" t="n">
        <v>3.63049616780957</v>
      </c>
      <c r="F200" s="238" t="n">
        <v>3.6616734755636</v>
      </c>
      <c r="G200" s="238" t="n">
        <v>14.2124485196985</v>
      </c>
      <c r="H200" s="238" t="n">
        <v>2.7057699514904</v>
      </c>
      <c r="I200" s="238" t="n">
        <v>7.29942307308404</v>
      </c>
      <c r="J200" s="202" t="n">
        <v>0.181</v>
      </c>
      <c r="K200" s="238" t="n">
        <v>4.5206563907108</v>
      </c>
      <c r="L200" s="136"/>
    </row>
    <row r="201" customFormat="false" ht="11.1" hidden="true" customHeight="true" outlineLevel="0" collapsed="false">
      <c r="A201" s="206"/>
      <c r="B201" s="205" t="s">
        <v>316</v>
      </c>
      <c r="C201" s="238" t="n">
        <v>-0.722955598802628</v>
      </c>
      <c r="D201" s="238" t="n">
        <v>5.75599061502365</v>
      </c>
      <c r="E201" s="238" t="n">
        <v>12.4977554318549</v>
      </c>
      <c r="F201" s="238" t="n">
        <v>2.15152208743419</v>
      </c>
      <c r="G201" s="238" t="n">
        <v>8.62684251357639</v>
      </c>
      <c r="H201" s="238" t="n">
        <v>1.37480397281755</v>
      </c>
      <c r="I201" s="238" t="n">
        <v>4.10223912125052</v>
      </c>
      <c r="J201" s="202" t="n">
        <v>0.235</v>
      </c>
      <c r="K201" s="238" t="n">
        <v>2.44508609789762</v>
      </c>
      <c r="L201" s="136"/>
    </row>
    <row r="202" customFormat="false" ht="11.1" hidden="true" customHeight="true" outlineLevel="0" collapsed="false">
      <c r="A202" s="206"/>
      <c r="B202" s="205" t="s">
        <v>317</v>
      </c>
      <c r="C202" s="238" t="n">
        <v>-0.394416586023866</v>
      </c>
      <c r="D202" s="238" t="n">
        <v>3.59196461481753</v>
      </c>
      <c r="E202" s="238" t="n">
        <v>6.65069398545937</v>
      </c>
      <c r="F202" s="238" t="n">
        <v>1.90801976434815</v>
      </c>
      <c r="G202" s="238" t="n">
        <v>5.00643793077332</v>
      </c>
      <c r="H202" s="238" t="n">
        <v>0.890883977900558</v>
      </c>
      <c r="I202" s="238" t="n">
        <v>9.53310977632016</v>
      </c>
      <c r="J202" s="202" t="n">
        <v>0.352</v>
      </c>
      <c r="K202" s="238" t="n">
        <v>3.61657521010703</v>
      </c>
      <c r="L202" s="136"/>
    </row>
    <row r="203" customFormat="false" ht="11.1" hidden="true" customHeight="true" outlineLevel="0" collapsed="false">
      <c r="A203" s="206"/>
      <c r="B203" s="205" t="s">
        <v>318</v>
      </c>
      <c r="C203" s="238" t="n">
        <v>-0.359271059682996</v>
      </c>
      <c r="D203" s="238" t="n">
        <v>-0.0764011423789981</v>
      </c>
      <c r="E203" s="238" t="n">
        <v>6.61746816965369</v>
      </c>
      <c r="F203" s="238" t="n">
        <v>3.11444911458692</v>
      </c>
      <c r="G203" s="238" t="n">
        <v>9.32811480756688</v>
      </c>
      <c r="H203" s="238" t="n">
        <v>-0.275171294130587</v>
      </c>
      <c r="I203" s="238" t="n">
        <v>10.737358245027</v>
      </c>
      <c r="J203" s="202" t="n">
        <v>-0.799</v>
      </c>
      <c r="K203" s="238" t="n">
        <v>2.68411811214972</v>
      </c>
      <c r="L203" s="136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644219478912135</v>
      </c>
      <c r="D204" s="238" t="n">
        <v>4.18313338038105</v>
      </c>
      <c r="E204" s="238" t="n">
        <v>8.68820552744261</v>
      </c>
      <c r="F204" s="238" t="n">
        <v>-3.36447233980441</v>
      </c>
      <c r="G204" s="238" t="n">
        <v>10.4163831813852</v>
      </c>
      <c r="H204" s="238" t="n">
        <v>1.18567324346132</v>
      </c>
      <c r="I204" s="238" t="n">
        <v>1.68931804016781</v>
      </c>
      <c r="J204" s="202" t="n">
        <v>1.257</v>
      </c>
      <c r="K204" s="238" t="n">
        <v>1.843836001412</v>
      </c>
      <c r="L204" s="136"/>
    </row>
    <row r="205" customFormat="false" ht="11.1" hidden="true" customHeight="true" outlineLevel="0" collapsed="false">
      <c r="A205" s="206"/>
      <c r="B205" s="205" t="s">
        <v>316</v>
      </c>
      <c r="C205" s="238" t="n">
        <v>0.922674812237247</v>
      </c>
      <c r="D205" s="238" t="n">
        <v>6.71928133694604</v>
      </c>
      <c r="E205" s="238" t="n">
        <v>5.96169193934554</v>
      </c>
      <c r="F205" s="238" t="n">
        <v>-2.50952274254985</v>
      </c>
      <c r="G205" s="238" t="n">
        <v>14.9621482645336</v>
      </c>
      <c r="H205" s="238" t="n">
        <v>1.64131387614088</v>
      </c>
      <c r="I205" s="238" t="n">
        <v>7.04719775983118</v>
      </c>
      <c r="J205" s="202" t="n">
        <v>1.646</v>
      </c>
      <c r="K205" s="238" t="n">
        <v>4.1641322337431</v>
      </c>
      <c r="L205" s="136"/>
    </row>
    <row r="206" customFormat="false" ht="11.1" hidden="true" customHeight="true" outlineLevel="0" collapsed="false">
      <c r="A206" s="206"/>
      <c r="B206" s="205" t="s">
        <v>317</v>
      </c>
      <c r="C206" s="238" t="n">
        <v>0.985529860303529</v>
      </c>
      <c r="D206" s="238" t="n">
        <v>6.15915600704516</v>
      </c>
      <c r="E206" s="238" t="n">
        <v>2.74227283290726</v>
      </c>
      <c r="F206" s="238" t="n">
        <v>-1.46949127256453</v>
      </c>
      <c r="G206" s="238" t="n">
        <v>14.6855164454703</v>
      </c>
      <c r="H206" s="238" t="n">
        <v>1.42866921564983</v>
      </c>
      <c r="I206" s="238" t="n">
        <v>4.15377024177994</v>
      </c>
      <c r="J206" s="202" t="n">
        <v>1.886</v>
      </c>
      <c r="K206" s="238" t="n">
        <v>2.99524251893139</v>
      </c>
      <c r="L206" s="136"/>
    </row>
    <row r="207" customFormat="false" ht="11.1" hidden="true" customHeight="true" outlineLevel="0" collapsed="false">
      <c r="A207" s="206"/>
      <c r="B207" s="205" t="s">
        <v>318</v>
      </c>
      <c r="C207" s="238" t="n">
        <v>0.608748586833642</v>
      </c>
      <c r="D207" s="238" t="n">
        <v>8.37778303690084</v>
      </c>
      <c r="E207" s="238" t="n">
        <v>2.76108617935653</v>
      </c>
      <c r="F207" s="238" t="n">
        <v>-3.06047444036085</v>
      </c>
      <c r="G207" s="238" t="n">
        <v>9.20843277645184</v>
      </c>
      <c r="H207" s="238" t="n">
        <v>1.85241393265454</v>
      </c>
      <c r="I207" s="238" t="n">
        <v>-0.112271129531521</v>
      </c>
      <c r="J207" s="202" t="n">
        <v>1.767</v>
      </c>
      <c r="K207" s="238" t="n">
        <v>1.89596840052666</v>
      </c>
      <c r="L207" s="136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2.17096550419376</v>
      </c>
      <c r="D208" s="238" t="n">
        <v>7.25643934903728</v>
      </c>
      <c r="E208" s="238" t="n">
        <v>1.92679607477974</v>
      </c>
      <c r="F208" s="238" t="n">
        <v>10.2107091609395</v>
      </c>
      <c r="G208" s="238" t="n">
        <v>8.04732269394297</v>
      </c>
      <c r="H208" s="238" t="n">
        <v>3.73527021535962</v>
      </c>
      <c r="I208" s="238" t="n">
        <v>1.43438686365091</v>
      </c>
      <c r="J208" s="202" t="n">
        <v>-0.203</v>
      </c>
      <c r="K208" s="238" t="n">
        <v>2.93407994938804</v>
      </c>
      <c r="L208" s="136"/>
    </row>
    <row r="209" customFormat="false" ht="11.1" hidden="true" customHeight="true" outlineLevel="0" collapsed="false">
      <c r="A209" s="206"/>
      <c r="B209" s="205" t="s">
        <v>316</v>
      </c>
      <c r="C209" s="238" t="n">
        <v>1.67480537310641</v>
      </c>
      <c r="D209" s="238" t="n">
        <v>6.19738949664317</v>
      </c>
      <c r="E209" s="238" t="n">
        <v>5.70912103637873</v>
      </c>
      <c r="F209" s="238" t="n">
        <v>11.6065272351184</v>
      </c>
      <c r="G209" s="238" t="n">
        <v>9.64154811455555</v>
      </c>
      <c r="H209" s="238" t="n">
        <v>3.30013748459007</v>
      </c>
      <c r="I209" s="238" t="n">
        <v>-2.11923040470097</v>
      </c>
      <c r="J209" s="202" t="n">
        <v>-0.073</v>
      </c>
      <c r="K209" s="238" t="n">
        <v>1.4245604266891</v>
      </c>
      <c r="L209" s="136"/>
    </row>
    <row r="210" customFormat="false" ht="11.1" hidden="true" customHeight="true" outlineLevel="0" collapsed="false">
      <c r="A210" s="206"/>
      <c r="B210" s="205" t="s">
        <v>317</v>
      </c>
      <c r="C210" s="238" t="n">
        <v>1.73681717138588</v>
      </c>
      <c r="D210" s="238" t="n">
        <v>4.71083105696233</v>
      </c>
      <c r="E210" s="238" t="n">
        <v>3.98099977380684</v>
      </c>
      <c r="F210" s="238" t="n">
        <v>9.84934514346278</v>
      </c>
      <c r="G210" s="238" t="n">
        <v>11.2012578616352</v>
      </c>
      <c r="H210" s="238" t="n">
        <v>2.52689830704563</v>
      </c>
      <c r="I210" s="238" t="n">
        <v>-0.57926697962877</v>
      </c>
      <c r="J210" s="202" t="n">
        <v>0.793</v>
      </c>
      <c r="K210" s="238" t="n">
        <v>1.87805778008581</v>
      </c>
      <c r="L210" s="136"/>
    </row>
    <row r="211" customFormat="false" ht="11.1" hidden="true" customHeight="true" outlineLevel="0" collapsed="false">
      <c r="A211" s="206"/>
      <c r="B211" s="205" t="s">
        <v>318</v>
      </c>
      <c r="C211" s="238" t="n">
        <v>-0.157582930510586</v>
      </c>
      <c r="D211" s="238" t="n">
        <v>3.71726605412124</v>
      </c>
      <c r="E211" s="238" t="n">
        <v>0.481125092524024</v>
      </c>
      <c r="F211" s="238" t="n">
        <v>9.75391190459777</v>
      </c>
      <c r="G211" s="238" t="n">
        <v>12.007527469192</v>
      </c>
      <c r="H211" s="238" t="n">
        <v>0.667346957204913</v>
      </c>
      <c r="I211" s="238" t="n">
        <v>1.48112355301583</v>
      </c>
      <c r="J211" s="202" t="n">
        <v>1.164</v>
      </c>
      <c r="K211" s="238" t="n">
        <v>1.32551285112842</v>
      </c>
      <c r="L211" s="136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-1.89491551577812</v>
      </c>
      <c r="D212" s="238" t="n">
        <v>2.21832764936214</v>
      </c>
      <c r="E212" s="238" t="n">
        <v>3.5769501054111</v>
      </c>
      <c r="F212" s="238" t="n">
        <v>3.55649969163296</v>
      </c>
      <c r="G212" s="238" t="n">
        <v>2.70886797832904</v>
      </c>
      <c r="H212" s="238" t="n">
        <v>-0.243837950586098</v>
      </c>
      <c r="I212" s="238" t="n">
        <v>0.410342433014989</v>
      </c>
      <c r="J212" s="202" t="n">
        <v>1.516</v>
      </c>
      <c r="K212" s="238" t="n">
        <v>0.481558247951824</v>
      </c>
      <c r="L212" s="136"/>
    </row>
    <row r="213" customFormat="false" ht="11.1" hidden="true" customHeight="true" outlineLevel="0" collapsed="false">
      <c r="A213" s="206"/>
      <c r="B213" s="205" t="s">
        <v>316</v>
      </c>
      <c r="C213" s="238" t="n">
        <v>-1.82597954596022</v>
      </c>
      <c r="D213" s="238" t="n">
        <v>1.46976236702339</v>
      </c>
      <c r="E213" s="238" t="n">
        <v>3.04951905949412</v>
      </c>
      <c r="F213" s="238" t="n">
        <v>1.72981878088963</v>
      </c>
      <c r="G213" s="238" t="n">
        <v>1.63182049974502</v>
      </c>
      <c r="H213" s="238" t="n">
        <v>-0.526476048286497</v>
      </c>
      <c r="I213" s="238" t="n">
        <v>4.6768789821252</v>
      </c>
      <c r="J213" s="202" t="n">
        <v>1.917</v>
      </c>
      <c r="K213" s="238" t="n">
        <v>1.89962610002578</v>
      </c>
      <c r="L213" s="136"/>
    </row>
    <row r="214" customFormat="false" ht="11.1" hidden="true" customHeight="true" outlineLevel="0" collapsed="false">
      <c r="A214" s="206"/>
      <c r="B214" s="205" t="s">
        <v>317</v>
      </c>
      <c r="C214" s="238" t="n">
        <v>-1.55958964954007</v>
      </c>
      <c r="D214" s="238" t="n">
        <v>1.49803143305272</v>
      </c>
      <c r="E214" s="238" t="n">
        <v>1.79102313102746</v>
      </c>
      <c r="F214" s="238" t="n">
        <v>3.99724328049622</v>
      </c>
      <c r="G214" s="238" t="n">
        <v>2.78264804026919</v>
      </c>
      <c r="H214" s="238" t="n">
        <v>-0.425972072029708</v>
      </c>
      <c r="I214" s="238" t="n">
        <v>5.2535250925946</v>
      </c>
      <c r="J214" s="202" t="n">
        <v>0.501</v>
      </c>
      <c r="K214" s="238" t="n">
        <v>1.49098067359061</v>
      </c>
      <c r="L214" s="136"/>
    </row>
    <row r="215" customFormat="false" ht="11.1" hidden="true" customHeight="true" outlineLevel="0" collapsed="false">
      <c r="A215" s="206"/>
      <c r="B215" s="205" t="s">
        <v>318</v>
      </c>
      <c r="C215" s="238" t="n">
        <v>-0.907698454981357</v>
      </c>
      <c r="D215" s="238" t="n">
        <v>1.99851002494087</v>
      </c>
      <c r="E215" s="238" t="n">
        <v>5.67219152854513</v>
      </c>
      <c r="F215" s="238" t="n">
        <v>3.85001884185405</v>
      </c>
      <c r="G215" s="238" t="n">
        <v>2.50392932632376</v>
      </c>
      <c r="H215" s="238" t="n">
        <v>0.355233413470174</v>
      </c>
      <c r="I215" s="238" t="n">
        <v>7.38758694932096</v>
      </c>
      <c r="J215" s="202" t="n">
        <v>-0.845</v>
      </c>
      <c r="K215" s="238" t="n">
        <v>2.28704256727308</v>
      </c>
      <c r="L215" s="136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10653223650064</v>
      </c>
      <c r="D216" s="238" t="n">
        <v>0.0803200444849495</v>
      </c>
      <c r="E216" s="238" t="n">
        <v>0.488499898229193</v>
      </c>
      <c r="F216" s="238" t="n">
        <v>3.03732133403918</v>
      </c>
      <c r="G216" s="238" t="n">
        <v>3.04830649639088</v>
      </c>
      <c r="H216" s="238" t="n">
        <v>0.707287862724314</v>
      </c>
      <c r="I216" s="238" t="n">
        <v>3.61601609513376</v>
      </c>
      <c r="J216" s="202" t="n">
        <v>-0.089</v>
      </c>
      <c r="K216" s="238" t="n">
        <v>1.74976818337103</v>
      </c>
      <c r="L216" s="136"/>
    </row>
    <row r="217" customFormat="false" ht="11.1" hidden="true" customHeight="true" outlineLevel="0" collapsed="false">
      <c r="A217" s="206"/>
      <c r="B217" s="205" t="s">
        <v>316</v>
      </c>
      <c r="C217" s="238" t="n">
        <v>2.24599682715829</v>
      </c>
      <c r="D217" s="238" t="n">
        <v>2.3877670424896</v>
      </c>
      <c r="E217" s="238" t="n">
        <v>0.470165249256738</v>
      </c>
      <c r="F217" s="238" t="n">
        <v>4.7638326585695</v>
      </c>
      <c r="G217" s="238" t="n">
        <v>1.76729664938395</v>
      </c>
      <c r="H217" s="238" t="n">
        <v>2.3900743534802</v>
      </c>
      <c r="I217" s="238" t="n">
        <v>-1.24694738400059</v>
      </c>
      <c r="J217" s="202" t="n">
        <v>-1.686</v>
      </c>
      <c r="K217" s="238" t="n">
        <v>0.593591706140899</v>
      </c>
      <c r="L217" s="136"/>
    </row>
    <row r="218" customFormat="false" ht="11.1" hidden="true" customHeight="true" outlineLevel="0" collapsed="false">
      <c r="A218" s="206"/>
      <c r="B218" s="205" t="s">
        <v>317</v>
      </c>
      <c r="C218" s="238" t="n">
        <v>2.98666045658645</v>
      </c>
      <c r="D218" s="238" t="n">
        <v>1.33242927875368</v>
      </c>
      <c r="E218" s="238" t="n">
        <v>0.192335090468717</v>
      </c>
      <c r="F218" s="238" t="n">
        <v>2.57786613651427</v>
      </c>
      <c r="G218" s="238" t="n">
        <v>-2.93292246739667</v>
      </c>
      <c r="H218" s="238" t="n">
        <v>2.78491293015526</v>
      </c>
      <c r="I218" s="238" t="n">
        <v>0.931175338772917</v>
      </c>
      <c r="J218" s="202" t="n">
        <v>-1.951</v>
      </c>
      <c r="K218" s="238" t="n">
        <v>1.60323025122339</v>
      </c>
      <c r="L218" s="136"/>
    </row>
    <row r="219" customFormat="false" ht="11.1" hidden="true" customHeight="true" outlineLevel="0" collapsed="false">
      <c r="A219" s="206"/>
      <c r="B219" s="205" t="s">
        <v>318</v>
      </c>
      <c r="C219" s="238" t="n">
        <v>2.5242444404121</v>
      </c>
      <c r="D219" s="238" t="n">
        <v>0.866941886313128</v>
      </c>
      <c r="E219" s="238" t="n">
        <v>-2.60020913210177</v>
      </c>
      <c r="F219" s="238" t="n">
        <v>2.64287874206231</v>
      </c>
      <c r="G219" s="238" t="n">
        <v>-3.79633056627716</v>
      </c>
      <c r="H219" s="238" t="n">
        <v>2.27223970251715</v>
      </c>
      <c r="I219" s="238" t="n">
        <v>2.58325702443491</v>
      </c>
      <c r="J219" s="202" t="n">
        <v>-2.2</v>
      </c>
      <c r="K219" s="238" t="n">
        <v>1.7561523724154</v>
      </c>
      <c r="L219" s="136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69677429391496</v>
      </c>
      <c r="D220" s="238" t="n">
        <v>2.14683684965966</v>
      </c>
      <c r="E220" s="238" t="n">
        <v>5.3878873810006</v>
      </c>
      <c r="F220" s="238" t="n">
        <v>10.9048872904759</v>
      </c>
      <c r="G220" s="238" t="n">
        <v>-0.554986798857684</v>
      </c>
      <c r="H220" s="238" t="n">
        <v>3.63442296163801</v>
      </c>
      <c r="I220" s="238" t="n">
        <v>0.691723587947706</v>
      </c>
      <c r="J220" s="202" t="n">
        <v>-1.976</v>
      </c>
      <c r="K220" s="238" t="n">
        <v>2.00778299699745</v>
      </c>
      <c r="L220" s="136"/>
    </row>
    <row r="221" customFormat="false" ht="11.1" hidden="true" customHeight="true" outlineLevel="0" collapsed="false">
      <c r="A221" s="206"/>
      <c r="B221" s="205" t="s">
        <v>316</v>
      </c>
      <c r="C221" s="238" t="n">
        <v>3.4463255245156</v>
      </c>
      <c r="D221" s="238" t="n">
        <v>0.854067244281765</v>
      </c>
      <c r="E221" s="238" t="n">
        <v>3.04865460050925</v>
      </c>
      <c r="F221" s="238" t="n">
        <v>8.32796599252865</v>
      </c>
      <c r="G221" s="238" t="n">
        <v>-1.39695409225376</v>
      </c>
      <c r="H221" s="238" t="n">
        <v>3.40088819453486</v>
      </c>
      <c r="I221" s="238" t="n">
        <v>3.32346659672524</v>
      </c>
      <c r="J221" s="202" t="n">
        <v>-2.619</v>
      </c>
      <c r="K221" s="238" t="n">
        <v>2.60658012899012</v>
      </c>
      <c r="L221" s="136"/>
    </row>
    <row r="222" customFormat="false" ht="11.1" hidden="true" customHeight="true" outlineLevel="0" collapsed="false">
      <c r="A222" s="206"/>
      <c r="B222" s="205" t="s">
        <v>317</v>
      </c>
      <c r="C222" s="238" t="n">
        <v>3.83563579832529</v>
      </c>
      <c r="D222" s="238" t="n">
        <v>2.2501283786938</v>
      </c>
      <c r="E222" s="238" t="n">
        <v>2.11162460007111</v>
      </c>
      <c r="F222" s="238" t="n">
        <v>12.1131856063053</v>
      </c>
      <c r="G222" s="238" t="n">
        <v>1.00907029478456</v>
      </c>
      <c r="H222" s="238" t="n">
        <v>4.0738324712195</v>
      </c>
      <c r="I222" s="238" t="n">
        <v>-0.318062266805313</v>
      </c>
      <c r="J222" s="202" t="n">
        <v>-0.863</v>
      </c>
      <c r="K222" s="238" t="n">
        <v>2.50186184311087</v>
      </c>
      <c r="L222" s="136"/>
    </row>
    <row r="223" customFormat="false" ht="11.1" hidden="true" customHeight="true" outlineLevel="0" collapsed="false">
      <c r="A223" s="206"/>
      <c r="B223" s="205" t="s">
        <v>318</v>
      </c>
      <c r="C223" s="238" t="n">
        <v>4.09562578251493</v>
      </c>
      <c r="D223" s="238" t="n">
        <v>3.68510531121113</v>
      </c>
      <c r="E223" s="238" t="n">
        <v>1.81076438591469</v>
      </c>
      <c r="F223" s="238" t="n">
        <v>10.2816403488098</v>
      </c>
      <c r="G223" s="238" t="n">
        <v>1.95108546303932</v>
      </c>
      <c r="H223" s="238" t="n">
        <v>4.47148076284371</v>
      </c>
      <c r="I223" s="238" t="n">
        <v>-0.41531595019967</v>
      </c>
      <c r="J223" s="202" t="n">
        <v>-0.658</v>
      </c>
      <c r="K223" s="238" t="n">
        <v>2.83256770463379</v>
      </c>
      <c r="L223" s="136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5.80331444845032</v>
      </c>
      <c r="D224" s="238" t="n">
        <v>1.54569080140215</v>
      </c>
      <c r="E224" s="238" t="n">
        <v>-8.89871228137614</v>
      </c>
      <c r="F224" s="238" t="n">
        <v>1.93989229254734</v>
      </c>
      <c r="G224" s="238" t="n">
        <v>-5.11486779367144</v>
      </c>
      <c r="H224" s="238" t="n">
        <v>4.03275111223982</v>
      </c>
      <c r="I224" s="238" t="n">
        <v>0.10502573991495</v>
      </c>
      <c r="J224" s="202" t="n">
        <v>-2.074</v>
      </c>
      <c r="K224" s="238" t="n">
        <v>2.07609745087957</v>
      </c>
      <c r="L224" s="136"/>
    </row>
    <row r="225" customFormat="false" ht="11.1" hidden="true" customHeight="true" outlineLevel="0" collapsed="false">
      <c r="A225" s="206"/>
      <c r="B225" s="205" t="s">
        <v>316</v>
      </c>
      <c r="C225" s="238" t="n">
        <v>4.62155692162195</v>
      </c>
      <c r="D225" s="238" t="n">
        <v>1.89886986616033</v>
      </c>
      <c r="E225" s="238" t="n">
        <v>-11.519967944437</v>
      </c>
      <c r="F225" s="238" t="n">
        <v>2.91337178191333</v>
      </c>
      <c r="G225" s="238" t="n">
        <v>-4.60025556975383</v>
      </c>
      <c r="H225" s="238" t="n">
        <v>3.30535347882856</v>
      </c>
      <c r="I225" s="238" t="n">
        <v>2.60190020307513</v>
      </c>
      <c r="J225" s="202" t="n">
        <v>-2.717</v>
      </c>
      <c r="K225" s="238" t="n">
        <v>2.30453172590043</v>
      </c>
      <c r="L225" s="136"/>
    </row>
    <row r="226" customFormat="false" ht="11.1" hidden="true" customHeight="true" outlineLevel="0" collapsed="false">
      <c r="A226" s="206"/>
      <c r="B226" s="205" t="s">
        <v>317</v>
      </c>
      <c r="C226" s="238" t="n">
        <v>4.37108266470672</v>
      </c>
      <c r="D226" s="238" t="n">
        <v>2.04081632653059</v>
      </c>
      <c r="E226" s="238" t="n">
        <v>-10.9873276702409</v>
      </c>
      <c r="F226" s="238" t="n">
        <v>-0.674196150743327</v>
      </c>
      <c r="G226" s="238" t="n">
        <v>-3.4964642496352</v>
      </c>
      <c r="H226" s="238" t="n">
        <v>2.95387331714852</v>
      </c>
      <c r="I226" s="238" t="n">
        <v>0.570657176167401</v>
      </c>
      <c r="J226" s="202" t="n">
        <v>-1.11</v>
      </c>
      <c r="K226" s="238" t="n">
        <v>1.94806842986954</v>
      </c>
      <c r="L226" s="136"/>
    </row>
    <row r="227" customFormat="false" ht="11.1" hidden="true" customHeight="true" outlineLevel="0" collapsed="false">
      <c r="A227" s="206"/>
      <c r="B227" s="205" t="s">
        <v>318</v>
      </c>
      <c r="C227" s="238" t="n">
        <v>4.48485840769266</v>
      </c>
      <c r="D227" s="238" t="n">
        <v>2.60221355155088</v>
      </c>
      <c r="E227" s="238" t="n">
        <v>-9.51142355008787</v>
      </c>
      <c r="F227" s="238" t="n">
        <v>0.983063525137567</v>
      </c>
      <c r="G227" s="238" t="n">
        <v>-2.84636118598384</v>
      </c>
      <c r="H227" s="238" t="n">
        <v>3.42800970467665</v>
      </c>
      <c r="I227" s="238" t="n">
        <v>-5.49050319390845</v>
      </c>
      <c r="J227" s="202" t="n">
        <v>-2.174</v>
      </c>
      <c r="K227" s="238" t="n">
        <v>0.0609305482241211</v>
      </c>
      <c r="L227" s="136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9939866848021</v>
      </c>
      <c r="D228" s="238" t="n">
        <v>3.59783951076527</v>
      </c>
      <c r="E228" s="238" t="n">
        <v>0.00703234880450054</v>
      </c>
      <c r="F228" s="238" t="n">
        <v>6.89615996364464</v>
      </c>
      <c r="G228" s="238" t="n">
        <v>2.12425765189583</v>
      </c>
      <c r="H228" s="238" t="n">
        <v>3.74713506231663</v>
      </c>
      <c r="I228" s="238" t="n">
        <v>6.23731553782119</v>
      </c>
      <c r="J228" s="202" t="n">
        <v>-1.346</v>
      </c>
      <c r="K228" s="238" t="n">
        <v>4.35948224238796</v>
      </c>
      <c r="L228" s="136"/>
    </row>
    <row r="229" customFormat="false" ht="11.1" hidden="true" customHeight="true" outlineLevel="0" collapsed="false">
      <c r="A229" s="206"/>
      <c r="B229" s="205" t="s">
        <v>316</v>
      </c>
      <c r="C229" s="238" t="n">
        <v>3.3284133362524</v>
      </c>
      <c r="D229" s="238" t="n">
        <v>3.79459589432236</v>
      </c>
      <c r="E229" s="238" t="n">
        <v>2.73228168163635</v>
      </c>
      <c r="F229" s="238" t="n">
        <v>6.31463400543071</v>
      </c>
      <c r="G229" s="238" t="n">
        <v>2.72552559548076</v>
      </c>
      <c r="H229" s="238" t="n">
        <v>3.71284894008883</v>
      </c>
      <c r="I229" s="238" t="n">
        <v>5.66914662378284</v>
      </c>
      <c r="J229" s="202" t="n">
        <v>0.01</v>
      </c>
      <c r="K229" s="238" t="n">
        <v>4.55781339439039</v>
      </c>
      <c r="L229" s="136"/>
    </row>
    <row r="230" customFormat="false" ht="11.1" hidden="true" customHeight="true" outlineLevel="0" collapsed="false">
      <c r="A230" s="206"/>
      <c r="B230" s="205" t="s">
        <v>317</v>
      </c>
      <c r="C230" s="238" t="n">
        <v>2.33428530443514</v>
      </c>
      <c r="D230" s="238" t="n">
        <v>3.4407158836689</v>
      </c>
      <c r="E230" s="238" t="n">
        <v>7.1730287859825</v>
      </c>
      <c r="F230" s="238" t="n">
        <v>7.21123165283981</v>
      </c>
      <c r="G230" s="238" t="n">
        <v>2.1459726664728</v>
      </c>
      <c r="H230" s="238" t="n">
        <v>3.29185995661159</v>
      </c>
      <c r="I230" s="238" t="n">
        <v>8.14724425462681</v>
      </c>
      <c r="J230" s="202" t="n">
        <v>-0.502</v>
      </c>
      <c r="K230" s="238" t="n">
        <v>4.72669330644457</v>
      </c>
      <c r="L230" s="136"/>
    </row>
    <row r="231" customFormat="false" ht="11.1" hidden="true" customHeight="true" outlineLevel="0" collapsed="false">
      <c r="A231" s="206"/>
      <c r="B231" s="205" t="s">
        <v>318</v>
      </c>
      <c r="C231" s="238" t="n">
        <v>2.89592160218896</v>
      </c>
      <c r="D231" s="238" t="n">
        <v>3.41960018348351</v>
      </c>
      <c r="E231" s="238" t="n">
        <v>6.00528278433809</v>
      </c>
      <c r="F231" s="238" t="n">
        <v>6.30654462726842</v>
      </c>
      <c r="G231" s="238" t="n">
        <v>4.64432360448342</v>
      </c>
      <c r="H231" s="238" t="n">
        <v>3.33420962164568</v>
      </c>
      <c r="I231" s="238" t="n">
        <v>6.18984864821692</v>
      </c>
      <c r="J231" s="202" t="n">
        <v>1.324</v>
      </c>
      <c r="K231" s="238" t="n">
        <v>4.75330618249346</v>
      </c>
      <c r="L231" s="136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546580245719255</v>
      </c>
      <c r="D232" s="238" t="n">
        <v>2.57953321364451</v>
      </c>
      <c r="E232" s="238" t="n">
        <v>7.16545953167851</v>
      </c>
      <c r="F232" s="238" t="n">
        <v>0.983101286002764</v>
      </c>
      <c r="G232" s="238" t="n">
        <v>1.17982554238426</v>
      </c>
      <c r="H232" s="238" t="n">
        <v>1.55992644816077</v>
      </c>
      <c r="I232" s="238" t="n">
        <v>-4.27078527080957</v>
      </c>
      <c r="J232" s="202" t="n">
        <v>2.358</v>
      </c>
      <c r="K232" s="238" t="n">
        <v>0.194802710759163</v>
      </c>
      <c r="L232" s="136"/>
    </row>
    <row r="233" customFormat="false" ht="11.1" hidden="true" customHeight="true" outlineLevel="0" collapsed="false">
      <c r="A233" s="206"/>
      <c r="B233" s="205" t="s">
        <v>316</v>
      </c>
      <c r="C233" s="238" t="n">
        <v>0.339685056591392</v>
      </c>
      <c r="D233" s="238" t="n">
        <v>2.70751589036733</v>
      </c>
      <c r="E233" s="238" t="n">
        <v>8.58129454117993</v>
      </c>
      <c r="F233" s="238" t="n">
        <v>0.190196717748066</v>
      </c>
      <c r="G233" s="238" t="n">
        <v>3.74170871364588</v>
      </c>
      <c r="H233" s="238" t="n">
        <v>1.26657758549401</v>
      </c>
      <c r="I233" s="238" t="n">
        <v>-3.56384313069654</v>
      </c>
      <c r="J233" s="202" t="n">
        <v>1.433</v>
      </c>
      <c r="K233" s="238" t="n">
        <v>0.0241000419519253</v>
      </c>
      <c r="L233" s="136"/>
    </row>
    <row r="234" customFormat="false" ht="11.1" hidden="true" customHeight="true" outlineLevel="0" collapsed="false">
      <c r="A234" s="206"/>
      <c r="B234" s="205" t="s">
        <v>317</v>
      </c>
      <c r="C234" s="238" t="n">
        <v>0.808558357651677</v>
      </c>
      <c r="D234" s="238" t="n">
        <v>4.15242873826722</v>
      </c>
      <c r="E234" s="238" t="n">
        <v>7.40091964090213</v>
      </c>
      <c r="F234" s="238" t="n">
        <v>2.44588744588745</v>
      </c>
      <c r="G234" s="238" t="n">
        <v>5.73331815076293</v>
      </c>
      <c r="H234" s="238" t="n">
        <v>1.91266810559523</v>
      </c>
      <c r="I234" s="238" t="n">
        <v>-3.22513916052355</v>
      </c>
      <c r="J234" s="202" t="n">
        <v>1.672</v>
      </c>
      <c r="K234" s="238" t="n">
        <v>0.84692373526056</v>
      </c>
      <c r="L234" s="136"/>
    </row>
    <row r="235" customFormat="false" ht="11.1" hidden="true" customHeight="true" outlineLevel="0" collapsed="false">
      <c r="A235" s="206"/>
      <c r="B235" s="205" t="s">
        <v>318</v>
      </c>
      <c r="C235" s="238" t="n">
        <v>0.402394451993814</v>
      </c>
      <c r="D235" s="238" t="n">
        <v>3.98758083900876</v>
      </c>
      <c r="E235" s="238" t="n">
        <v>7.89300109930377</v>
      </c>
      <c r="F235" s="238" t="n">
        <v>1.55277957497634</v>
      </c>
      <c r="G235" s="238" t="n">
        <v>11.5117450554112</v>
      </c>
      <c r="H235" s="238" t="n">
        <v>1.05362447602533</v>
      </c>
      <c r="I235" s="238" t="n">
        <v>-0.652476401790082</v>
      </c>
      <c r="J235" s="202" t="n">
        <v>1.729</v>
      </c>
      <c r="K235" s="238" t="n">
        <v>1.072533417747</v>
      </c>
      <c r="L235" s="136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-0.9264031778103</v>
      </c>
      <c r="D236" s="238" t="n">
        <v>3.86160933058906</v>
      </c>
      <c r="E236" s="238" t="n">
        <v>4.33727034120734</v>
      </c>
      <c r="F236" s="238" t="n">
        <v>2.26280061042993</v>
      </c>
      <c r="G236" s="238" t="n">
        <v>6.86377452334898</v>
      </c>
      <c r="H236" s="238" t="n">
        <v>0.540162520701216</v>
      </c>
      <c r="I236" s="238" t="n">
        <v>7.65341067638528</v>
      </c>
      <c r="J236" s="202" t="n">
        <v>1.466</v>
      </c>
      <c r="K236" s="238" t="n">
        <v>3.45851456564452</v>
      </c>
      <c r="L236" s="136"/>
    </row>
    <row r="237" customFormat="false" ht="11.1" hidden="true" customHeight="true" outlineLevel="0" collapsed="false">
      <c r="A237" s="206"/>
      <c r="B237" s="205" t="s">
        <v>316</v>
      </c>
      <c r="C237" s="238" t="n">
        <v>-1.31395214189865</v>
      </c>
      <c r="D237" s="238" t="n">
        <v>3.29447256015902</v>
      </c>
      <c r="E237" s="238" t="n">
        <v>6.36037620948642</v>
      </c>
      <c r="F237" s="238" t="n">
        <v>2.57091717741496</v>
      </c>
      <c r="G237" s="238" t="n">
        <v>4.34996447893327</v>
      </c>
      <c r="H237" s="238" t="n">
        <v>0.440981161594237</v>
      </c>
      <c r="I237" s="238" t="n">
        <v>5.78177025527191</v>
      </c>
      <c r="J237" s="202" t="n">
        <v>2.63</v>
      </c>
      <c r="K237" s="238" t="n">
        <v>3.07097388303885</v>
      </c>
      <c r="L237" s="136"/>
    </row>
    <row r="238" customFormat="false" ht="11.1" hidden="true" customHeight="true" outlineLevel="0" collapsed="false">
      <c r="A238" s="206"/>
      <c r="B238" s="205" t="s">
        <v>317</v>
      </c>
      <c r="C238" s="238" t="n">
        <v>-0.921530828303247</v>
      </c>
      <c r="D238" s="238" t="n">
        <v>1.23067126264935</v>
      </c>
      <c r="E238" s="238" t="n">
        <v>7.10839279646621</v>
      </c>
      <c r="F238" s="238" t="n">
        <v>3.10585252482569</v>
      </c>
      <c r="G238" s="238" t="n">
        <v>3.52161972968605</v>
      </c>
      <c r="H238" s="238" t="n">
        <v>0.167394350135226</v>
      </c>
      <c r="I238" s="238" t="n">
        <v>7.23654806552536</v>
      </c>
      <c r="J238" s="202" t="n">
        <v>0.446</v>
      </c>
      <c r="K238" s="238" t="n">
        <v>2.44723923126335</v>
      </c>
      <c r="L238" s="136"/>
    </row>
    <row r="239" customFormat="false" ht="11.1" hidden="true" customHeight="true" outlineLevel="0" collapsed="false">
      <c r="A239" s="206"/>
      <c r="B239" s="205" t="s">
        <v>318</v>
      </c>
      <c r="C239" s="238" t="n">
        <v>-1.07516845083569</v>
      </c>
      <c r="D239" s="238" t="n">
        <v>0.492576947949203</v>
      </c>
      <c r="E239" s="238" t="n">
        <v>8.42956120092377</v>
      </c>
      <c r="F239" s="238" t="n">
        <v>1.1075716736094</v>
      </c>
      <c r="G239" s="238" t="n">
        <v>-6.92819781264858</v>
      </c>
      <c r="H239" s="238" t="n">
        <v>0.557339334058909</v>
      </c>
      <c r="I239" s="238" t="n">
        <v>1.62013816598845</v>
      </c>
      <c r="J239" s="202" t="n">
        <v>0.704</v>
      </c>
      <c r="K239" s="238" t="n">
        <v>1.09759639202555</v>
      </c>
      <c r="L239" s="136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2.00955875722282</v>
      </c>
      <c r="D240" s="238" t="n">
        <v>0.521710996373614</v>
      </c>
      <c r="E240" s="238" t="n">
        <v>9.70379221432613</v>
      </c>
      <c r="F240" s="238" t="n">
        <v>2.97946791540164</v>
      </c>
      <c r="G240" s="238" t="n">
        <v>5.33691886021617</v>
      </c>
      <c r="H240" s="238" t="n">
        <v>1.86654262877823</v>
      </c>
      <c r="I240" s="238" t="n">
        <v>1.36986301369863</v>
      </c>
      <c r="J240" s="202" t="n">
        <v>-0.568</v>
      </c>
      <c r="K240" s="238" t="n">
        <v>1.57550054077993</v>
      </c>
      <c r="L240" s="136"/>
    </row>
    <row r="241" customFormat="false" ht="11.1" hidden="true" customHeight="true" outlineLevel="0" collapsed="false">
      <c r="A241" s="206"/>
      <c r="B241" s="205" t="s">
        <v>316</v>
      </c>
      <c r="C241" s="238" t="n">
        <v>3.3331032578686</v>
      </c>
      <c r="D241" s="238" t="n">
        <v>-0.55408466850453</v>
      </c>
      <c r="E241" s="238" t="n">
        <v>6.05636490870923</v>
      </c>
      <c r="F241" s="238" t="n">
        <v>4.00824916715139</v>
      </c>
      <c r="G241" s="238" t="n">
        <v>5.73972244042945</v>
      </c>
      <c r="H241" s="238" t="n">
        <v>2.15542879639179</v>
      </c>
      <c r="I241" s="238" t="n">
        <v>0.505754287025823</v>
      </c>
      <c r="J241" s="202" t="n">
        <v>-0.038</v>
      </c>
      <c r="K241" s="238" t="n">
        <v>1.62076051070117</v>
      </c>
      <c r="L241" s="136"/>
    </row>
    <row r="242" customFormat="false" ht="11.1" hidden="true" customHeight="true" outlineLevel="0" collapsed="false">
      <c r="A242" s="206"/>
      <c r="B242" s="205" t="s">
        <v>317</v>
      </c>
      <c r="C242" s="238" t="n">
        <v>1.65096295540231</v>
      </c>
      <c r="D242" s="238" t="n">
        <v>-1.2485299346334</v>
      </c>
      <c r="E242" s="238" t="n">
        <v>5.13292303787831</v>
      </c>
      <c r="F242" s="238" t="n">
        <v>1.24999999999997</v>
      </c>
      <c r="G242" s="238" t="n">
        <v>2.69960988296489</v>
      </c>
      <c r="H242" s="238" t="n">
        <v>0.898190201635373</v>
      </c>
      <c r="I242" s="238" t="n">
        <v>2.31947087070763</v>
      </c>
      <c r="J242" s="202" t="n">
        <v>0.142</v>
      </c>
      <c r="K242" s="238" t="n">
        <v>1.41255856897548</v>
      </c>
      <c r="L242" s="136"/>
    </row>
    <row r="243" customFormat="false" ht="11.1" hidden="true" customHeight="true" outlineLevel="0" collapsed="false">
      <c r="A243" s="206"/>
      <c r="B243" s="205" t="s">
        <v>318</v>
      </c>
      <c r="C243" s="238" t="n">
        <v>1.66890760267025</v>
      </c>
      <c r="D243" s="238" t="n">
        <v>-1.15284034119695</v>
      </c>
      <c r="E243" s="238" t="n">
        <v>4.42899204410199</v>
      </c>
      <c r="F243" s="238" t="n">
        <v>-0.901555911007705</v>
      </c>
      <c r="G243" s="238" t="n">
        <v>3.61722781382514</v>
      </c>
      <c r="H243" s="238" t="n">
        <v>0.693679466933702</v>
      </c>
      <c r="I243" s="238" t="n">
        <v>6.37816393809017</v>
      </c>
      <c r="J243" s="202" t="n">
        <v>0.259</v>
      </c>
      <c r="K243" s="238" t="n">
        <v>2.50903325194254</v>
      </c>
      <c r="L243" s="136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0.260441458472172</v>
      </c>
      <c r="D244" s="238" t="n">
        <v>-1.72598771558081</v>
      </c>
      <c r="E244" s="238" t="n">
        <v>3.45677596881451</v>
      </c>
      <c r="F244" s="238" t="n">
        <v>1.70397761343195</v>
      </c>
      <c r="G244" s="238" t="n">
        <v>0.535126908537492</v>
      </c>
      <c r="H244" s="238" t="n">
        <v>-0.0289052452547338</v>
      </c>
      <c r="I244" s="238" t="n">
        <v>3.19241259608229</v>
      </c>
      <c r="J244" s="202" t="n">
        <v>-1.808</v>
      </c>
      <c r="K244" s="238" t="n">
        <v>0.626853241443286</v>
      </c>
      <c r="L244" s="136"/>
    </row>
    <row r="245" customFormat="false" ht="11.1" hidden="true" customHeight="true" outlineLevel="0" collapsed="false">
      <c r="A245" s="206"/>
      <c r="B245" s="205" t="s">
        <v>316</v>
      </c>
      <c r="C245" s="238" t="n">
        <v>-0.292567581107363</v>
      </c>
      <c r="D245" s="238" t="n">
        <v>-1.10062029972003</v>
      </c>
      <c r="E245" s="238" t="n">
        <v>11.618979065443</v>
      </c>
      <c r="F245" s="238" t="n">
        <v>2.19634958564241</v>
      </c>
      <c r="G245" s="238" t="n">
        <v>0.554702590263005</v>
      </c>
      <c r="H245" s="238" t="n">
        <v>0.426011410571107</v>
      </c>
      <c r="I245" s="238" t="n">
        <v>5.66416285385725</v>
      </c>
      <c r="J245" s="202" t="n">
        <v>-0.454</v>
      </c>
      <c r="K245" s="238" t="n">
        <v>2.13222764966487</v>
      </c>
      <c r="L245" s="136"/>
    </row>
    <row r="246" customFormat="false" ht="11.1" hidden="true" customHeight="true" outlineLevel="0" collapsed="false">
      <c r="A246" s="206"/>
      <c r="B246" s="205" t="s">
        <v>317</v>
      </c>
      <c r="C246" s="238" t="n">
        <v>-0.226552449088445</v>
      </c>
      <c r="D246" s="238" t="n">
        <v>-2.0037943306607</v>
      </c>
      <c r="E246" s="238" t="n">
        <v>11.0621605310803</v>
      </c>
      <c r="F246" s="238" t="n">
        <v>2.36288200769077</v>
      </c>
      <c r="G246" s="238" t="n">
        <v>0.384927066450572</v>
      </c>
      <c r="H246" s="238" t="n">
        <v>0.167641891129477</v>
      </c>
      <c r="I246" s="238" t="n">
        <v>8.28123616399539</v>
      </c>
      <c r="J246" s="202" t="n">
        <v>-0.505</v>
      </c>
      <c r="K246" s="238" t="n">
        <v>2.62722007612501</v>
      </c>
      <c r="L246" s="136"/>
    </row>
    <row r="247" customFormat="false" ht="11.1" hidden="true" customHeight="true" outlineLevel="0" collapsed="false">
      <c r="A247" s="206"/>
      <c r="B247" s="205" t="s">
        <v>318</v>
      </c>
      <c r="C247" s="238" t="n">
        <v>-0.418208605468593</v>
      </c>
      <c r="D247" s="238" t="n">
        <v>-2.82291017383474</v>
      </c>
      <c r="E247" s="238" t="n">
        <v>10.1379724055189</v>
      </c>
      <c r="F247" s="238" t="n">
        <v>2.91513817559306</v>
      </c>
      <c r="G247" s="238" t="n">
        <v>-0.23174399684433</v>
      </c>
      <c r="H247" s="238" t="n">
        <v>-0.162949305935399</v>
      </c>
      <c r="I247" s="238" t="n">
        <v>6.38355612749604</v>
      </c>
      <c r="J247" s="202" t="n">
        <v>-0.711</v>
      </c>
      <c r="K247" s="238" t="n">
        <v>1.69099910436117</v>
      </c>
      <c r="L247" s="136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-0.791503041894728</v>
      </c>
      <c r="D248" s="238" t="n">
        <v>-2.38267443605945</v>
      </c>
      <c r="E248" s="238" t="n">
        <v>11.0766332354408</v>
      </c>
      <c r="F248" s="238" t="n">
        <v>2.08323097332088</v>
      </c>
      <c r="G248" s="238" t="n">
        <v>2.73464205488816</v>
      </c>
      <c r="H248" s="238" t="n">
        <v>-0.43998960786449</v>
      </c>
      <c r="I248" s="238" t="n">
        <v>8.58788370276929</v>
      </c>
      <c r="J248" s="202" t="n">
        <v>-0.775</v>
      </c>
      <c r="K248" s="238" t="n">
        <v>2.66954024584653</v>
      </c>
      <c r="L248" s="136"/>
    </row>
    <row r="249" customFormat="false" ht="11.1" hidden="true" customHeight="true" outlineLevel="0" collapsed="false">
      <c r="A249" s="206"/>
      <c r="B249" s="205" t="s">
        <v>316</v>
      </c>
      <c r="C249" s="238" t="n">
        <v>0.304144810445422</v>
      </c>
      <c r="D249" s="238" t="n">
        <v>-2.56292842671996</v>
      </c>
      <c r="E249" s="238" t="n">
        <v>4.84200343938095</v>
      </c>
      <c r="F249" s="238" t="n">
        <v>1.95015173374458</v>
      </c>
      <c r="G249" s="238" t="n">
        <v>-1.59582327734819</v>
      </c>
      <c r="H249" s="238" t="n">
        <v>0.0934333849163664</v>
      </c>
      <c r="I249" s="238" t="n">
        <v>7.65911792401859</v>
      </c>
      <c r="J249" s="202" t="n">
        <v>-2.944</v>
      </c>
      <c r="K249" s="238" t="n">
        <v>2.00290299976645</v>
      </c>
      <c r="L249" s="136"/>
    </row>
    <row r="250" customFormat="false" ht="11.1" hidden="true" customHeight="true" outlineLevel="0" collapsed="false">
      <c r="A250" s="206"/>
      <c r="B250" s="205" t="s">
        <v>317</v>
      </c>
      <c r="C250" s="238" t="n">
        <v>1.23911840185176</v>
      </c>
      <c r="D250" s="238" t="n">
        <v>-2.19455670802363</v>
      </c>
      <c r="E250" s="238" t="n">
        <v>0.983535293158752</v>
      </c>
      <c r="F250" s="238" t="n">
        <v>2.31328159754828</v>
      </c>
      <c r="G250" s="238" t="n">
        <v>-2.51261352169526</v>
      </c>
      <c r="H250" s="238" t="n">
        <v>0.629214206401557</v>
      </c>
      <c r="I250" s="238" t="n">
        <v>5.93218952912122</v>
      </c>
      <c r="J250" s="202" t="n">
        <v>-3.15</v>
      </c>
      <c r="K250" s="238" t="n">
        <v>1.56643387565256</v>
      </c>
      <c r="L250" s="136"/>
    </row>
    <row r="251" customFormat="false" ht="11.1" hidden="true" customHeight="true" outlineLevel="0" collapsed="false">
      <c r="A251" s="206"/>
      <c r="B251" s="205" t="s">
        <v>318</v>
      </c>
      <c r="C251" s="238" t="n">
        <v>1.20747199748369</v>
      </c>
      <c r="D251" s="238" t="n">
        <v>-2.11953190700855</v>
      </c>
      <c r="E251" s="238" t="n">
        <v>-1.63943355119827</v>
      </c>
      <c r="F251" s="238" t="n">
        <v>0.570315099092241</v>
      </c>
      <c r="G251" s="238" t="n">
        <v>-2.4908569734111</v>
      </c>
      <c r="H251" s="238" t="n">
        <v>0.348269190245404</v>
      </c>
      <c r="I251" s="238" t="n">
        <v>9.36941978061765</v>
      </c>
      <c r="J251" s="202" t="n">
        <v>-4.06</v>
      </c>
      <c r="K251" s="238" t="n">
        <v>2.22482783587874</v>
      </c>
      <c r="L251" s="136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3.34304114196644</v>
      </c>
      <c r="D252" s="238" t="n">
        <v>-2.82107558749108</v>
      </c>
      <c r="E252" s="238" t="n">
        <v>-4.08061458645118</v>
      </c>
      <c r="F252" s="238" t="n">
        <v>2.89262164893873</v>
      </c>
      <c r="G252" s="238" t="n">
        <v>-5.56136514877841</v>
      </c>
      <c r="H252" s="238" t="n">
        <v>1.60990269032627</v>
      </c>
      <c r="I252" s="238" t="n">
        <v>4.76928077005525</v>
      </c>
      <c r="J252" s="202" t="n">
        <v>-3.786</v>
      </c>
      <c r="K252" s="238" t="n">
        <v>1.87624772096497</v>
      </c>
      <c r="L252" s="136"/>
    </row>
    <row r="253" customFormat="false" ht="11.1" hidden="true" customHeight="true" outlineLevel="0" collapsed="false">
      <c r="A253" s="206"/>
      <c r="B253" s="205" t="s">
        <v>316</v>
      </c>
      <c r="C253" s="238" t="n">
        <v>3.05894139255302</v>
      </c>
      <c r="D253" s="238" t="n">
        <v>-2.28143379996868</v>
      </c>
      <c r="E253" s="238" t="n">
        <v>-5.16172023168795</v>
      </c>
      <c r="F253" s="238" t="n">
        <v>2.82535499926804</v>
      </c>
      <c r="G253" s="238" t="n">
        <v>-2.84298513439111</v>
      </c>
      <c r="H253" s="238" t="n">
        <v>1.29934532664907</v>
      </c>
      <c r="I253" s="238" t="n">
        <v>3.32231630114497</v>
      </c>
      <c r="J253" s="202" t="n">
        <v>-2.103</v>
      </c>
      <c r="K253" s="238" t="n">
        <v>1.53994618775404</v>
      </c>
      <c r="L253" s="136"/>
    </row>
    <row r="254" customFormat="false" ht="11.1" hidden="true" customHeight="true" outlineLevel="0" collapsed="false">
      <c r="A254" s="206"/>
      <c r="B254" s="205" t="s">
        <v>317</v>
      </c>
      <c r="C254" s="238" t="n">
        <v>2.06642891757893</v>
      </c>
      <c r="D254" s="238" t="n">
        <v>-1.22809298831143</v>
      </c>
      <c r="E254" s="238" t="n">
        <v>-3.37925096857515</v>
      </c>
      <c r="F254" s="238" t="n">
        <v>3.2175467413885</v>
      </c>
      <c r="G254" s="238" t="n">
        <v>-3.15702308249664</v>
      </c>
      <c r="H254" s="238" t="n">
        <v>1.24896053220751</v>
      </c>
      <c r="I254" s="238" t="n">
        <v>4.81101778656125</v>
      </c>
      <c r="J254" s="202" t="n">
        <v>-2.269</v>
      </c>
      <c r="K254" s="238" t="n">
        <v>1.92838814831747</v>
      </c>
      <c r="L254" s="136"/>
    </row>
    <row r="255" customFormat="false" ht="11.1" hidden="true" customHeight="true" outlineLevel="0" collapsed="false">
      <c r="A255" s="206"/>
      <c r="B255" s="205" t="s">
        <v>318</v>
      </c>
      <c r="C255" s="238" t="n">
        <v>3.12798554277887</v>
      </c>
      <c r="D255" s="238" t="n">
        <v>-1.09072375127423</v>
      </c>
      <c r="E255" s="238" t="n">
        <v>-1.6446093360651</v>
      </c>
      <c r="F255" s="238" t="n">
        <v>3.55843296630593</v>
      </c>
      <c r="G255" s="238" t="n">
        <v>-2.55955397871264</v>
      </c>
      <c r="H255" s="238" t="n">
        <v>2.15605122292051</v>
      </c>
      <c r="I255" s="238" t="n">
        <v>1.16846865148335</v>
      </c>
      <c r="J255" s="202" t="n">
        <v>-2.504</v>
      </c>
      <c r="K255" s="238" t="n">
        <v>1.24109351544497</v>
      </c>
      <c r="L255" s="136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3.8600460427086</v>
      </c>
      <c r="D256" s="238" t="n">
        <v>-0.405667841473061</v>
      </c>
      <c r="E256" s="238" t="n">
        <v>-0.81651757853129</v>
      </c>
      <c r="F256" s="238" t="n">
        <v>3.06389746468332</v>
      </c>
      <c r="G256" s="238" t="n">
        <v>-0.860680491242192</v>
      </c>
      <c r="H256" s="238" t="n">
        <v>2.57728328990916</v>
      </c>
      <c r="I256" s="238" t="n">
        <v>3.45653752227577</v>
      </c>
      <c r="J256" s="202" t="n">
        <v>-3.101</v>
      </c>
      <c r="K256" s="238" t="n">
        <v>2.21927192586494</v>
      </c>
      <c r="L256" s="136"/>
    </row>
    <row r="257" customFormat="false" ht="11.1" hidden="true" customHeight="true" outlineLevel="0" collapsed="false">
      <c r="A257" s="206"/>
      <c r="B257" s="205" t="s">
        <v>316</v>
      </c>
      <c r="C257" s="238" t="n">
        <v>3.44966138491947</v>
      </c>
      <c r="D257" s="238" t="n">
        <v>0.00437209437895092</v>
      </c>
      <c r="E257" s="238" t="n">
        <v>-0.35671819262781</v>
      </c>
      <c r="F257" s="238" t="n">
        <v>4.36598329536825</v>
      </c>
      <c r="G257" s="238" t="n">
        <v>1.85977023337283</v>
      </c>
      <c r="H257" s="238" t="n">
        <v>2.39381286381305</v>
      </c>
      <c r="I257" s="238" t="n">
        <v>8.63754640391352</v>
      </c>
      <c r="J257" s="202" t="n">
        <v>-3.402</v>
      </c>
      <c r="K257" s="238" t="n">
        <v>3.99081829896907</v>
      </c>
      <c r="L257" s="136"/>
    </row>
    <row r="258" customFormat="false" ht="11.1" hidden="true" customHeight="true" outlineLevel="0" collapsed="false">
      <c r="A258" s="206"/>
      <c r="B258" s="205" t="s">
        <v>317</v>
      </c>
      <c r="C258" s="238" t="n">
        <v>3.55551497443389</v>
      </c>
      <c r="D258" s="238" t="n">
        <v>0.671415824349438</v>
      </c>
      <c r="E258" s="238" t="n">
        <v>0.384272666518129</v>
      </c>
      <c r="F258" s="238" t="n">
        <v>3.87081675637724</v>
      </c>
      <c r="G258" s="238" t="n">
        <v>5.45104745617783</v>
      </c>
      <c r="H258" s="238" t="n">
        <v>2.43867768072907</v>
      </c>
      <c r="I258" s="238" t="n">
        <v>6.39767839255201</v>
      </c>
      <c r="J258" s="202" t="n">
        <v>-2.485</v>
      </c>
      <c r="K258" s="238" t="n">
        <v>3.30409294279703</v>
      </c>
      <c r="L258" s="136"/>
    </row>
    <row r="259" customFormat="false" ht="11.1" hidden="true" customHeight="true" outlineLevel="0" collapsed="false">
      <c r="A259" s="206"/>
      <c r="B259" s="205" t="s">
        <v>318</v>
      </c>
      <c r="C259" s="238" t="n">
        <v>2.72003303774227</v>
      </c>
      <c r="D259" s="238" t="n">
        <v>1.27353837546561</v>
      </c>
      <c r="E259" s="238" t="n">
        <v>-0.675599594640246</v>
      </c>
      <c r="F259" s="238" t="n">
        <v>4.12521675641142</v>
      </c>
      <c r="G259" s="238" t="n">
        <v>5.21716514954487</v>
      </c>
      <c r="H259" s="238" t="n">
        <v>2.06308094228982</v>
      </c>
      <c r="I259" s="238" t="n">
        <v>-3.67241302375392</v>
      </c>
      <c r="J259" s="202" t="n">
        <v>-1.732</v>
      </c>
      <c r="K259" s="238" t="n">
        <v>-0.300204661264715</v>
      </c>
      <c r="L259" s="136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-0.298728017375908</v>
      </c>
      <c r="D260" s="238" t="n">
        <v>2.41214449756619</v>
      </c>
      <c r="E260" s="238" t="n">
        <v>3.73341723034972</v>
      </c>
      <c r="F260" s="238" t="n">
        <v>19.815730949031</v>
      </c>
      <c r="G260" s="238" t="n">
        <v>12.5704421993197</v>
      </c>
      <c r="H260" s="238" t="n">
        <v>1.53570318083985</v>
      </c>
      <c r="I260" s="238" t="n">
        <v>-3.45907736671198</v>
      </c>
      <c r="J260" s="202" t="n">
        <v>-0.238</v>
      </c>
      <c r="K260" s="238" t="n">
        <v>-0.482377756073234</v>
      </c>
      <c r="L260" s="136"/>
    </row>
    <row r="261" customFormat="false" ht="11.1" hidden="true" customHeight="true" outlineLevel="0" collapsed="false">
      <c r="A261" s="206"/>
      <c r="B261" s="205" t="s">
        <v>316</v>
      </c>
      <c r="C261" s="238" t="n">
        <v>-0.078933520435001</v>
      </c>
      <c r="D261" s="238" t="n">
        <v>4.69542407461381</v>
      </c>
      <c r="E261" s="238" t="n">
        <v>10.7940985029291</v>
      </c>
      <c r="F261" s="238" t="n">
        <v>19.0796653328483</v>
      </c>
      <c r="G261" s="238" t="n">
        <v>15.0010115314587</v>
      </c>
      <c r="H261" s="238" t="n">
        <v>2.53752450744062</v>
      </c>
      <c r="I261" s="238" t="n">
        <v>-7.41554517989562</v>
      </c>
      <c r="J261" s="202" t="n">
        <v>-0.656</v>
      </c>
      <c r="K261" s="238" t="n">
        <v>-1.53609831029186</v>
      </c>
      <c r="L261" s="136"/>
    </row>
    <row r="262" customFormat="false" ht="11.1" hidden="true" customHeight="true" outlineLevel="0" collapsed="false">
      <c r="A262" s="206"/>
      <c r="B262" s="205" t="s">
        <v>317</v>
      </c>
      <c r="C262" s="238" t="n">
        <v>0.49729310314423</v>
      </c>
      <c r="D262" s="238" t="n">
        <v>6.57057336316875</v>
      </c>
      <c r="E262" s="238" t="n">
        <v>7.85020804438281</v>
      </c>
      <c r="F262" s="238" t="n">
        <v>19.8540014419611</v>
      </c>
      <c r="G262" s="238" t="n">
        <v>13.9012771133185</v>
      </c>
      <c r="H262" s="238" t="n">
        <v>3.25562391106588</v>
      </c>
      <c r="I262" s="238" t="n">
        <v>-12.5735528265053</v>
      </c>
      <c r="J262" s="202" t="n">
        <v>0.91</v>
      </c>
      <c r="K262" s="238" t="n">
        <v>-2.27586937589962</v>
      </c>
      <c r="L262" s="136"/>
    </row>
    <row r="263" customFormat="false" ht="11.1" hidden="true" customHeight="true" outlineLevel="0" collapsed="false">
      <c r="A263" s="206"/>
      <c r="B263" s="205" t="s">
        <v>318</v>
      </c>
      <c r="C263" s="238" t="n">
        <v>0.833410299734339</v>
      </c>
      <c r="D263" s="238" t="n">
        <v>6.42427238100778</v>
      </c>
      <c r="E263" s="238" t="n">
        <v>5.2658428749575</v>
      </c>
      <c r="F263" s="238" t="n">
        <v>18.0909808046279</v>
      </c>
      <c r="G263" s="238" t="n">
        <v>14.2327466877595</v>
      </c>
      <c r="H263" s="238" t="n">
        <v>2.97750484288544</v>
      </c>
      <c r="I263" s="238" t="n">
        <v>-7.8155399771471</v>
      </c>
      <c r="J263" s="202" t="n">
        <v>2.346</v>
      </c>
      <c r="K263" s="238" t="n">
        <v>0.0926890831111962</v>
      </c>
      <c r="L263" s="136"/>
    </row>
    <row r="264" customFormat="false" ht="14.1" hidden="true" customHeight="true" outlineLevel="0" collapsed="false">
      <c r="A264" s="206" t="n">
        <v>2010</v>
      </c>
      <c r="B264" s="205" t="s">
        <v>315</v>
      </c>
      <c r="C264" s="238" t="n">
        <v>4.21963840797291</v>
      </c>
      <c r="D264" s="238" t="n">
        <v>4.63873178849977</v>
      </c>
      <c r="E264" s="238" t="n">
        <v>6.96557650508014</v>
      </c>
      <c r="F264" s="238" t="n">
        <v>2.84101670517822</v>
      </c>
      <c r="G264" s="238" t="n">
        <v>4.4784196996347</v>
      </c>
      <c r="H264" s="238" t="n">
        <v>4.3862998226231</v>
      </c>
      <c r="I264" s="238" t="n">
        <v>-5.40558400792995</v>
      </c>
      <c r="J264" s="202" t="n">
        <v>0.975</v>
      </c>
      <c r="K264" s="238" t="n">
        <v>0.998144140993091</v>
      </c>
      <c r="L264" s="136"/>
    </row>
    <row r="265" customFormat="false" ht="11.1" hidden="true" customHeight="true" outlineLevel="0" collapsed="false">
      <c r="A265" s="206"/>
      <c r="B265" s="205" t="s">
        <v>316</v>
      </c>
      <c r="C265" s="238" t="n">
        <v>5.08896440170028</v>
      </c>
      <c r="D265" s="238" t="n">
        <v>1.41978230004733</v>
      </c>
      <c r="E265" s="238" t="n">
        <v>-2.18838734945656</v>
      </c>
      <c r="F265" s="238" t="n">
        <v>2.9822819612036</v>
      </c>
      <c r="G265" s="238" t="n">
        <v>1.1258685900255</v>
      </c>
      <c r="H265" s="238" t="n">
        <v>3.6106104537262</v>
      </c>
      <c r="I265" s="238" t="n">
        <v>-3.09686588066477</v>
      </c>
      <c r="J265" s="202" t="n">
        <v>1.392</v>
      </c>
      <c r="K265" s="238" t="n">
        <v>1.60411122327247</v>
      </c>
      <c r="L265" s="136"/>
    </row>
    <row r="266" customFormat="false" ht="11.1" hidden="true" customHeight="true" outlineLevel="0" collapsed="false">
      <c r="A266" s="206"/>
      <c r="B266" s="205" t="s">
        <v>317</v>
      </c>
      <c r="C266" s="238" t="n">
        <v>3.93701708516846</v>
      </c>
      <c r="D266" s="238" t="n">
        <v>-2.19240837696336</v>
      </c>
      <c r="E266" s="238" t="n">
        <v>-0.406378600823047</v>
      </c>
      <c r="F266" s="238" t="n">
        <v>2.68817204301077</v>
      </c>
      <c r="G266" s="238" t="n">
        <v>-1.33481646273637</v>
      </c>
      <c r="H266" s="238" t="n">
        <v>2.26188431874685</v>
      </c>
      <c r="I266" s="238" t="n">
        <v>4.28613282023265</v>
      </c>
      <c r="J266" s="202" t="n">
        <v>0.712</v>
      </c>
      <c r="K266" s="238" t="n">
        <v>3.22186552995247</v>
      </c>
      <c r="L266" s="136"/>
    </row>
    <row r="267" customFormat="false" ht="11.1" hidden="true" customHeight="true" outlineLevel="0" collapsed="false">
      <c r="A267" s="206"/>
      <c r="B267" s="205" t="s">
        <v>318</v>
      </c>
      <c r="C267" s="238" t="n">
        <v>4.37453191592536</v>
      </c>
      <c r="D267" s="238" t="n">
        <v>-2.30585342531249</v>
      </c>
      <c r="E267" s="238" t="n">
        <v>0.00538473964782327</v>
      </c>
      <c r="F267" s="238" t="n">
        <v>3.64061456245824</v>
      </c>
      <c r="G267" s="238" t="n">
        <v>-1.77868178474053</v>
      </c>
      <c r="H267" s="238" t="n">
        <v>2.78224257855284</v>
      </c>
      <c r="I267" s="238" t="n">
        <v>5.14401051917488</v>
      </c>
      <c r="J267" s="202" t="n">
        <v>0.623</v>
      </c>
      <c r="K267" s="238" t="n">
        <v>3.81635258295054</v>
      </c>
      <c r="L267" s="136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4.12603058816319</v>
      </c>
      <c r="D268" s="238" t="n">
        <v>-1.75760189777871</v>
      </c>
      <c r="E268" s="238" t="n">
        <v>-8.29355890553377</v>
      </c>
      <c r="F268" s="238" t="n">
        <v>7.19731850160228</v>
      </c>
      <c r="G268" s="238" t="n">
        <v>-0.0172666839333431</v>
      </c>
      <c r="H268" s="238" t="n">
        <v>2.14499887606632</v>
      </c>
      <c r="I268" s="238" t="n">
        <v>3.557232177163</v>
      </c>
      <c r="J268" s="202" t="n">
        <v>1.235</v>
      </c>
      <c r="K268" s="238" t="n">
        <v>3.09018310568958</v>
      </c>
      <c r="L268" s="136"/>
    </row>
    <row r="269" customFormat="false" ht="11.1" hidden="false" customHeight="true" outlineLevel="0" collapsed="false">
      <c r="A269" s="206"/>
      <c r="B269" s="205" t="s">
        <v>316</v>
      </c>
      <c r="C269" s="238" t="n">
        <v>3.95539885096558</v>
      </c>
      <c r="D269" s="238" t="n">
        <v>-1.86791468804043</v>
      </c>
      <c r="E269" s="238" t="n">
        <v>-6.55688472896543</v>
      </c>
      <c r="F269" s="238" t="n">
        <v>2.28410397122623</v>
      </c>
      <c r="G269" s="238" t="n">
        <v>-0.782812907715027</v>
      </c>
      <c r="H269" s="238" t="n">
        <v>1.79817346417835</v>
      </c>
      <c r="I269" s="238" t="n">
        <v>4.68661009226562</v>
      </c>
      <c r="J269" s="202" t="n">
        <v>0.683</v>
      </c>
      <c r="K269" s="238" t="n">
        <v>3.10208947828848</v>
      </c>
      <c r="L269" s="136"/>
    </row>
    <row r="270" customFormat="false" ht="11.1" hidden="false" customHeight="true" outlineLevel="0" collapsed="false">
      <c r="A270" s="206"/>
      <c r="B270" s="205" t="s">
        <v>317</v>
      </c>
      <c r="C270" s="238" t="n">
        <v>3.56109804274669</v>
      </c>
      <c r="D270" s="238" t="n">
        <v>-0.238374038139838</v>
      </c>
      <c r="E270" s="238" t="n">
        <v>-5.55756417540415</v>
      </c>
      <c r="F270" s="238" t="n">
        <v>3.89191959872588</v>
      </c>
      <c r="G270" s="238" t="n">
        <v>1.35738444193913</v>
      </c>
      <c r="H270" s="238" t="n">
        <v>2.13300332563074</v>
      </c>
      <c r="I270" s="238" t="n">
        <v>4.9641620603778</v>
      </c>
      <c r="J270" s="202" t="n">
        <v>0.209</v>
      </c>
      <c r="K270" s="238" t="n">
        <v>3.22531061867555</v>
      </c>
      <c r="L270" s="136"/>
    </row>
    <row r="271" customFormat="false" ht="11.1" hidden="false" customHeight="true" outlineLevel="0" collapsed="false">
      <c r="A271" s="206"/>
      <c r="B271" s="205" t="s">
        <v>318</v>
      </c>
      <c r="C271" s="238" t="n">
        <v>3.8928121580045</v>
      </c>
      <c r="D271" s="238" t="n">
        <v>0.371939538850953</v>
      </c>
      <c r="E271" s="238" t="n">
        <v>-3.46220116304113</v>
      </c>
      <c r="F271" s="238" t="n">
        <v>-2.32033515952304</v>
      </c>
      <c r="G271" s="238" t="n">
        <v>0.894430736693735</v>
      </c>
      <c r="H271" s="238" t="n">
        <v>2.18415699082466</v>
      </c>
      <c r="I271" s="238" t="n">
        <v>3.81940848952152</v>
      </c>
      <c r="J271" s="202" t="n">
        <v>-1.053</v>
      </c>
      <c r="K271" s="238" t="n">
        <v>2.53360714600683</v>
      </c>
      <c r="L271" s="136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87246417764588</v>
      </c>
      <c r="D272" s="238" t="n">
        <v>0.153660410492805</v>
      </c>
      <c r="E272" s="238" t="n">
        <v>-0.633824590332878</v>
      </c>
      <c r="F272" s="238" t="n">
        <v>2.53582104937635</v>
      </c>
      <c r="G272" s="238" t="n">
        <v>0.177014074777659</v>
      </c>
      <c r="H272" s="238" t="n">
        <v>2.70942667129179</v>
      </c>
      <c r="I272" s="238" t="n">
        <v>5.47501635893875</v>
      </c>
      <c r="J272" s="202" t="n">
        <v>-0.833</v>
      </c>
      <c r="K272" s="238" t="n">
        <v>3.64685177942903</v>
      </c>
      <c r="L272" s="136"/>
    </row>
    <row r="273" customFormat="false" ht="11.1" hidden="false" customHeight="true" outlineLevel="0" collapsed="false">
      <c r="A273" s="206"/>
      <c r="B273" s="205" t="s">
        <v>316</v>
      </c>
      <c r="C273" s="238" t="n">
        <v>4.2267100528554</v>
      </c>
      <c r="D273" s="238" t="n">
        <v>0.959427140879157</v>
      </c>
      <c r="E273" s="238" t="n">
        <v>-0.664202688949573</v>
      </c>
      <c r="F273" s="238" t="n">
        <v>2.86387529454413</v>
      </c>
      <c r="G273" s="238" t="n">
        <v>-1.06513544314898</v>
      </c>
      <c r="H273" s="238" t="n">
        <v>3.32850403061033</v>
      </c>
      <c r="I273" s="238" t="n">
        <v>-0.673934184308408</v>
      </c>
      <c r="J273" s="202" t="n">
        <v>-0.53</v>
      </c>
      <c r="K273" s="238" t="n">
        <v>1.86191913579322</v>
      </c>
      <c r="L273" s="136"/>
    </row>
    <row r="274" customFormat="false" ht="11.1" hidden="false" customHeight="true" outlineLevel="0" collapsed="false">
      <c r="A274" s="206"/>
      <c r="B274" s="205" t="s">
        <v>317</v>
      </c>
      <c r="C274" s="238" t="n">
        <v>3.72936432895352</v>
      </c>
      <c r="D274" s="238" t="n">
        <v>1.90595961713129</v>
      </c>
      <c r="E274" s="238" t="n">
        <v>-1.84850970741043</v>
      </c>
      <c r="F274" s="238" t="n">
        <v>3.64040033831405</v>
      </c>
      <c r="G274" s="238" t="n">
        <v>0.872041288485477</v>
      </c>
      <c r="H274" s="238" t="n">
        <v>3.11892371039689</v>
      </c>
      <c r="I274" s="238" t="n">
        <v>0.389172610349959</v>
      </c>
      <c r="J274" s="202" t="n">
        <v>-3.315</v>
      </c>
      <c r="K274" s="238" t="n">
        <v>1.47639847123642</v>
      </c>
      <c r="L274" s="136"/>
    </row>
    <row r="275" customFormat="false" ht="11.1" hidden="false" customHeight="true" outlineLevel="0" collapsed="false">
      <c r="A275" s="206"/>
      <c r="B275" s="205" t="s">
        <v>318</v>
      </c>
      <c r="C275" s="238" t="n">
        <v>3.76483799321265</v>
      </c>
      <c r="D275" s="238" t="n">
        <v>2.19550589972553</v>
      </c>
      <c r="E275" s="238" t="n">
        <v>-1.20475207763958</v>
      </c>
      <c r="F275" s="238" t="n">
        <v>3.20392976282122</v>
      </c>
      <c r="G275" s="238" t="n">
        <v>0.445434298440972</v>
      </c>
      <c r="H275" s="238" t="n">
        <v>3.28729740070222</v>
      </c>
      <c r="I275" s="238" t="n">
        <v>-1.7845908330648</v>
      </c>
      <c r="J275" s="202" t="n">
        <v>-1.158</v>
      </c>
      <c r="K275" s="238" t="n">
        <v>1.52978472427012</v>
      </c>
      <c r="L275" s="136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3.15624220715922</v>
      </c>
      <c r="D276" s="238" t="n">
        <v>2.34931506849317</v>
      </c>
      <c r="E276" s="238" t="n">
        <v>0.544521080744673</v>
      </c>
      <c r="F276" s="238" t="n">
        <v>3.97439764082974</v>
      </c>
      <c r="G276" s="238" t="n">
        <v>1.29293625824245</v>
      </c>
      <c r="H276" s="238" t="n">
        <v>3.00510231874058</v>
      </c>
      <c r="I276" s="238" t="n">
        <v>-3.68333194758016</v>
      </c>
      <c r="J276" s="202" t="n">
        <v>-1.773</v>
      </c>
      <c r="K276" s="238" t="n">
        <v>0.179712121981709</v>
      </c>
      <c r="L276" s="136"/>
    </row>
    <row r="277" customFormat="false" ht="11.1" hidden="false" customHeight="true" outlineLevel="0" collapsed="false">
      <c r="A277" s="206"/>
      <c r="B277" s="205" t="s">
        <v>316</v>
      </c>
      <c r="C277" s="238" t="n">
        <v>2.63856310636845</v>
      </c>
      <c r="D277" s="238" t="n">
        <v>2.6098882070179</v>
      </c>
      <c r="E277" s="238" t="n">
        <v>1.71474791048797</v>
      </c>
      <c r="F277" s="238" t="n">
        <v>4.50748898678417</v>
      </c>
      <c r="G277" s="238" t="n">
        <v>4.51021221921937</v>
      </c>
      <c r="H277" s="238" t="n">
        <v>2.60830487147223</v>
      </c>
      <c r="I277" s="238" t="n">
        <v>1.52270362052911</v>
      </c>
      <c r="J277" s="202" t="n">
        <v>-1.615</v>
      </c>
      <c r="K277" s="238" t="n">
        <v>1.9323149201544</v>
      </c>
      <c r="L277" s="136"/>
    </row>
    <row r="278" customFormat="false" ht="11.1" hidden="false" customHeight="true" outlineLevel="0" collapsed="false">
      <c r="A278" s="206"/>
      <c r="B278" s="205" t="s">
        <v>317</v>
      </c>
      <c r="C278" s="238" t="n">
        <v>3.09027759588032</v>
      </c>
      <c r="D278" s="238" t="n">
        <v>1.42604450904304</v>
      </c>
      <c r="E278" s="238" t="n">
        <v>3.52705187496515</v>
      </c>
      <c r="F278" s="238" t="n">
        <v>2.99568159406985</v>
      </c>
      <c r="G278" s="238" t="n">
        <v>1.46877205363447</v>
      </c>
      <c r="H278" s="238" t="n">
        <v>2.81453854739308</v>
      </c>
      <c r="I278" s="238" t="n">
        <v>3.09050295431616</v>
      </c>
      <c r="J278" s="202" t="n">
        <v>-0.094</v>
      </c>
      <c r="K278" s="238" t="n">
        <v>3.01181983374461</v>
      </c>
      <c r="L278" s="136"/>
    </row>
    <row r="279" customFormat="false" ht="11.1" hidden="false" customHeight="true" outlineLevel="0" collapsed="false">
      <c r="A279" s="206"/>
      <c r="B279" s="205" t="s">
        <v>318</v>
      </c>
      <c r="C279" s="238" t="n">
        <v>2.71076548837831</v>
      </c>
      <c r="D279" s="238" t="n">
        <v>1.24729072097493</v>
      </c>
      <c r="E279" s="238" t="n">
        <v>1.91949415683395</v>
      </c>
      <c r="F279" s="238" t="n">
        <v>3.71186019251944</v>
      </c>
      <c r="G279" s="238" t="n">
        <v>1.99556541019956</v>
      </c>
      <c r="H279" s="238" t="n">
        <v>2.45920447914823</v>
      </c>
      <c r="I279" s="238" t="n">
        <v>0.613223760272462</v>
      </c>
      <c r="J279" s="202" t="n">
        <v>0.103</v>
      </c>
      <c r="K279" s="238" t="n">
        <v>2.0307640174757</v>
      </c>
      <c r="L279" s="136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3.6458934251949</v>
      </c>
      <c r="D280" s="238" t="n">
        <v>0.932878270762203</v>
      </c>
      <c r="E280" s="238" t="n">
        <v>3.47637714049928</v>
      </c>
      <c r="F280" s="238" t="n">
        <v>3.44216327714571</v>
      </c>
      <c r="G280" s="238" t="n">
        <v>-0.242522231204518</v>
      </c>
      <c r="H280" s="238" t="n">
        <v>3.21957410802425</v>
      </c>
      <c r="I280" s="238" t="n">
        <v>0.507988366070379</v>
      </c>
      <c r="J280" s="202" t="n">
        <v>-0.097</v>
      </c>
      <c r="K280" s="238" t="n">
        <v>2.36610958467534</v>
      </c>
      <c r="L280" s="136"/>
    </row>
    <row r="281" customFormat="false" ht="11.1" hidden="false" customHeight="true" outlineLevel="0" collapsed="false">
      <c r="A281" s="206"/>
      <c r="B281" s="205" t="s">
        <v>316</v>
      </c>
      <c r="C281" s="238" t="n">
        <v>3.81747368646931</v>
      </c>
      <c r="D281" s="238" t="n">
        <v>0.762781655438701</v>
      </c>
      <c r="E281" s="238" t="n">
        <v>1.56920956369615</v>
      </c>
      <c r="F281" s="238" t="n">
        <v>2.88325352397652</v>
      </c>
      <c r="G281" s="238" t="n">
        <v>1.0131841112383</v>
      </c>
      <c r="H281" s="238" t="n">
        <v>3.01080920096004</v>
      </c>
      <c r="I281" s="238" t="n">
        <v>-1.22133800917184</v>
      </c>
      <c r="J281" s="202" t="n">
        <v>1.533</v>
      </c>
      <c r="K281" s="238" t="n">
        <v>2.00440172887181</v>
      </c>
      <c r="L281" s="136"/>
    </row>
    <row r="282" customFormat="false" ht="11.1" hidden="false" customHeight="true" outlineLevel="0" collapsed="false">
      <c r="A282" s="206"/>
      <c r="B282" s="205" t="s">
        <v>317</v>
      </c>
      <c r="C282" s="238" t="n">
        <v>3.63030266073135</v>
      </c>
      <c r="D282" s="238" t="n">
        <v>2.85930592545523</v>
      </c>
      <c r="E282" s="238" t="n">
        <v>1.88912809472552</v>
      </c>
      <c r="F282" s="238" t="n">
        <v>4.02773192472765</v>
      </c>
      <c r="G282" s="238" t="n">
        <v>4.29906542056075</v>
      </c>
      <c r="H282" s="238" t="n">
        <v>3.31769052868634</v>
      </c>
      <c r="I282" s="238" t="n">
        <v>-1.81450908302985</v>
      </c>
      <c r="J282" s="202" t="n">
        <v>-0.172</v>
      </c>
      <c r="K282" s="238" t="n">
        <v>1.67923381544335</v>
      </c>
      <c r="L282" s="136"/>
    </row>
    <row r="283" customFormat="false" ht="11.1" hidden="false" customHeight="true" outlineLevel="0" collapsed="false">
      <c r="A283" s="206"/>
      <c r="B283" s="205" t="s">
        <v>318</v>
      </c>
      <c r="C283" s="238" t="n">
        <v>3.48865940931024</v>
      </c>
      <c r="D283" s="238" t="n">
        <v>6.05864770983118</v>
      </c>
      <c r="E283" s="238" t="n">
        <v>0.66470946657067</v>
      </c>
      <c r="F283" s="238" t="n">
        <v>3.45229125282553</v>
      </c>
      <c r="G283" s="238" t="n">
        <v>4.52685421994883</v>
      </c>
      <c r="H283" s="238" t="n">
        <v>3.85493985154849</v>
      </c>
      <c r="I283" s="238" t="n">
        <v>2.00936357213288</v>
      </c>
      <c r="J283" s="202" t="n">
        <v>-1.489</v>
      </c>
      <c r="K283" s="238" t="n">
        <v>3.11907670774667</v>
      </c>
      <c r="L283" s="136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38" t="n">
        <v>2.8598084272909</v>
      </c>
      <c r="D284" s="238" t="n">
        <v>3.64133029226119</v>
      </c>
      <c r="E284" s="238" t="n">
        <v>5.09919250323996</v>
      </c>
      <c r="F284" s="238" t="n">
        <v>2.71070260165136</v>
      </c>
      <c r="G284" s="238" t="n">
        <v>5.51053484602917</v>
      </c>
      <c r="H284" s="238" t="n">
        <v>2.98594127853758</v>
      </c>
      <c r="I284" s="238" t="n">
        <v>4.19730574329904</v>
      </c>
      <c r="J284" s="202" t="n">
        <v>-3.046</v>
      </c>
      <c r="K284" s="238" t="n">
        <v>2.84186592827054</v>
      </c>
      <c r="L284" s="136"/>
    </row>
    <row r="285" customFormat="false" ht="11.1" hidden="false" customHeight="true" outlineLevel="0" collapsed="false">
      <c r="A285" s="206"/>
      <c r="B285" s="205" t="s">
        <v>316</v>
      </c>
      <c r="C285" s="238" t="n">
        <v>3.65539835264208</v>
      </c>
      <c r="D285" s="238" t="n">
        <v>4.75373814245134</v>
      </c>
      <c r="E285" s="238" t="n">
        <v>5.40216086434573</v>
      </c>
      <c r="F285" s="238" t="n">
        <v>3.0089481792258</v>
      </c>
      <c r="G285" s="238" t="n">
        <v>3.42034581165017</v>
      </c>
      <c r="H285" s="238" t="n">
        <v>4.00002721106947</v>
      </c>
      <c r="I285" s="238" t="n">
        <v>0.324300705268698</v>
      </c>
      <c r="J285" s="202" t="n">
        <v>-0.017</v>
      </c>
      <c r="K285" s="238" t="n">
        <v>2.8873785306462</v>
      </c>
      <c r="L285" s="136"/>
    </row>
    <row r="286" customFormat="false" ht="11.1" hidden="false" customHeight="true" outlineLevel="0" collapsed="false">
      <c r="A286" s="206"/>
      <c r="B286" s="205" t="s">
        <v>317</v>
      </c>
      <c r="C286" s="238" t="n">
        <v>3.9797579585352</v>
      </c>
      <c r="D286" s="238" t="n">
        <v>4.49108879659326</v>
      </c>
      <c r="E286" s="238" t="n">
        <v>7.12587818921344</v>
      </c>
      <c r="F286" s="238" t="n">
        <v>2.24690574420818</v>
      </c>
      <c r="G286" s="238" t="n">
        <v>3.01325331332831</v>
      </c>
      <c r="H286" s="238" t="n">
        <v>4.19854925390666</v>
      </c>
      <c r="I286" s="238" t="n">
        <v>1.75692125888961</v>
      </c>
      <c r="J286" s="202" t="n">
        <v>-3.112</v>
      </c>
      <c r="K286" s="238" t="n">
        <v>2.85399402723003</v>
      </c>
      <c r="L286" s="136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02"/>
      <c r="K287" s="238"/>
      <c r="L287" s="136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02"/>
      <c r="K288" s="238"/>
      <c r="L288" s="136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02"/>
      <c r="K289" s="238"/>
      <c r="L289" s="136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02"/>
      <c r="K290" s="238"/>
      <c r="L290" s="136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02"/>
      <c r="K291" s="238"/>
      <c r="L291" s="136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02"/>
      <c r="K292" s="238"/>
      <c r="L292" s="136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02"/>
      <c r="K293" s="238"/>
      <c r="L293" s="136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02"/>
      <c r="K294" s="238"/>
      <c r="L294" s="136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02"/>
      <c r="K295" s="238"/>
      <c r="L295" s="136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02"/>
      <c r="K296" s="238"/>
      <c r="L296" s="136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02"/>
      <c r="K297" s="238"/>
      <c r="L297" s="136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02"/>
      <c r="K298" s="238"/>
      <c r="L298" s="136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02"/>
      <c r="K299" s="238"/>
      <c r="L299" s="136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02"/>
      <c r="K300" s="238"/>
      <c r="L300" s="136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02"/>
      <c r="K301" s="238"/>
      <c r="L301" s="136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02"/>
      <c r="K302" s="238"/>
      <c r="L302" s="136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02"/>
      <c r="K303" s="238"/>
      <c r="L303" s="136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02"/>
      <c r="K304" s="238"/>
      <c r="L304" s="136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02"/>
      <c r="K305" s="238"/>
      <c r="L305" s="136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02"/>
      <c r="K306" s="238"/>
      <c r="L306" s="136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02"/>
      <c r="K307" s="238"/>
      <c r="L307" s="136"/>
    </row>
    <row r="308" customFormat="false" ht="11.1" hidden="false" customHeight="true" outlineLevel="0" collapsed="false">
      <c r="A308" s="218"/>
      <c r="B308" s="135"/>
      <c r="C308" s="208"/>
      <c r="D308" s="208"/>
      <c r="E308" s="208"/>
      <c r="F308" s="208"/>
      <c r="G308" s="208"/>
      <c r="H308" s="208"/>
      <c r="I308" s="208"/>
      <c r="J308" s="136"/>
      <c r="K308" s="208"/>
      <c r="L308" s="136"/>
    </row>
    <row r="309" customFormat="false" ht="11.1" hidden="false" customHeight="true" outlineLevel="0" collapsed="false">
      <c r="A309" s="184" t="s">
        <v>305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11" min="2" style="96" width="8.28"/>
    <col collapsed="false" customWidth="true" hidden="false" outlineLevel="0" max="12" min="12" style="91" width="8.28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67</v>
      </c>
    </row>
    <row r="3" s="100" customFormat="true" ht="15.95" hidden="false" customHeight="true" outlineLevel="0" collapsed="false">
      <c r="L3" s="97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6" customFormat="true" ht="15.95" hidden="false" customHeight="true" outlineLevel="0" collapsed="false">
      <c r="A7" s="101" t="s">
        <v>223</v>
      </c>
      <c r="B7" s="103" t="s">
        <v>368</v>
      </c>
      <c r="C7" s="103"/>
      <c r="D7" s="104" t="s">
        <v>369</v>
      </c>
      <c r="E7" s="104"/>
      <c r="F7" s="102" t="s">
        <v>370</v>
      </c>
      <c r="G7" s="102"/>
      <c r="H7" s="102"/>
      <c r="I7" s="102" t="s">
        <v>371</v>
      </c>
      <c r="J7" s="102"/>
      <c r="K7" s="102"/>
      <c r="L7" s="139" t="s">
        <v>372</v>
      </c>
    </row>
    <row r="8" s="136" customFormat="true" ht="57" hidden="false" customHeight="true" outlineLevel="0" collapsed="false">
      <c r="A8" s="101"/>
      <c r="B8" s="107" t="s">
        <v>269</v>
      </c>
      <c r="C8" s="195" t="s">
        <v>270</v>
      </c>
      <c r="D8" s="274" t="s">
        <v>373</v>
      </c>
      <c r="E8" s="107" t="s">
        <v>374</v>
      </c>
      <c r="F8" s="107" t="s">
        <v>375</v>
      </c>
      <c r="G8" s="107" t="s">
        <v>376</v>
      </c>
      <c r="H8" s="107" t="s">
        <v>377</v>
      </c>
      <c r="I8" s="107" t="s">
        <v>378</v>
      </c>
      <c r="J8" s="107" t="s">
        <v>379</v>
      </c>
      <c r="K8" s="107" t="s">
        <v>380</v>
      </c>
      <c r="L8" s="106" t="s">
        <v>381</v>
      </c>
    </row>
    <row r="9" s="148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02" t="n">
        <v>10</v>
      </c>
      <c r="L9" s="106" t="n">
        <v>11</v>
      </c>
    </row>
    <row r="10" s="136" customFormat="true" ht="24.95" hidden="false" customHeight="true" outlineLevel="0" collapsed="false">
      <c r="A10" s="151"/>
      <c r="B10" s="248" t="s">
        <v>237</v>
      </c>
      <c r="C10" s="248"/>
      <c r="D10" s="248" t="s">
        <v>382</v>
      </c>
      <c r="E10" s="248"/>
      <c r="F10" s="248" t="s">
        <v>237</v>
      </c>
      <c r="G10" s="248"/>
      <c r="H10" s="248"/>
      <c r="I10" s="248" t="s">
        <v>238</v>
      </c>
      <c r="J10" s="248"/>
      <c r="K10" s="248"/>
      <c r="L10" s="275" t="s">
        <v>383</v>
      </c>
    </row>
    <row r="11" s="136" customFormat="true" ht="11.1" hidden="false" customHeight="true" outlineLevel="0" collapsed="false">
      <c r="A11" s="123" t="n">
        <v>1991</v>
      </c>
      <c r="B11" s="124" t="n">
        <v>1004.474</v>
      </c>
      <c r="C11" s="124" t="n">
        <v>890.689</v>
      </c>
      <c r="D11" s="124" t="n">
        <v>70.2</v>
      </c>
      <c r="E11" s="124" t="n">
        <v>75.5</v>
      </c>
      <c r="F11" s="124" t="n">
        <v>1430.87464387464</v>
      </c>
      <c r="G11" s="124" t="n">
        <v>1331.31080185553</v>
      </c>
      <c r="H11" s="124" t="n">
        <v>1180.50231941683</v>
      </c>
      <c r="I11" s="171" t="n">
        <v>17889.5109506232</v>
      </c>
      <c r="J11" s="171" t="n">
        <v>16644.7139659874</v>
      </c>
      <c r="K11" s="171" t="n">
        <v>14759.2308388782</v>
      </c>
      <c r="L11" s="171" t="n">
        <v>79984</v>
      </c>
      <c r="M11" s="124"/>
    </row>
    <row r="12" s="136" customFormat="true" ht="11.1" hidden="false" customHeight="true" outlineLevel="0" collapsed="false">
      <c r="A12" s="123" t="n">
        <v>1992</v>
      </c>
      <c r="B12" s="124" t="n">
        <v>1077.601</v>
      </c>
      <c r="C12" s="124" t="n">
        <v>958.458</v>
      </c>
      <c r="D12" s="124" t="n">
        <v>73.8</v>
      </c>
      <c r="E12" s="124" t="n">
        <v>78.6</v>
      </c>
      <c r="F12" s="124" t="n">
        <v>1460.16395663957</v>
      </c>
      <c r="G12" s="124" t="n">
        <v>1370.47055831108</v>
      </c>
      <c r="H12" s="124" t="n">
        <v>1218.94696680656</v>
      </c>
      <c r="I12" s="171" t="n">
        <v>18117.5268213461</v>
      </c>
      <c r="J12" s="171" t="n">
        <v>17004.6226556701</v>
      </c>
      <c r="K12" s="171" t="n">
        <v>15124.5373949247</v>
      </c>
      <c r="L12" s="171" t="n">
        <v>80594</v>
      </c>
      <c r="M12" s="124"/>
    </row>
    <row r="13" s="136" customFormat="true" ht="11.1" hidden="false" customHeight="true" outlineLevel="0" collapsed="false">
      <c r="A13" s="123" t="n">
        <v>1993</v>
      </c>
      <c r="B13" s="124" t="n">
        <v>1121.614</v>
      </c>
      <c r="C13" s="124" t="n">
        <v>1000.413</v>
      </c>
      <c r="D13" s="124" t="n">
        <v>77.1</v>
      </c>
      <c r="E13" s="124" t="n">
        <v>81.6</v>
      </c>
      <c r="F13" s="124" t="n">
        <v>1454.75226977951</v>
      </c>
      <c r="G13" s="124" t="n">
        <v>1375.36971183323</v>
      </c>
      <c r="H13" s="124" t="n">
        <v>1226.74800735745</v>
      </c>
      <c r="I13" s="171" t="n">
        <v>17920.3029081352</v>
      </c>
      <c r="J13" s="171" t="n">
        <v>16942.4323018666</v>
      </c>
      <c r="K13" s="171" t="n">
        <v>15111.6422641009</v>
      </c>
      <c r="L13" s="171" t="n">
        <v>81179</v>
      </c>
      <c r="M13" s="124"/>
    </row>
    <row r="14" s="136" customFormat="true" ht="11.1" hidden="false" customHeight="true" outlineLevel="0" collapsed="false">
      <c r="A14" s="123" t="n">
        <v>1994</v>
      </c>
      <c r="B14" s="124" t="n">
        <v>1158.744</v>
      </c>
      <c r="C14" s="124" t="n">
        <v>1041.546</v>
      </c>
      <c r="D14" s="124" t="n">
        <v>79.1</v>
      </c>
      <c r="E14" s="124" t="n">
        <v>83.3</v>
      </c>
      <c r="F14" s="124" t="n">
        <v>1464.91024020228</v>
      </c>
      <c r="G14" s="124" t="n">
        <v>1391.88468468468</v>
      </c>
      <c r="H14" s="124" t="n">
        <v>1251.10630630631</v>
      </c>
      <c r="I14" s="171" t="n">
        <v>17991.5777087553</v>
      </c>
      <c r="J14" s="171" t="n">
        <v>17094.700261412</v>
      </c>
      <c r="K14" s="171" t="n">
        <v>15365.703450005</v>
      </c>
      <c r="L14" s="171" t="n">
        <v>81422</v>
      </c>
      <c r="M14" s="124"/>
    </row>
    <row r="15" s="136" customFormat="true" ht="14.1" hidden="false" customHeight="true" outlineLevel="0" collapsed="false">
      <c r="A15" s="123" t="n">
        <v>1995</v>
      </c>
      <c r="B15" s="124" t="n">
        <v>1190.099</v>
      </c>
      <c r="C15" s="124" t="n">
        <v>1075.612</v>
      </c>
      <c r="D15" s="124" t="n">
        <v>80.5</v>
      </c>
      <c r="E15" s="124" t="n">
        <v>84.3</v>
      </c>
      <c r="F15" s="124" t="n">
        <v>1478.38385093168</v>
      </c>
      <c r="G15" s="124" t="n">
        <v>1411.74258600237</v>
      </c>
      <c r="H15" s="124" t="n">
        <v>1275.93357058126</v>
      </c>
      <c r="I15" s="171" t="n">
        <v>18103.9155892247</v>
      </c>
      <c r="J15" s="171" t="n">
        <v>17287.8434748824</v>
      </c>
      <c r="K15" s="171" t="n">
        <v>15624.7605415224</v>
      </c>
      <c r="L15" s="171" t="n">
        <v>81661</v>
      </c>
      <c r="M15" s="124"/>
    </row>
    <row r="16" s="136" customFormat="true" ht="11.1" hidden="false" customHeight="true" outlineLevel="0" collapsed="false">
      <c r="A16" s="123" t="n">
        <v>1996</v>
      </c>
      <c r="B16" s="124" t="n">
        <v>1212.563</v>
      </c>
      <c r="C16" s="124" t="n">
        <v>1098.762</v>
      </c>
      <c r="D16" s="124" t="n">
        <v>81.6</v>
      </c>
      <c r="E16" s="124" t="n">
        <v>85.1</v>
      </c>
      <c r="F16" s="124" t="n">
        <v>1485.98406862745</v>
      </c>
      <c r="G16" s="124" t="n">
        <v>1424.70097520855</v>
      </c>
      <c r="H16" s="124" t="n">
        <v>1290.99048290448</v>
      </c>
      <c r="I16" s="171" t="n">
        <v>18144.7698132687</v>
      </c>
      <c r="J16" s="171" t="n">
        <v>17396.4659471592</v>
      </c>
      <c r="K16" s="171" t="n">
        <v>15763.7794630321</v>
      </c>
      <c r="L16" s="171" t="n">
        <v>81896</v>
      </c>
      <c r="M16" s="124"/>
    </row>
    <row r="17" s="136" customFormat="true" ht="11.1" hidden="false" customHeight="true" outlineLevel="0" collapsed="false">
      <c r="A17" s="123" t="n">
        <v>1997</v>
      </c>
      <c r="B17" s="124" t="n">
        <v>1231.241</v>
      </c>
      <c r="C17" s="124" t="n">
        <v>1121.235</v>
      </c>
      <c r="D17" s="124" t="n">
        <v>83.2</v>
      </c>
      <c r="E17" s="124" t="n">
        <v>86.2</v>
      </c>
      <c r="F17" s="124" t="n">
        <v>1479.85697115385</v>
      </c>
      <c r="G17" s="124" t="n">
        <v>1428.68530981666</v>
      </c>
      <c r="H17" s="124" t="n">
        <v>1301.03852401949</v>
      </c>
      <c r="I17" s="171" t="n">
        <v>18035.599024446</v>
      </c>
      <c r="J17" s="171" t="n">
        <v>17411.9498588293</v>
      </c>
      <c r="K17" s="171" t="n">
        <v>15856.2682691402</v>
      </c>
      <c r="L17" s="171" t="n">
        <v>82052</v>
      </c>
      <c r="M17" s="124"/>
    </row>
    <row r="18" s="136" customFormat="true" ht="11.1" hidden="false" customHeight="true" outlineLevel="0" collapsed="false">
      <c r="A18" s="123" t="n">
        <v>1998</v>
      </c>
      <c r="B18" s="124" t="n">
        <v>1248.842</v>
      </c>
      <c r="C18" s="124" t="n">
        <v>1141.19</v>
      </c>
      <c r="D18" s="124" t="n">
        <v>84</v>
      </c>
      <c r="E18" s="124" t="n">
        <v>86.6</v>
      </c>
      <c r="F18" s="124" t="n">
        <v>1486.71666666667</v>
      </c>
      <c r="G18" s="124" t="n">
        <v>1441.58143830082</v>
      </c>
      <c r="H18" s="124" t="n">
        <v>1317.31501789219</v>
      </c>
      <c r="I18" s="171" t="n">
        <v>18124.281250127</v>
      </c>
      <c r="J18" s="171" t="n">
        <v>17574.0462312209</v>
      </c>
      <c r="K18" s="171" t="n">
        <v>16059.1378401807</v>
      </c>
      <c r="L18" s="171" t="n">
        <v>82029</v>
      </c>
      <c r="M18" s="124"/>
    </row>
    <row r="19" s="136" customFormat="true" ht="11.1" hidden="false" customHeight="true" outlineLevel="0" collapsed="false">
      <c r="A19" s="123" t="n">
        <v>1999</v>
      </c>
      <c r="B19" s="124" t="n">
        <v>1279.928</v>
      </c>
      <c r="C19" s="124" t="n">
        <v>1174.825</v>
      </c>
      <c r="D19" s="124" t="n">
        <v>84.5</v>
      </c>
      <c r="E19" s="124" t="n">
        <v>87</v>
      </c>
      <c r="F19" s="124" t="n">
        <v>1514.70769230769</v>
      </c>
      <c r="G19" s="124" t="n">
        <v>1472.02760207016</v>
      </c>
      <c r="H19" s="124" t="n">
        <v>1351.15008625647</v>
      </c>
      <c r="I19" s="171" t="n">
        <v>18452.4674102805</v>
      </c>
      <c r="J19" s="171" t="n">
        <v>17932.530145701</v>
      </c>
      <c r="K19" s="171" t="n">
        <v>16459.9764427555</v>
      </c>
      <c r="L19" s="171" t="n">
        <v>82087</v>
      </c>
      <c r="M19" s="124"/>
    </row>
    <row r="20" s="136" customFormat="true" ht="14.1" hidden="false" customHeight="true" outlineLevel="0" collapsed="false">
      <c r="A20" s="123" t="n">
        <v>2000</v>
      </c>
      <c r="B20" s="124" t="n">
        <v>1300.134</v>
      </c>
      <c r="C20" s="124" t="n">
        <v>1209.427</v>
      </c>
      <c r="D20" s="124" t="n">
        <v>85.7</v>
      </c>
      <c r="E20" s="124" t="n">
        <v>87.7</v>
      </c>
      <c r="F20" s="124" t="n">
        <v>1517.07584597433</v>
      </c>
      <c r="G20" s="124" t="n">
        <v>1483.32458642327</v>
      </c>
      <c r="H20" s="124" t="n">
        <v>1379.83685111238</v>
      </c>
      <c r="I20" s="171" t="n">
        <v>18458.6052218612</v>
      </c>
      <c r="J20" s="171" t="n">
        <v>18047.9460069995</v>
      </c>
      <c r="K20" s="171" t="n">
        <v>16788.7873060834</v>
      </c>
      <c r="L20" s="171" t="n">
        <v>82188</v>
      </c>
      <c r="M20" s="124"/>
    </row>
    <row r="21" s="136" customFormat="true" ht="11.1" hidden="false" customHeight="true" outlineLevel="0" collapsed="false">
      <c r="A21" s="123" t="n">
        <v>2001</v>
      </c>
      <c r="B21" s="124" t="n">
        <v>1359.937</v>
      </c>
      <c r="C21" s="124" t="n">
        <v>1250.347</v>
      </c>
      <c r="D21" s="124" t="n">
        <v>87.4</v>
      </c>
      <c r="E21" s="124" t="n">
        <v>89.2</v>
      </c>
      <c r="F21" s="124" t="n">
        <v>1555.99199084668</v>
      </c>
      <c r="G21" s="124" t="n">
        <v>1524.93496299619</v>
      </c>
      <c r="H21" s="124" t="n">
        <v>1402.04866562009</v>
      </c>
      <c r="I21" s="171" t="n">
        <v>18897.1580136833</v>
      </c>
      <c r="J21" s="171" t="n">
        <v>18519.9776900193</v>
      </c>
      <c r="K21" s="171" t="n">
        <v>17027.5524121945</v>
      </c>
      <c r="L21" s="171" t="n">
        <v>82340</v>
      </c>
      <c r="M21" s="124"/>
    </row>
    <row r="22" s="136" customFormat="true" ht="11.1" hidden="false" customHeight="true" outlineLevel="0" collapsed="false">
      <c r="A22" s="123" t="n">
        <v>2002</v>
      </c>
      <c r="B22" s="124" t="n">
        <v>1367.257</v>
      </c>
      <c r="C22" s="124" t="n">
        <v>1256.553</v>
      </c>
      <c r="D22" s="124" t="n">
        <v>88.6</v>
      </c>
      <c r="E22" s="124" t="n">
        <v>90.3</v>
      </c>
      <c r="F22" s="124" t="n">
        <v>1543.17945823928</v>
      </c>
      <c r="G22" s="124" t="n">
        <v>1513.79207263065</v>
      </c>
      <c r="H22" s="124" t="n">
        <v>1391.22342781222</v>
      </c>
      <c r="I22" s="171" t="n">
        <v>18709.2875807968</v>
      </c>
      <c r="J22" s="171" t="n">
        <v>18352.9991104804</v>
      </c>
      <c r="K22" s="171" t="n">
        <v>16866.9943480059</v>
      </c>
      <c r="L22" s="171" t="n">
        <v>82482</v>
      </c>
      <c r="M22" s="124"/>
    </row>
    <row r="23" s="136" customFormat="true" ht="11.1" hidden="false" customHeight="true" outlineLevel="0" collapsed="false">
      <c r="A23" s="123" t="n">
        <v>2003</v>
      </c>
      <c r="B23" s="124" t="n">
        <v>1401.517</v>
      </c>
      <c r="C23" s="124" t="n">
        <v>1280.872</v>
      </c>
      <c r="D23" s="124" t="n">
        <v>89.6</v>
      </c>
      <c r="E23" s="124" t="n">
        <v>92</v>
      </c>
      <c r="F23" s="124" t="n">
        <v>1564.19308035714</v>
      </c>
      <c r="G23" s="124" t="n">
        <v>1524.05067420618</v>
      </c>
      <c r="H23" s="124" t="n">
        <v>1392.85776424532</v>
      </c>
      <c r="I23" s="171" t="n">
        <v>18955.3208962329</v>
      </c>
      <c r="J23" s="171" t="n">
        <v>18468.8642051161</v>
      </c>
      <c r="K23" s="171" t="n">
        <v>16879.0325284213</v>
      </c>
      <c r="L23" s="171" t="n">
        <v>82520</v>
      </c>
      <c r="M23" s="124"/>
    </row>
    <row r="24" s="136" customFormat="true" ht="11.1" hidden="false" customHeight="true" outlineLevel="0" collapsed="false">
      <c r="A24" s="123" t="n">
        <v>2004</v>
      </c>
      <c r="B24" s="124" t="n">
        <v>1426.503</v>
      </c>
      <c r="C24" s="124" t="n">
        <v>1303.05</v>
      </c>
      <c r="D24" s="124" t="n">
        <v>91</v>
      </c>
      <c r="E24" s="124" t="n">
        <v>92.9</v>
      </c>
      <c r="F24" s="124" t="n">
        <v>1567.58571428571</v>
      </c>
      <c r="G24" s="124" t="n">
        <v>1536.18673271592</v>
      </c>
      <c r="H24" s="124" t="n">
        <v>1403.24143872496</v>
      </c>
      <c r="I24" s="171" t="n">
        <v>19000.8086482069</v>
      </c>
      <c r="J24" s="171" t="n">
        <v>18620.2195454106</v>
      </c>
      <c r="K24" s="171" t="n">
        <v>17008.7809690181</v>
      </c>
      <c r="L24" s="171" t="n">
        <v>82501</v>
      </c>
      <c r="M24" s="124"/>
    </row>
    <row r="25" s="136" customFormat="true" ht="14.1" hidden="false" customHeight="true" outlineLevel="0" collapsed="false">
      <c r="A25" s="123" t="n">
        <v>2005</v>
      </c>
      <c r="B25" s="124" t="n">
        <v>1451.672</v>
      </c>
      <c r="C25" s="124" t="n">
        <v>1328.551</v>
      </c>
      <c r="D25" s="124" t="n">
        <v>92.5</v>
      </c>
      <c r="E25" s="124" t="n">
        <v>94.3</v>
      </c>
      <c r="F25" s="124" t="n">
        <v>1569.37513513513</v>
      </c>
      <c r="G25" s="124" t="n">
        <v>1539.74543911752</v>
      </c>
      <c r="H25" s="124" t="n">
        <v>1409.15464573611</v>
      </c>
      <c r="I25" s="171" t="n">
        <v>19031.0333616504</v>
      </c>
      <c r="J25" s="171" t="n">
        <v>18671.7287436642</v>
      </c>
      <c r="K25" s="171" t="n">
        <v>17088.1190063071</v>
      </c>
      <c r="L25" s="171" t="n">
        <v>82464</v>
      </c>
      <c r="M25" s="124"/>
    </row>
    <row r="26" s="136" customFormat="true" ht="11.1" hidden="false" customHeight="true" outlineLevel="0" collapsed="false">
      <c r="A26" s="123" t="n">
        <v>2006</v>
      </c>
      <c r="B26" s="124" t="n">
        <v>1482.39</v>
      </c>
      <c r="C26" s="124" t="n">
        <v>1362.837</v>
      </c>
      <c r="D26" s="124" t="n">
        <v>93.9</v>
      </c>
      <c r="E26" s="124" t="n">
        <v>95.3</v>
      </c>
      <c r="F26" s="124" t="n">
        <v>1578.69009584665</v>
      </c>
      <c r="G26" s="124" t="n">
        <v>1555.66166439291</v>
      </c>
      <c r="H26" s="124" t="n">
        <v>1430.19939133172</v>
      </c>
      <c r="I26" s="171" t="n">
        <v>19166.7690047671</v>
      </c>
      <c r="J26" s="171" t="n">
        <v>18887.1823858498</v>
      </c>
      <c r="K26" s="171" t="n">
        <v>17363.9534678353</v>
      </c>
      <c r="L26" s="171" t="n">
        <v>82366</v>
      </c>
      <c r="M26" s="124"/>
    </row>
    <row r="27" s="136" customFormat="true" ht="11.1" hidden="false" customHeight="true" outlineLevel="0" collapsed="false">
      <c r="A27" s="123" t="n">
        <v>2007</v>
      </c>
      <c r="B27" s="124" t="n">
        <v>1506.758</v>
      </c>
      <c r="C27" s="124" t="n">
        <v>1384.9</v>
      </c>
      <c r="D27" s="124" t="n">
        <v>96.1</v>
      </c>
      <c r="E27" s="124" t="n">
        <v>96.8</v>
      </c>
      <c r="F27" s="124" t="n">
        <v>1567.90634755463</v>
      </c>
      <c r="G27" s="124" t="n">
        <v>1556.08592378395</v>
      </c>
      <c r="H27" s="124" t="n">
        <v>1430.238562429</v>
      </c>
      <c r="I27" s="171" t="n">
        <v>19059.6786836686</v>
      </c>
      <c r="J27" s="171" t="n">
        <v>18915.9880357384</v>
      </c>
      <c r="K27" s="171" t="n">
        <v>17386.1707259521</v>
      </c>
      <c r="L27" s="171" t="n">
        <v>82263</v>
      </c>
      <c r="M27" s="124"/>
    </row>
    <row r="28" s="136" customFormat="true" ht="11.1" hidden="false" customHeight="true" outlineLevel="0" collapsed="false">
      <c r="A28" s="123" t="n">
        <v>2008</v>
      </c>
      <c r="B28" s="124" t="n">
        <v>1541.208</v>
      </c>
      <c r="C28" s="124" t="n">
        <v>1416.734</v>
      </c>
      <c r="D28" s="124" t="n">
        <v>98.6</v>
      </c>
      <c r="E28" s="124" t="n">
        <v>98.5</v>
      </c>
      <c r="F28" s="124" t="n">
        <v>1563.09127789047</v>
      </c>
      <c r="G28" s="124" t="n">
        <v>1565.1548695034</v>
      </c>
      <c r="H28" s="124" t="n">
        <v>1438.7468264446</v>
      </c>
      <c r="I28" s="171" t="n">
        <v>19034.2337785006</v>
      </c>
      <c r="J28" s="171" t="n">
        <v>19059.3627557648</v>
      </c>
      <c r="K28" s="171" t="n">
        <v>17520.0539021505</v>
      </c>
      <c r="L28" s="171" t="n">
        <v>82120</v>
      </c>
      <c r="M28" s="124"/>
    </row>
    <row r="29" s="136" customFormat="true" ht="11.1" hidden="false" customHeight="true" outlineLevel="0" collapsed="false">
      <c r="A29" s="123" t="n">
        <v>2009</v>
      </c>
      <c r="B29" s="124" t="n">
        <v>1524.948</v>
      </c>
      <c r="C29" s="124" t="n">
        <v>1413.041</v>
      </c>
      <c r="D29" s="124" t="n">
        <v>98.9</v>
      </c>
      <c r="E29" s="124" t="n">
        <v>98.1</v>
      </c>
      <c r="F29" s="124" t="n">
        <v>1541.90899898888</v>
      </c>
      <c r="G29" s="124" t="n">
        <v>1555.11727513767</v>
      </c>
      <c r="H29" s="124" t="n">
        <v>1440.9963287783</v>
      </c>
      <c r="I29" s="171" t="n">
        <v>18832.4763235283</v>
      </c>
      <c r="J29" s="171" t="n">
        <v>18993.7987803074</v>
      </c>
      <c r="K29" s="171" t="n">
        <v>17599.955160651</v>
      </c>
      <c r="L29" s="171" t="n">
        <v>81875</v>
      </c>
      <c r="M29" s="124"/>
    </row>
    <row r="30" s="136" customFormat="true" ht="14.1" hidden="false" customHeight="true" outlineLevel="0" collapsed="false">
      <c r="A30" s="123" t="n">
        <v>2010</v>
      </c>
      <c r="B30" s="124" t="n">
        <v>1561.663</v>
      </c>
      <c r="C30" s="124" t="n">
        <v>1446.274</v>
      </c>
      <c r="D30" s="124" t="n">
        <v>100</v>
      </c>
      <c r="E30" s="124" t="n">
        <v>100</v>
      </c>
      <c r="F30" s="124" t="n">
        <v>1561.663</v>
      </c>
      <c r="G30" s="124" t="n">
        <v>1561.663</v>
      </c>
      <c r="H30" s="124" t="n">
        <v>1446.274</v>
      </c>
      <c r="I30" s="171" t="n">
        <v>19101.2757317416</v>
      </c>
      <c r="J30" s="171" t="n">
        <v>19101.2757317416</v>
      </c>
      <c r="K30" s="171" t="n">
        <v>17689.9103440684</v>
      </c>
      <c r="L30" s="171" t="n">
        <v>81757</v>
      </c>
      <c r="M30" s="124"/>
    </row>
    <row r="31" s="136" customFormat="true" ht="11.1" hidden="false" customHeight="true" outlineLevel="0" collapsed="false">
      <c r="A31" s="123" t="n">
        <v>2011</v>
      </c>
      <c r="B31" s="124" t="n">
        <v>1608.286</v>
      </c>
      <c r="C31" s="124" t="n">
        <v>1495.533</v>
      </c>
      <c r="D31" s="124" t="n">
        <v>102.1</v>
      </c>
      <c r="E31" s="124" t="n">
        <v>102</v>
      </c>
      <c r="F31" s="124" t="n">
        <v>1575.20666013712</v>
      </c>
      <c r="G31" s="124" t="n">
        <v>1576.28736646084</v>
      </c>
      <c r="H31" s="124" t="n">
        <v>1465.77771243752</v>
      </c>
      <c r="I31" s="171" t="n">
        <v>19261.7500842162</v>
      </c>
      <c r="J31" s="171" t="n">
        <v>19274.9650455599</v>
      </c>
      <c r="K31" s="171" t="n">
        <v>17923.6443639262</v>
      </c>
      <c r="L31" s="171" t="n">
        <v>81779</v>
      </c>
      <c r="M31" s="124"/>
    </row>
    <row r="32" s="136" customFormat="true" ht="11.1" hidden="false" customHeight="true" outlineLevel="0" collapsed="false">
      <c r="A32" s="123" t="n">
        <v>2012</v>
      </c>
      <c r="B32" s="124" t="n">
        <v>1642.446</v>
      </c>
      <c r="C32" s="124" t="n">
        <v>1533.829</v>
      </c>
      <c r="D32" s="124" t="n">
        <v>104.1</v>
      </c>
      <c r="E32" s="124" t="n">
        <v>103.7</v>
      </c>
      <c r="F32" s="124" t="n">
        <v>1577.75792507205</v>
      </c>
      <c r="G32" s="124" t="n">
        <v>1584.60781476122</v>
      </c>
      <c r="H32" s="124" t="n">
        <v>1479.81572600097</v>
      </c>
      <c r="I32" s="171" t="n">
        <v>19260.4456348749</v>
      </c>
      <c r="J32" s="171" t="n">
        <v>19344.0655146211</v>
      </c>
      <c r="K32" s="171" t="n">
        <v>18064.8183649421</v>
      </c>
      <c r="L32" s="171" t="n">
        <v>81917</v>
      </c>
      <c r="M32" s="124"/>
    </row>
    <row r="33" s="136" customFormat="true" ht="11.1" hidden="false" customHeight="true" outlineLevel="0" collapsed="false">
      <c r="A33" s="123" t="n">
        <v>2013</v>
      </c>
      <c r="B33" s="124" t="n">
        <v>1671.758</v>
      </c>
      <c r="C33" s="124" t="n">
        <v>1562.704</v>
      </c>
      <c r="D33" s="124" t="n">
        <v>105.7</v>
      </c>
      <c r="E33" s="124" t="n">
        <v>104.9</v>
      </c>
      <c r="F33" s="124" t="n">
        <v>1581.6064333018</v>
      </c>
      <c r="G33" s="124" t="n">
        <v>1593.36446816622</v>
      </c>
      <c r="H33" s="124" t="n">
        <v>1489.42432329394</v>
      </c>
      <c r="I33" s="171" t="n">
        <v>19263.6862636176</v>
      </c>
      <c r="J33" s="171" t="n">
        <v>19406.8970459815</v>
      </c>
      <c r="K33" s="171" t="n">
        <v>18140.9244886781</v>
      </c>
      <c r="L33" s="171" t="n">
        <v>82103</v>
      </c>
      <c r="M33" s="124"/>
    </row>
    <row r="34" s="136" customFormat="true" ht="11.1" hidden="false" customHeight="true" outlineLevel="0" collapsed="false">
      <c r="A34" s="123" t="n">
        <v>2014</v>
      </c>
      <c r="B34" s="124" t="n">
        <v>1710.094</v>
      </c>
      <c r="C34" s="124" t="n">
        <v>1592.164</v>
      </c>
      <c r="D34" s="124" t="n">
        <v>106.6</v>
      </c>
      <c r="E34" s="124" t="n">
        <v>105.9</v>
      </c>
      <c r="F34" s="124" t="n">
        <v>1604.21575984991</v>
      </c>
      <c r="G34" s="124" t="n">
        <v>1614.51472809668</v>
      </c>
      <c r="H34" s="124" t="n">
        <v>1503.17598187311</v>
      </c>
      <c r="I34" s="171" t="n">
        <v>19478.5662576788</v>
      </c>
      <c r="J34" s="171" t="n">
        <v>19603.6174761004</v>
      </c>
      <c r="K34" s="171" t="n">
        <v>18251.7300307573</v>
      </c>
      <c r="L34" s="171" t="n">
        <v>82358</v>
      </c>
      <c r="M34" s="124"/>
    </row>
    <row r="35" s="136" customFormat="true" ht="14.1" hidden="true" customHeight="true" outlineLevel="0" collapsed="false">
      <c r="A35" s="123" t="n">
        <v>2015</v>
      </c>
      <c r="B35" s="276"/>
      <c r="C35" s="276"/>
      <c r="D35" s="276"/>
      <c r="E35" s="276" t="n">
        <v>0</v>
      </c>
      <c r="F35" s="276"/>
      <c r="G35" s="276"/>
      <c r="H35" s="276"/>
      <c r="I35" s="277"/>
      <c r="J35" s="277"/>
      <c r="K35" s="277"/>
      <c r="L35" s="277"/>
      <c r="M35" s="124" t="n">
        <f aca="false">ROUND(E35,1)</f>
        <v>0</v>
      </c>
    </row>
    <row r="36" s="136" customFormat="true" ht="11.1" hidden="true" customHeight="true" outlineLevel="0" collapsed="false">
      <c r="A36" s="123" t="n">
        <v>2016</v>
      </c>
      <c r="B36" s="276"/>
      <c r="C36" s="276"/>
      <c r="D36" s="276"/>
      <c r="E36" s="276" t="n">
        <v>0</v>
      </c>
      <c r="F36" s="276"/>
      <c r="G36" s="276"/>
      <c r="H36" s="276"/>
      <c r="I36" s="277"/>
      <c r="J36" s="277"/>
      <c r="K36" s="277"/>
      <c r="L36" s="277"/>
      <c r="M36" s="124" t="n">
        <f aca="false">ROUND(E36,1)</f>
        <v>0</v>
      </c>
    </row>
    <row r="37" s="136" customFormat="true" ht="11.1" hidden="true" customHeight="true" outlineLevel="0" collapsed="false">
      <c r="A37" s="123" t="n">
        <v>2017</v>
      </c>
      <c r="B37" s="276"/>
      <c r="C37" s="276"/>
      <c r="D37" s="276"/>
      <c r="E37" s="276" t="n">
        <v>0</v>
      </c>
      <c r="F37" s="276"/>
      <c r="G37" s="276"/>
      <c r="H37" s="276"/>
      <c r="I37" s="277"/>
      <c r="J37" s="277"/>
      <c r="K37" s="277"/>
      <c r="L37" s="277"/>
      <c r="M37" s="124" t="n">
        <f aca="false">ROUND(E37,1)</f>
        <v>0</v>
      </c>
    </row>
    <row r="38" s="136" customFormat="true" ht="11.1" hidden="true" customHeight="true" outlineLevel="0" collapsed="false">
      <c r="A38" s="123" t="n">
        <v>2018</v>
      </c>
      <c r="B38" s="276"/>
      <c r="C38" s="276"/>
      <c r="D38" s="276"/>
      <c r="E38" s="276" t="n">
        <v>0</v>
      </c>
      <c r="F38" s="276"/>
      <c r="G38" s="276"/>
      <c r="H38" s="276"/>
      <c r="I38" s="277"/>
      <c r="J38" s="277"/>
      <c r="K38" s="277"/>
      <c r="L38" s="277"/>
      <c r="M38" s="124" t="n">
        <f aca="false">ROUND(E38,1)</f>
        <v>0</v>
      </c>
    </row>
    <row r="39" s="136" customFormat="true" ht="11.1" hidden="true" customHeight="true" outlineLevel="0" collapsed="false">
      <c r="A39" s="123" t="n">
        <v>2019</v>
      </c>
      <c r="B39" s="276"/>
      <c r="C39" s="276"/>
      <c r="D39" s="276"/>
      <c r="E39" s="276" t="n">
        <v>0</v>
      </c>
      <c r="F39" s="276"/>
      <c r="G39" s="276"/>
      <c r="H39" s="276"/>
      <c r="I39" s="277"/>
      <c r="J39" s="277"/>
      <c r="K39" s="277"/>
      <c r="L39" s="277"/>
      <c r="M39" s="124" t="n">
        <f aca="false">ROUND(E39,1)</f>
        <v>0</v>
      </c>
    </row>
    <row r="40" s="136" customFormat="true" ht="14.1" hidden="true" customHeight="true" outlineLevel="0" collapsed="false">
      <c r="A40" s="123" t="n">
        <v>2020</v>
      </c>
      <c r="B40" s="276"/>
      <c r="C40" s="276"/>
      <c r="D40" s="276"/>
      <c r="E40" s="276" t="n">
        <v>0</v>
      </c>
      <c r="F40" s="276"/>
      <c r="G40" s="276"/>
      <c r="H40" s="276"/>
      <c r="I40" s="277"/>
      <c r="J40" s="277"/>
      <c r="K40" s="277"/>
      <c r="L40" s="277"/>
      <c r="M40" s="124" t="n">
        <f aca="false">ROUND(E40,1)</f>
        <v>0</v>
      </c>
    </row>
    <row r="41" s="136" customFormat="true" ht="11.1" hidden="true" customHeight="true" outlineLevel="0" collapsed="false">
      <c r="A41" s="123" t="n">
        <v>2021</v>
      </c>
      <c r="B41" s="276"/>
      <c r="C41" s="276"/>
      <c r="D41" s="276"/>
      <c r="E41" s="276" t="n">
        <v>0</v>
      </c>
      <c r="F41" s="276"/>
      <c r="G41" s="276"/>
      <c r="H41" s="276"/>
      <c r="I41" s="277"/>
      <c r="J41" s="277"/>
      <c r="K41" s="277"/>
      <c r="L41" s="277"/>
      <c r="M41" s="124" t="n">
        <f aca="false">ROUND(E41,1)</f>
        <v>0</v>
      </c>
    </row>
    <row r="42" s="136" customFormat="true" ht="11.1" hidden="true" customHeight="true" outlineLevel="0" collapsed="false">
      <c r="A42" s="123" t="n">
        <v>2022</v>
      </c>
      <c r="B42" s="276"/>
      <c r="C42" s="276"/>
      <c r="D42" s="276"/>
      <c r="E42" s="276" t="n">
        <v>0</v>
      </c>
      <c r="F42" s="276"/>
      <c r="G42" s="276"/>
      <c r="H42" s="276"/>
      <c r="I42" s="277"/>
      <c r="J42" s="277"/>
      <c r="K42" s="277"/>
      <c r="L42" s="277"/>
      <c r="M42" s="124" t="n">
        <f aca="false">ROUND(E42,1)</f>
        <v>0</v>
      </c>
    </row>
    <row r="43" s="136" customFormat="true" ht="11.1" hidden="true" customHeight="true" outlineLevel="0" collapsed="false">
      <c r="A43" s="123" t="n">
        <v>2023</v>
      </c>
      <c r="B43" s="276"/>
      <c r="C43" s="276"/>
      <c r="D43" s="276"/>
      <c r="E43" s="276" t="n">
        <v>0</v>
      </c>
      <c r="F43" s="276"/>
      <c r="G43" s="276"/>
      <c r="H43" s="276"/>
      <c r="I43" s="277"/>
      <c r="J43" s="277"/>
      <c r="K43" s="277"/>
      <c r="L43" s="277"/>
      <c r="M43" s="124" t="n">
        <f aca="false">ROUND(E43,1)</f>
        <v>0</v>
      </c>
    </row>
    <row r="44" s="136" customFormat="true" ht="11.1" hidden="true" customHeight="true" outlineLevel="0" collapsed="false">
      <c r="A44" s="123" t="n">
        <v>2024</v>
      </c>
      <c r="B44" s="276"/>
      <c r="C44" s="276"/>
      <c r="D44" s="276"/>
      <c r="E44" s="276" t="n">
        <v>0</v>
      </c>
      <c r="F44" s="276"/>
      <c r="G44" s="276"/>
      <c r="H44" s="276"/>
      <c r="I44" s="277"/>
      <c r="J44" s="277"/>
      <c r="K44" s="277"/>
      <c r="L44" s="277"/>
      <c r="M44" s="124" t="n">
        <f aca="false">ROUND(E44,1)</f>
        <v>0</v>
      </c>
    </row>
    <row r="45" s="136" customFormat="true" ht="14.1" hidden="true" customHeight="true" outlineLevel="0" collapsed="false">
      <c r="A45" s="123" t="n">
        <v>2025</v>
      </c>
      <c r="B45" s="276"/>
      <c r="C45" s="276"/>
      <c r="D45" s="276"/>
      <c r="E45" s="276" t="n">
        <v>0</v>
      </c>
      <c r="F45" s="276"/>
      <c r="G45" s="276"/>
      <c r="H45" s="276"/>
      <c r="I45" s="277"/>
      <c r="J45" s="277"/>
      <c r="K45" s="277"/>
      <c r="L45" s="277"/>
      <c r="M45" s="124" t="n">
        <f aca="false">ROUND(E45,1)</f>
        <v>0</v>
      </c>
    </row>
    <row r="46" s="136" customFormat="true" ht="11.1" hidden="true" customHeight="true" outlineLevel="0" collapsed="false">
      <c r="A46" s="123" t="n">
        <v>2026</v>
      </c>
      <c r="B46" s="276"/>
      <c r="C46" s="276"/>
      <c r="D46" s="276"/>
      <c r="E46" s="276" t="n">
        <v>0</v>
      </c>
      <c r="F46" s="276"/>
      <c r="G46" s="276"/>
      <c r="H46" s="276"/>
      <c r="I46" s="277"/>
      <c r="J46" s="277"/>
      <c r="K46" s="277"/>
      <c r="L46" s="277"/>
      <c r="M46" s="124" t="n">
        <f aca="false">ROUND(E46,1)</f>
        <v>0</v>
      </c>
    </row>
    <row r="47" s="136" customFormat="true" ht="11.1" hidden="true" customHeight="true" outlineLevel="0" collapsed="false">
      <c r="A47" s="123" t="n">
        <v>2027</v>
      </c>
      <c r="B47" s="276"/>
      <c r="C47" s="276"/>
      <c r="D47" s="276"/>
      <c r="E47" s="276" t="n">
        <v>0</v>
      </c>
      <c r="F47" s="276"/>
      <c r="G47" s="276"/>
      <c r="H47" s="276"/>
      <c r="I47" s="277"/>
      <c r="J47" s="277"/>
      <c r="K47" s="277"/>
      <c r="L47" s="277"/>
      <c r="M47" s="124" t="n">
        <f aca="false">ROUND(E47,1)</f>
        <v>0</v>
      </c>
    </row>
    <row r="48" s="136" customFormat="true" ht="11.1" hidden="true" customHeight="true" outlineLevel="0" collapsed="false">
      <c r="A48" s="123" t="n">
        <v>2028</v>
      </c>
      <c r="B48" s="276"/>
      <c r="C48" s="276"/>
      <c r="D48" s="276"/>
      <c r="E48" s="276" t="n">
        <v>0</v>
      </c>
      <c r="F48" s="276"/>
      <c r="G48" s="276"/>
      <c r="H48" s="276"/>
      <c r="I48" s="277"/>
      <c r="J48" s="277"/>
      <c r="K48" s="277"/>
      <c r="L48" s="277"/>
      <c r="M48" s="124" t="n">
        <f aca="false">ROUND(E48,1)</f>
        <v>0</v>
      </c>
    </row>
    <row r="49" s="136" customFormat="true" ht="11.1" hidden="true" customHeight="true" outlineLevel="0" collapsed="false">
      <c r="A49" s="123" t="n">
        <v>2029</v>
      </c>
      <c r="B49" s="276"/>
      <c r="C49" s="276"/>
      <c r="D49" s="276"/>
      <c r="E49" s="276" t="n">
        <v>0</v>
      </c>
      <c r="F49" s="276"/>
      <c r="G49" s="276"/>
      <c r="H49" s="276"/>
      <c r="I49" s="277"/>
      <c r="J49" s="277"/>
      <c r="K49" s="277"/>
      <c r="L49" s="277"/>
      <c r="M49" s="124" t="n">
        <f aca="false">ROUND(E49,1)</f>
        <v>0</v>
      </c>
    </row>
    <row r="50" s="278" customFormat="true" ht="24.95" hidden="false" customHeight="true" outlineLevel="0" collapsed="false">
      <c r="A50" s="214"/>
      <c r="B50" s="214" t="s">
        <v>384</v>
      </c>
    </row>
    <row r="51" s="136" customFormat="true" ht="11.1" hidden="false" customHeight="true" outlineLevel="0" collapsed="false">
      <c r="A51" s="123" t="n">
        <v>1992</v>
      </c>
      <c r="B51" s="279" t="n">
        <v>7.28012870417751</v>
      </c>
      <c r="C51" s="279" t="n">
        <v>7.60860412557021</v>
      </c>
      <c r="D51" s="279" t="n">
        <v>5.12820512820511</v>
      </c>
      <c r="E51" s="279" t="n">
        <v>4.21471172962227</v>
      </c>
      <c r="F51" s="279" t="n">
        <v>2.04695169421763</v>
      </c>
      <c r="G51" s="279" t="n">
        <v>2.94144360587811</v>
      </c>
      <c r="H51" s="279" t="n">
        <v>3.25663463403625</v>
      </c>
      <c r="I51" s="279" t="n">
        <v>1.27457855808501</v>
      </c>
      <c r="J51" s="279" t="n">
        <v>2.16230023789059</v>
      </c>
      <c r="K51" s="279" t="n">
        <v>2.47510564767546</v>
      </c>
      <c r="L51" s="279" t="n">
        <v>0.762652530506088</v>
      </c>
    </row>
    <row r="52" s="136" customFormat="true" ht="11.1" hidden="false" customHeight="true" outlineLevel="0" collapsed="false">
      <c r="A52" s="123" t="n">
        <v>1993</v>
      </c>
      <c r="B52" s="279" t="n">
        <v>4.08435033003872</v>
      </c>
      <c r="C52" s="279" t="n">
        <v>4.37734360817062</v>
      </c>
      <c r="D52" s="279" t="n">
        <v>4.47154471544715</v>
      </c>
      <c r="E52" s="279" t="n">
        <v>3.71359531985247</v>
      </c>
      <c r="F52" s="279" t="n">
        <v>-0.370621863075783</v>
      </c>
      <c r="G52" s="279" t="n">
        <v>0.357479662182001</v>
      </c>
      <c r="H52" s="279" t="n">
        <v>0.639981948626087</v>
      </c>
      <c r="I52" s="279" t="n">
        <v>-1.0885807712922</v>
      </c>
      <c r="J52" s="279" t="n">
        <v>-0.36572616201363</v>
      </c>
      <c r="K52" s="279" t="n">
        <v>-0.0852596710039393</v>
      </c>
      <c r="L52" s="279" t="n">
        <v>0.725860485892255</v>
      </c>
    </row>
    <row r="53" s="136" customFormat="true" ht="11.1" hidden="false" customHeight="true" outlineLevel="0" collapsed="false">
      <c r="A53" s="123" t="n">
        <v>1994</v>
      </c>
      <c r="B53" s="279" t="n">
        <v>3.31040803698951</v>
      </c>
      <c r="C53" s="279" t="n">
        <v>4.11160190841183</v>
      </c>
      <c r="D53" s="279" t="n">
        <v>2.59403372243838</v>
      </c>
      <c r="E53" s="279" t="n">
        <v>2.08461066830165</v>
      </c>
      <c r="F53" s="279" t="n">
        <v>0.698261183968299</v>
      </c>
      <c r="G53" s="279" t="n">
        <v>1.20076607106903</v>
      </c>
      <c r="H53" s="279" t="n">
        <v>1.9855992267986</v>
      </c>
      <c r="I53" s="279" t="n">
        <v>0.397732119738677</v>
      </c>
      <c r="J53" s="279" t="n">
        <v>0.898737305437265</v>
      </c>
      <c r="K53" s="279" t="n">
        <v>1.68122816477467</v>
      </c>
      <c r="L53" s="279" t="n">
        <v>0.299338498872871</v>
      </c>
    </row>
    <row r="54" s="136" customFormat="true" ht="14.1" hidden="false" customHeight="true" outlineLevel="0" collapsed="false">
      <c r="A54" s="123" t="n">
        <v>1995</v>
      </c>
      <c r="B54" s="279" t="n">
        <v>2.70594712896033</v>
      </c>
      <c r="C54" s="279" t="n">
        <v>3.27071487961166</v>
      </c>
      <c r="D54" s="279" t="n">
        <v>1.76991150442478</v>
      </c>
      <c r="E54" s="279" t="n">
        <v>1.26126126126125</v>
      </c>
      <c r="F54" s="279" t="n">
        <v>0.919756744108824</v>
      </c>
      <c r="G54" s="279" t="n">
        <v>1.4266915597384</v>
      </c>
      <c r="H54" s="279" t="n">
        <v>1.98442483662717</v>
      </c>
      <c r="I54" s="279" t="n">
        <v>0.624391491885064</v>
      </c>
      <c r="J54" s="279" t="n">
        <v>1.12984264431026</v>
      </c>
      <c r="K54" s="279" t="n">
        <v>1.68594358442658</v>
      </c>
      <c r="L54" s="279" t="n">
        <v>0.293532460514356</v>
      </c>
    </row>
    <row r="55" s="136" customFormat="true" ht="11.1" hidden="false" customHeight="true" outlineLevel="0" collapsed="false">
      <c r="A55" s="123" t="n">
        <v>1996</v>
      </c>
      <c r="B55" s="279" t="n">
        <v>1.88757405896484</v>
      </c>
      <c r="C55" s="279" t="n">
        <v>2.15226308371419</v>
      </c>
      <c r="D55" s="279" t="n">
        <v>1.36645962732918</v>
      </c>
      <c r="E55" s="279" t="n">
        <v>0.960854092526688</v>
      </c>
      <c r="F55" s="279" t="n">
        <v>0.514089604738601</v>
      </c>
      <c r="G55" s="279" t="n">
        <v>0.917900283994072</v>
      </c>
      <c r="H55" s="279" t="n">
        <v>1.18007023801087</v>
      </c>
      <c r="I55" s="279" t="n">
        <v>0.225665126655272</v>
      </c>
      <c r="J55" s="279" t="n">
        <v>0.628317073987006</v>
      </c>
      <c r="K55" s="279" t="n">
        <v>0.889734733151855</v>
      </c>
      <c r="L55" s="279" t="n">
        <v>0.287775070106903</v>
      </c>
    </row>
    <row r="56" s="136" customFormat="true" ht="11.1" hidden="false" customHeight="true" outlineLevel="0" collapsed="false">
      <c r="A56" s="123" t="n">
        <v>1997</v>
      </c>
      <c r="B56" s="279" t="n">
        <v>1.54037357234222</v>
      </c>
      <c r="C56" s="279" t="n">
        <v>2.04530189431378</v>
      </c>
      <c r="D56" s="279" t="n">
        <v>1.96078431372551</v>
      </c>
      <c r="E56" s="279" t="n">
        <v>1.25719656914582</v>
      </c>
      <c r="F56" s="279" t="n">
        <v>-0.41232591943357</v>
      </c>
      <c r="G56" s="279" t="n">
        <v>0.279661113275068</v>
      </c>
      <c r="H56" s="279" t="n">
        <v>0.778320308946917</v>
      </c>
      <c r="I56" s="279" t="n">
        <v>-0.60166532805944</v>
      </c>
      <c r="J56" s="279" t="n">
        <v>0.0890060758150355</v>
      </c>
      <c r="K56" s="279" t="n">
        <v>0.586717203986737</v>
      </c>
      <c r="L56" s="279" t="n">
        <v>0.190485493797013</v>
      </c>
    </row>
    <row r="57" s="136" customFormat="true" ht="11.1" hidden="false" customHeight="true" outlineLevel="0" collapsed="false">
      <c r="A57" s="123" t="n">
        <v>1998</v>
      </c>
      <c r="B57" s="279" t="n">
        <v>1.42953329202</v>
      </c>
      <c r="C57" s="279" t="n">
        <v>1.77973395407744</v>
      </c>
      <c r="D57" s="279" t="n">
        <v>0.961538461538453</v>
      </c>
      <c r="E57" s="279" t="n">
        <v>0.522162914829409</v>
      </c>
      <c r="F57" s="279" t="n">
        <v>0.463537736857901</v>
      </c>
      <c r="G57" s="279" t="n">
        <v>0.902657036895832</v>
      </c>
      <c r="H57" s="279" t="n">
        <v>1.25103857973443</v>
      </c>
      <c r="I57" s="279" t="n">
        <v>0.491706571879021</v>
      </c>
      <c r="J57" s="279" t="n">
        <v>0.930948995981623</v>
      </c>
      <c r="K57" s="279" t="n">
        <v>1.27942822104829</v>
      </c>
      <c r="L57" s="279" t="n">
        <v>-0.0280310047287173</v>
      </c>
    </row>
    <row r="58" s="136" customFormat="true" ht="11.1" hidden="false" customHeight="true" outlineLevel="0" collapsed="false">
      <c r="A58" s="123" t="n">
        <v>1999</v>
      </c>
      <c r="B58" s="279" t="n">
        <v>2.48918598189367</v>
      </c>
      <c r="C58" s="279" t="n">
        <v>2.94736196426535</v>
      </c>
      <c r="D58" s="279" t="n">
        <v>0.595238095238088</v>
      </c>
      <c r="E58" s="279" t="n">
        <v>0.369387048366619</v>
      </c>
      <c r="F58" s="279" t="n">
        <v>1.88274109442683</v>
      </c>
      <c r="G58" s="279" t="n">
        <v>2.11199748834325</v>
      </c>
      <c r="H58" s="279" t="n">
        <v>2.56848725663377</v>
      </c>
      <c r="I58" s="279" t="n">
        <v>1.81075406866786</v>
      </c>
      <c r="J58" s="279" t="n">
        <v>2.03984847748498</v>
      </c>
      <c r="K58" s="279" t="n">
        <v>2.49601570497657</v>
      </c>
      <c r="L58" s="279" t="n">
        <v>0.0707067012885716</v>
      </c>
    </row>
    <row r="59" customFormat="false" ht="14.1" hidden="false" customHeight="true" outlineLevel="0" collapsed="false">
      <c r="A59" s="123" t="n">
        <v>2000</v>
      </c>
      <c r="B59" s="279" t="n">
        <v>1.5786825508935</v>
      </c>
      <c r="C59" s="279" t="n">
        <v>2.94528972400146</v>
      </c>
      <c r="D59" s="279" t="n">
        <v>1.42011834319527</v>
      </c>
      <c r="E59" s="279" t="n">
        <v>0.80506037952847</v>
      </c>
      <c r="F59" s="279" t="n">
        <v>0.156343938745621</v>
      </c>
      <c r="G59" s="279" t="n">
        <v>0.767443785512697</v>
      </c>
      <c r="H59" s="279" t="n">
        <v>2.1231368112028</v>
      </c>
      <c r="I59" s="279" t="n">
        <v>0.0332628230375747</v>
      </c>
      <c r="J59" s="279" t="n">
        <v>0.643611695398121</v>
      </c>
      <c r="K59" s="279" t="n">
        <v>1.99763872367259</v>
      </c>
      <c r="L59" s="279" t="n">
        <v>0.123040189067709</v>
      </c>
    </row>
    <row r="60" customFormat="false" ht="11.1" hidden="false" customHeight="true" outlineLevel="0" collapsed="false">
      <c r="A60" s="123" t="n">
        <v>2001</v>
      </c>
      <c r="B60" s="279" t="n">
        <v>4.59975664046934</v>
      </c>
      <c r="C60" s="279" t="n">
        <v>3.38342041313781</v>
      </c>
      <c r="D60" s="279" t="n">
        <v>1.98366394399068</v>
      </c>
      <c r="E60" s="279" t="n">
        <v>1.74557900741586</v>
      </c>
      <c r="F60" s="279" t="n">
        <v>2.56520759826341</v>
      </c>
      <c r="G60" s="279" t="n">
        <v>2.80521046801007</v>
      </c>
      <c r="H60" s="279" t="n">
        <v>1.60974208579871</v>
      </c>
      <c r="I60" s="279" t="n">
        <v>2.3758717766101</v>
      </c>
      <c r="J60" s="279" t="n">
        <v>2.61543160000987</v>
      </c>
      <c r="K60" s="279" t="n">
        <v>1.42217005765879</v>
      </c>
      <c r="L60" s="279" t="n">
        <v>0.184941840657999</v>
      </c>
    </row>
    <row r="61" customFormat="false" ht="11.1" hidden="false" customHeight="true" outlineLevel="0" collapsed="false">
      <c r="A61" s="123" t="n">
        <v>2002</v>
      </c>
      <c r="B61" s="279" t="n">
        <v>0.538260228231181</v>
      </c>
      <c r="C61" s="279" t="n">
        <v>0.496342215401</v>
      </c>
      <c r="D61" s="279" t="n">
        <v>1.37299771167048</v>
      </c>
      <c r="E61" s="279" t="n">
        <v>1.27831352321147</v>
      </c>
      <c r="F61" s="279" t="n">
        <v>-0.823431783889319</v>
      </c>
      <c r="G61" s="279" t="n">
        <v>-0.730712498298729</v>
      </c>
      <c r="H61" s="279" t="n">
        <v>-0.772101430807538</v>
      </c>
      <c r="I61" s="279" t="n">
        <v>-0.994172947860704</v>
      </c>
      <c r="J61" s="279" t="n">
        <v>-0.90161328665549</v>
      </c>
      <c r="K61" s="279" t="n">
        <v>-0.942930964485498</v>
      </c>
      <c r="L61" s="279" t="n">
        <v>0.172455671605533</v>
      </c>
    </row>
    <row r="62" customFormat="false" ht="11.1" hidden="false" customHeight="true" outlineLevel="0" collapsed="false">
      <c r="A62" s="123" t="n">
        <v>2003</v>
      </c>
      <c r="B62" s="279" t="n">
        <v>2.50574690785999</v>
      </c>
      <c r="C62" s="279" t="n">
        <v>1.93537399536669</v>
      </c>
      <c r="D62" s="279" t="n">
        <v>1.12866817155756</v>
      </c>
      <c r="E62" s="279" t="n">
        <v>1.81576616474757</v>
      </c>
      <c r="F62" s="279" t="n">
        <v>1.36170955397763</v>
      </c>
      <c r="G62" s="279" t="n">
        <v>0.677675736384458</v>
      </c>
      <c r="H62" s="279" t="n">
        <v>0.117474763609394</v>
      </c>
      <c r="I62" s="279" t="n">
        <v>1.31503305175937</v>
      </c>
      <c r="J62" s="279" t="n">
        <v>0.631314227926126</v>
      </c>
      <c r="K62" s="279" t="n">
        <v>0.071371224576211</v>
      </c>
      <c r="L62" s="279" t="n">
        <v>0.0460706578405024</v>
      </c>
    </row>
    <row r="63" customFormat="false" ht="11.1" hidden="false" customHeight="true" outlineLevel="0" collapsed="false">
      <c r="A63" s="123" t="n">
        <v>2004</v>
      </c>
      <c r="B63" s="279" t="n">
        <v>1.78278251351931</v>
      </c>
      <c r="C63" s="279" t="n">
        <v>1.7314766815107</v>
      </c>
      <c r="D63" s="279" t="n">
        <v>1.5625</v>
      </c>
      <c r="E63" s="279" t="n">
        <v>0.978686385384961</v>
      </c>
      <c r="F63" s="279" t="n">
        <v>0.216893551772856</v>
      </c>
      <c r="G63" s="279" t="n">
        <v>0.796302820840339</v>
      </c>
      <c r="H63" s="279" t="n">
        <v>0.745494245441762</v>
      </c>
      <c r="I63" s="279" t="n">
        <v>0.239973526288111</v>
      </c>
      <c r="J63" s="279" t="n">
        <v>0.819516233448624</v>
      </c>
      <c r="K63" s="279" t="n">
        <v>0.768695956823024</v>
      </c>
      <c r="L63" s="279" t="n">
        <v>-0.0230247212796826</v>
      </c>
    </row>
    <row r="64" customFormat="false" ht="14.1" hidden="false" customHeight="true" outlineLevel="0" collapsed="false">
      <c r="A64" s="123" t="n">
        <v>2005</v>
      </c>
      <c r="B64" s="279" t="n">
        <v>1.76438465253841</v>
      </c>
      <c r="C64" s="279" t="n">
        <v>1.9570239054526</v>
      </c>
      <c r="D64" s="279" t="n">
        <v>1.64835164835165</v>
      </c>
      <c r="E64" s="279" t="n">
        <v>1.52918371742408</v>
      </c>
      <c r="F64" s="279" t="n">
        <v>0.114151387902623</v>
      </c>
      <c r="G64" s="279" t="n">
        <v>0.231658451789514</v>
      </c>
      <c r="H64" s="279" t="n">
        <v>0.421396264958943</v>
      </c>
      <c r="I64" s="279" t="n">
        <v>0.159070669059915</v>
      </c>
      <c r="J64" s="279" t="n">
        <v>0.276630456090984</v>
      </c>
      <c r="K64" s="279" t="n">
        <v>0.466453400943152</v>
      </c>
      <c r="L64" s="279" t="n">
        <v>-0.0448479412370801</v>
      </c>
    </row>
    <row r="65" customFormat="false" ht="11.1" hidden="false" customHeight="true" outlineLevel="0" collapsed="false">
      <c r="A65" s="123" t="n">
        <v>2006</v>
      </c>
      <c r="B65" s="279" t="n">
        <v>2.11604274243771</v>
      </c>
      <c r="C65" s="279" t="n">
        <v>2.58070634849545</v>
      </c>
      <c r="D65" s="279" t="n">
        <v>1.51351351351352</v>
      </c>
      <c r="E65" s="279" t="n">
        <v>1.07127704709377</v>
      </c>
      <c r="F65" s="279" t="n">
        <v>0.593545832539803</v>
      </c>
      <c r="G65" s="279" t="n">
        <v>1.03369199031407</v>
      </c>
      <c r="H65" s="279" t="n">
        <v>1.49343052299456</v>
      </c>
      <c r="I65" s="279" t="n">
        <v>0.713233173087957</v>
      </c>
      <c r="J65" s="279" t="n">
        <v>1.15390302174757</v>
      </c>
      <c r="K65" s="279" t="n">
        <v>1.61418855654306</v>
      </c>
      <c r="L65" s="279" t="n">
        <v>-0.118839736127285</v>
      </c>
    </row>
    <row r="66" customFormat="false" ht="11.1" hidden="false" customHeight="true" outlineLevel="0" collapsed="false">
      <c r="A66" s="123" t="n">
        <v>2007</v>
      </c>
      <c r="B66" s="279" t="n">
        <v>1.643831920075</v>
      </c>
      <c r="C66" s="279" t="n">
        <v>1.61890233388147</v>
      </c>
      <c r="D66" s="279" t="n">
        <v>2.34291799787005</v>
      </c>
      <c r="E66" s="279" t="n">
        <v>1.61611921502779</v>
      </c>
      <c r="F66" s="279" t="n">
        <v>-0.683082026066145</v>
      </c>
      <c r="G66" s="279" t="n">
        <v>0.0272719576985168</v>
      </c>
      <c r="H66" s="279" t="n">
        <v>0.00273885568071819</v>
      </c>
      <c r="I66" s="279" t="n">
        <v>-0.558729126812338</v>
      </c>
      <c r="J66" s="279" t="n">
        <v>0.152514278202773</v>
      </c>
      <c r="K66" s="279" t="n">
        <v>0.127950458735995</v>
      </c>
      <c r="L66" s="279" t="n">
        <v>-0.125051598960738</v>
      </c>
    </row>
    <row r="67" customFormat="false" ht="11.1" hidden="false" customHeight="true" outlineLevel="0" collapsed="false">
      <c r="A67" s="123" t="n">
        <v>2008</v>
      </c>
      <c r="B67" s="279" t="n">
        <v>2.28636582649635</v>
      </c>
      <c r="C67" s="279" t="n">
        <v>2.2986497220016</v>
      </c>
      <c r="D67" s="279" t="n">
        <v>2.60145681581685</v>
      </c>
      <c r="E67" s="279" t="n">
        <v>1.69368997211608</v>
      </c>
      <c r="F67" s="279" t="n">
        <v>-0.307101866873253</v>
      </c>
      <c r="G67" s="279" t="n">
        <v>0.582804945461973</v>
      </c>
      <c r="H67" s="279" t="n">
        <v>0.594884254914348</v>
      </c>
      <c r="I67" s="279" t="n">
        <v>-0.133501228380354</v>
      </c>
      <c r="J67" s="279" t="n">
        <v>0.75795522684534</v>
      </c>
      <c r="K67" s="279" t="n">
        <v>0.770055570652929</v>
      </c>
      <c r="L67" s="279" t="n">
        <v>-0.173832707292462</v>
      </c>
    </row>
    <row r="68" customFormat="false" ht="11.1" hidden="false" customHeight="true" outlineLevel="0" collapsed="false">
      <c r="A68" s="123" t="n">
        <v>2009</v>
      </c>
      <c r="B68" s="279" t="n">
        <v>-1.05501658439353</v>
      </c>
      <c r="C68" s="279" t="n">
        <v>-0.26066996345115</v>
      </c>
      <c r="D68" s="279" t="n">
        <v>0.304259634888453</v>
      </c>
      <c r="E68" s="279" t="n">
        <v>-0.416370468162882</v>
      </c>
      <c r="F68" s="279" t="n">
        <v>-1.35515303560366</v>
      </c>
      <c r="G68" s="279" t="n">
        <v>-0.641316368195305</v>
      </c>
      <c r="H68" s="279" t="n">
        <v>0.156351506210115</v>
      </c>
      <c r="I68" s="279" t="n">
        <v>-1.05997150880944</v>
      </c>
      <c r="J68" s="279" t="n">
        <v>-0.343998780533738</v>
      </c>
      <c r="K68" s="279" t="n">
        <v>0.456056008427169</v>
      </c>
      <c r="L68" s="279" t="n">
        <v>-0.298343886994644</v>
      </c>
    </row>
    <row r="69" customFormat="false" ht="14.1" hidden="false" customHeight="true" outlineLevel="0" collapsed="false">
      <c r="A69" s="123" t="n">
        <v>2010</v>
      </c>
      <c r="B69" s="279" t="n">
        <v>2.40762307960667</v>
      </c>
      <c r="C69" s="279" t="n">
        <v>2.35187797098597</v>
      </c>
      <c r="D69" s="279" t="n">
        <v>1.11223458038423</v>
      </c>
      <c r="E69" s="279" t="n">
        <v>1.97838058331634</v>
      </c>
      <c r="F69" s="279" t="n">
        <v>1.28113922573098</v>
      </c>
      <c r="G69" s="279" t="n">
        <v>0.420915191862292</v>
      </c>
      <c r="H69" s="279" t="n">
        <v>0.366251538348863</v>
      </c>
      <c r="I69" s="279" t="n">
        <v>1.42731844498604</v>
      </c>
      <c r="J69" s="279" t="n">
        <v>0.565852848486671</v>
      </c>
      <c r="K69" s="279" t="n">
        <v>0.511110298840606</v>
      </c>
      <c r="L69" s="279" t="n">
        <v>-0.14412213740458</v>
      </c>
    </row>
    <row r="70" customFormat="false" ht="11.1" hidden="false" customHeight="true" outlineLevel="0" collapsed="false">
      <c r="A70" s="123" t="n">
        <v>2011</v>
      </c>
      <c r="B70" s="279" t="n">
        <v>2.98547125724305</v>
      </c>
      <c r="C70" s="279" t="n">
        <v>3.405924465212</v>
      </c>
      <c r="D70" s="279" t="n">
        <v>2.09999999999999</v>
      </c>
      <c r="E70" s="279" t="n">
        <v>2.03</v>
      </c>
      <c r="F70" s="279" t="n">
        <v>0.867258821981437</v>
      </c>
      <c r="G70" s="279" t="n">
        <v>0.936461096974469</v>
      </c>
      <c r="H70" s="279" t="n">
        <v>1.34854892209349</v>
      </c>
      <c r="I70" s="279" t="n">
        <v>0.840123742143334</v>
      </c>
      <c r="J70" s="279" t="n">
        <v>0.909307400498193</v>
      </c>
      <c r="K70" s="279" t="n">
        <v>1.3212843666907</v>
      </c>
      <c r="L70" s="279" t="n">
        <v>0.0269090108492236</v>
      </c>
    </row>
    <row r="71" customFormat="false" ht="11.1" hidden="false" customHeight="true" outlineLevel="0" collapsed="false">
      <c r="A71" s="123" t="n">
        <v>2012</v>
      </c>
      <c r="B71" s="279" t="n">
        <v>2.12400033327407</v>
      </c>
      <c r="C71" s="279" t="n">
        <v>2.56069240865966</v>
      </c>
      <c r="D71" s="279" t="n">
        <v>1.95886385896181</v>
      </c>
      <c r="E71" s="279" t="n">
        <v>1.58776830344016</v>
      </c>
      <c r="F71" s="279" t="n">
        <v>0.16196382350897</v>
      </c>
      <c r="G71" s="279" t="n">
        <v>0.527850979295266</v>
      </c>
      <c r="H71" s="279" t="n">
        <v>0.957717766093055</v>
      </c>
      <c r="I71" s="279" t="n">
        <v>-0.00677222648852194</v>
      </c>
      <c r="J71" s="279" t="n">
        <v>0.358498544084711</v>
      </c>
      <c r="K71" s="279" t="n">
        <v>0.787641163535341</v>
      </c>
      <c r="L71" s="279" t="n">
        <v>0.168747477958902</v>
      </c>
    </row>
    <row r="72" customFormat="false" ht="11.1" hidden="false" customHeight="true" outlineLevel="0" collapsed="false">
      <c r="A72" s="123" t="n">
        <v>2013</v>
      </c>
      <c r="B72" s="279" t="n">
        <v>1.78465532504572</v>
      </c>
      <c r="C72" s="279" t="n">
        <v>1.88254362122504</v>
      </c>
      <c r="D72" s="279" t="n">
        <v>1.5369836695485</v>
      </c>
      <c r="E72" s="279" t="n">
        <v>1.22527737578389</v>
      </c>
      <c r="F72" s="279" t="n">
        <v>0.243922604893626</v>
      </c>
      <c r="G72" s="279" t="n">
        <v>0.552606980947275</v>
      </c>
      <c r="H72" s="279" t="n">
        <v>0.649310392108021</v>
      </c>
      <c r="I72" s="279" t="n">
        <v>0.0168253051054563</v>
      </c>
      <c r="J72" s="279" t="n">
        <v>0.324810373046788</v>
      </c>
      <c r="K72" s="279" t="n">
        <v>0.42129470774897</v>
      </c>
      <c r="L72" s="279" t="n">
        <v>0.227059096402456</v>
      </c>
    </row>
    <row r="73" customFormat="false" ht="11.1" hidden="false" customHeight="true" outlineLevel="0" collapsed="false">
      <c r="A73" s="123" t="n">
        <v>2014</v>
      </c>
      <c r="B73" s="279" t="n">
        <v>2.29315487050157</v>
      </c>
      <c r="C73" s="279" t="n">
        <v>1.88519386908843</v>
      </c>
      <c r="D73" s="279" t="n">
        <v>0.851466414380326</v>
      </c>
      <c r="E73" s="279" t="n">
        <v>0.953107129241332</v>
      </c>
      <c r="F73" s="279" t="n">
        <v>1.42951660236417</v>
      </c>
      <c r="G73" s="279" t="n">
        <v>1.32739623312901</v>
      </c>
      <c r="H73" s="279" t="n">
        <v>0.923286827273032</v>
      </c>
      <c r="I73" s="279" t="n">
        <v>1.11546664081091</v>
      </c>
      <c r="J73" s="279" t="n">
        <v>1.01366246058174</v>
      </c>
      <c r="K73" s="279" t="n">
        <v>0.610804273775443</v>
      </c>
      <c r="L73" s="279" t="n">
        <v>0.310585484087071</v>
      </c>
    </row>
    <row r="74" customFormat="false" ht="14.1" hidden="true" customHeight="true" outlineLevel="0" collapsed="false">
      <c r="A74" s="123" t="n">
        <v>2015</v>
      </c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</row>
    <row r="75" customFormat="false" ht="11.1" hidden="true" customHeight="true" outlineLevel="0" collapsed="false">
      <c r="A75" s="123" t="n">
        <v>2016</v>
      </c>
      <c r="B75" s="279"/>
      <c r="C75" s="279"/>
      <c r="D75" s="279"/>
      <c r="E75" s="279"/>
      <c r="F75" s="279"/>
      <c r="G75" s="279"/>
      <c r="H75" s="279"/>
      <c r="I75" s="279"/>
      <c r="J75" s="279"/>
      <c r="K75" s="279"/>
      <c r="L75" s="279"/>
    </row>
    <row r="76" customFormat="false" ht="11.1" hidden="true" customHeight="true" outlineLevel="0" collapsed="false">
      <c r="A76" s="123" t="n">
        <v>2017</v>
      </c>
      <c r="B76" s="279"/>
      <c r="C76" s="279"/>
      <c r="D76" s="279"/>
      <c r="E76" s="279"/>
      <c r="F76" s="279"/>
      <c r="G76" s="279"/>
      <c r="H76" s="279"/>
      <c r="I76" s="279"/>
      <c r="J76" s="279"/>
      <c r="K76" s="279"/>
      <c r="L76" s="279"/>
    </row>
    <row r="77" customFormat="false" ht="11.1" hidden="true" customHeight="true" outlineLevel="0" collapsed="false">
      <c r="A77" s="123" t="n">
        <v>2018</v>
      </c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</row>
    <row r="78" customFormat="false" ht="11.1" hidden="true" customHeight="true" outlineLevel="0" collapsed="false">
      <c r="A78" s="123" t="n">
        <v>2019</v>
      </c>
      <c r="B78" s="279"/>
      <c r="C78" s="279"/>
      <c r="D78" s="279"/>
      <c r="E78" s="279"/>
      <c r="F78" s="279"/>
      <c r="G78" s="279"/>
      <c r="H78" s="279"/>
      <c r="I78" s="279"/>
      <c r="J78" s="279"/>
      <c r="K78" s="279"/>
      <c r="L78" s="279"/>
    </row>
    <row r="79" customFormat="false" ht="14.1" hidden="true" customHeight="true" outlineLevel="0" collapsed="false">
      <c r="A79" s="123" t="n">
        <v>2020</v>
      </c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79"/>
    </row>
    <row r="80" customFormat="false" ht="11.1" hidden="true" customHeight="true" outlineLevel="0" collapsed="false">
      <c r="A80" s="123" t="n">
        <v>2021</v>
      </c>
      <c r="B80" s="279"/>
      <c r="C80" s="279"/>
      <c r="D80" s="279"/>
      <c r="E80" s="279"/>
      <c r="F80" s="279"/>
      <c r="G80" s="279"/>
      <c r="H80" s="279"/>
      <c r="I80" s="279"/>
      <c r="J80" s="279"/>
      <c r="K80" s="279"/>
      <c r="L80" s="279"/>
    </row>
    <row r="81" customFormat="false" ht="11.1" hidden="true" customHeight="true" outlineLevel="0" collapsed="false">
      <c r="A81" s="123" t="n">
        <v>2022</v>
      </c>
      <c r="B81" s="279"/>
      <c r="C81" s="279"/>
      <c r="D81" s="279"/>
      <c r="E81" s="279"/>
      <c r="F81" s="279"/>
      <c r="G81" s="279"/>
      <c r="H81" s="279"/>
      <c r="I81" s="279"/>
      <c r="J81" s="279"/>
      <c r="K81" s="279"/>
      <c r="L81" s="279"/>
    </row>
    <row r="82" customFormat="false" ht="11.1" hidden="true" customHeight="true" outlineLevel="0" collapsed="false">
      <c r="A82" s="123" t="n">
        <v>2023</v>
      </c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79"/>
    </row>
    <row r="83" customFormat="false" ht="11.1" hidden="true" customHeight="true" outlineLevel="0" collapsed="false">
      <c r="A83" s="123" t="n">
        <v>2024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  <c r="L83" s="279"/>
    </row>
    <row r="84" customFormat="false" ht="14.1" hidden="true" customHeight="true" outlineLevel="0" collapsed="false">
      <c r="A84" s="123" t="n">
        <v>2025</v>
      </c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9"/>
    </row>
    <row r="85" customFormat="false" ht="11.1" hidden="true" customHeight="true" outlineLevel="0" collapsed="false">
      <c r="A85" s="123" t="n">
        <v>2026</v>
      </c>
      <c r="B85" s="279"/>
      <c r="C85" s="279"/>
      <c r="D85" s="279"/>
      <c r="E85" s="279"/>
      <c r="F85" s="279"/>
      <c r="G85" s="279"/>
      <c r="H85" s="279"/>
      <c r="I85" s="279"/>
      <c r="J85" s="279"/>
      <c r="K85" s="279"/>
      <c r="L85" s="279"/>
    </row>
    <row r="86" customFormat="false" ht="11.1" hidden="true" customHeight="true" outlineLevel="0" collapsed="false">
      <c r="A86" s="123" t="n">
        <v>2027</v>
      </c>
      <c r="B86" s="279"/>
      <c r="C86" s="279"/>
      <c r="D86" s="279"/>
      <c r="E86" s="279"/>
      <c r="F86" s="279"/>
      <c r="G86" s="279"/>
      <c r="H86" s="279"/>
      <c r="I86" s="279"/>
      <c r="J86" s="279"/>
      <c r="K86" s="279"/>
      <c r="L86" s="279"/>
    </row>
    <row r="87" customFormat="false" ht="11.1" hidden="true" customHeight="true" outlineLevel="0" collapsed="false">
      <c r="A87" s="123" t="n">
        <v>2028</v>
      </c>
      <c r="B87" s="279"/>
      <c r="C87" s="279"/>
      <c r="D87" s="279"/>
      <c r="E87" s="279"/>
      <c r="F87" s="279"/>
      <c r="G87" s="279"/>
      <c r="H87" s="279"/>
      <c r="I87" s="279"/>
      <c r="J87" s="279"/>
      <c r="K87" s="279"/>
      <c r="L87" s="279"/>
    </row>
    <row r="88" customFormat="false" ht="11.1" hidden="true" customHeight="true" outlineLevel="0" collapsed="false">
      <c r="A88" s="123" t="n">
        <v>2029</v>
      </c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79"/>
    </row>
    <row r="89" customFormat="false" ht="11.1" hidden="false" customHeight="true" outlineLevel="0" collapsed="false">
      <c r="A89" s="280"/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/>
    </row>
    <row r="90" s="136" customFormat="true" ht="11.1" hidden="false" customHeight="true" outlineLevel="0" collapsed="false">
      <c r="A90" s="136" t="s">
        <v>385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</row>
    <row r="91" s="136" customFormat="true" ht="11.1" hidden="false" customHeight="true" outlineLevel="0" collapsed="false">
      <c r="A91" s="136" t="s">
        <v>386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</row>
    <row r="92" s="136" customFormat="true" ht="11.1" hidden="false" customHeight="true" outlineLevel="0" collapsed="false">
      <c r="A92" s="136" t="s">
        <v>387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</row>
    <row r="93" customFormat="false" ht="12.75" hidden="false" customHeight="false" outlineLevel="0" collapsed="false"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2"/>
    </row>
    <row r="94" customFormat="false" ht="12.75" hidden="false" customHeight="false" outlineLevel="0" collapsed="false"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2"/>
    </row>
    <row r="95" customFormat="false" ht="12.75" hidden="false" customHeight="false" outlineLevel="0" collapsed="false"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2"/>
    </row>
    <row r="96" customFormat="false" ht="12.75" hidden="false" customHeight="false" outlineLevel="0" collapsed="false"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2"/>
    </row>
    <row r="97" customFormat="false" ht="12.75" hidden="false" customHeight="false" outlineLevel="0" collapsed="false"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2"/>
    </row>
    <row r="98" customFormat="false" ht="12.75" hidden="false" customHeight="fals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2"/>
    </row>
    <row r="99" customFormat="false" ht="12.75" hidden="false" customHeight="false" outlineLevel="0" collapsed="false"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2"/>
    </row>
    <row r="100" customFormat="false" ht="12.75" hidden="false" customHeight="false" outlineLevel="0" collapsed="false"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2"/>
    </row>
    <row r="101" customFormat="false" ht="12.75" hidden="false" customHeight="false" outlineLevel="0" collapsed="false"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2"/>
    </row>
    <row r="102" customFormat="false" ht="12.75" hidden="false" customHeight="false" outlineLevel="0" collapsed="false"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2"/>
    </row>
    <row r="103" customFormat="false" ht="12.75" hidden="false" customHeight="false" outlineLevel="0" collapsed="false"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2"/>
    </row>
    <row r="104" customFormat="false" ht="12.75" hidden="false" customHeight="false" outlineLevel="0" collapsed="false"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2"/>
    </row>
    <row r="105" customFormat="false" ht="12.75" hidden="false" customHeight="false" outlineLevel="0" collapsed="false"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2"/>
    </row>
    <row r="106" customFormat="false" ht="12.75" hidden="false" customHeight="false" outlineLevel="0" collapsed="false"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2"/>
    </row>
    <row r="107" customFormat="false" ht="12.75" hidden="false" customHeight="false" outlineLevel="0" collapsed="false"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2"/>
    </row>
    <row r="108" customFormat="false" ht="12.75" hidden="false" customHeight="false" outlineLevel="0" collapsed="false"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2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.28"/>
    <col collapsed="false" customWidth="true" hidden="false" outlineLevel="0" max="2" min="2" style="140" width="1.7"/>
    <col collapsed="false" customWidth="true" hidden="false" outlineLevel="0" max="3" min="3" style="91" width="30.7"/>
    <col collapsed="false" customWidth="true" hidden="true" outlineLevel="0" max="11" min="4" style="91" width="9.41"/>
    <col collapsed="false" customWidth="false" hidden="true" outlineLevel="0" max="13" min="12" style="91" width="11.42"/>
    <col collapsed="false" customWidth="true" hidden="true" outlineLevel="0" max="14" min="14" style="91" width="9.41"/>
    <col collapsed="false" customWidth="false" hidden="true" outlineLevel="0" max="17" min="15" style="91" width="11.42"/>
    <col collapsed="false" customWidth="true" hidden="true" outlineLevel="0" max="21" min="18" style="91" width="8.56"/>
    <col collapsed="false" customWidth="true" hidden="false" outlineLevel="0" max="28" min="22" style="91" width="8.56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88</v>
      </c>
    </row>
    <row r="3" s="97" customFormat="true" ht="15.95" hidden="false" customHeight="true" outlineLevel="0" collapsed="false">
      <c r="A3" s="284"/>
      <c r="B3" s="284"/>
      <c r="C3" s="284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36" customFormat="true" ht="18" hidden="false" customHeight="true" outlineLevel="0" collapsed="false">
      <c r="A4" s="285"/>
      <c r="B4" s="286"/>
      <c r="C4" s="287" t="s">
        <v>389</v>
      </c>
      <c r="D4" s="287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  <c r="AA4" s="139" t="n">
        <v>2013</v>
      </c>
      <c r="AB4" s="139" t="n">
        <v>2014</v>
      </c>
    </row>
    <row r="5" s="136" customFormat="true" ht="20.1" hidden="false" customHeight="true" outlineLevel="0" collapsed="false">
      <c r="A5" s="221"/>
      <c r="B5" s="288"/>
      <c r="C5" s="288"/>
      <c r="E5" s="289"/>
      <c r="F5" s="288"/>
      <c r="G5" s="288"/>
      <c r="H5" s="288"/>
      <c r="I5" s="288"/>
      <c r="J5" s="288"/>
      <c r="K5" s="288"/>
      <c r="L5" s="288"/>
      <c r="M5" s="288"/>
      <c r="N5" s="288"/>
      <c r="R5" s="161"/>
      <c r="T5" s="289"/>
      <c r="U5" s="289"/>
      <c r="V5" s="290" t="s">
        <v>368</v>
      </c>
      <c r="W5" s="291"/>
      <c r="X5" s="115"/>
      <c r="Y5" s="115"/>
      <c r="Z5" s="115"/>
      <c r="AA5" s="115"/>
      <c r="AB5" s="115"/>
    </row>
    <row r="6" s="136" customFormat="true" ht="12" hidden="false" customHeight="true" outlineLevel="0" collapsed="false">
      <c r="A6" s="221"/>
      <c r="B6" s="212"/>
      <c r="C6" s="212"/>
      <c r="E6" s="221"/>
      <c r="F6" s="212"/>
      <c r="G6" s="212"/>
      <c r="H6" s="212"/>
      <c r="I6" s="212"/>
      <c r="J6" s="212"/>
      <c r="K6" s="212"/>
      <c r="L6" s="212"/>
      <c r="M6" s="212"/>
      <c r="N6" s="212"/>
      <c r="R6" s="144"/>
      <c r="T6" s="221"/>
      <c r="U6" s="221"/>
      <c r="V6" s="292" t="s">
        <v>237</v>
      </c>
      <c r="W6" s="292"/>
      <c r="X6" s="115"/>
      <c r="Y6" s="115"/>
      <c r="Z6" s="115"/>
      <c r="AA6" s="115"/>
      <c r="AB6" s="115"/>
    </row>
    <row r="7" s="136" customFormat="true" ht="18" hidden="false" customHeight="true" outlineLevel="0" collapsed="false">
      <c r="A7" s="293" t="n">
        <v>1</v>
      </c>
      <c r="B7" s="294"/>
      <c r="C7" s="295" t="s">
        <v>390</v>
      </c>
      <c r="D7" s="295"/>
      <c r="E7" s="296" t="n">
        <v>5.399</v>
      </c>
      <c r="F7" s="296" t="n">
        <v>5.403</v>
      </c>
      <c r="G7" s="296" t="n">
        <v>5.104</v>
      </c>
      <c r="H7" s="296" t="n">
        <v>5.452</v>
      </c>
      <c r="I7" s="296" t="n">
        <v>5.766</v>
      </c>
      <c r="J7" s="296" t="n">
        <v>5.787</v>
      </c>
      <c r="K7" s="296" t="n">
        <v>5.838</v>
      </c>
      <c r="L7" s="296" t="n">
        <v>6.043</v>
      </c>
      <c r="M7" s="296" t="n">
        <v>6.206</v>
      </c>
      <c r="N7" s="296" t="n">
        <v>6.597</v>
      </c>
      <c r="O7" s="296" t="n">
        <v>6.825</v>
      </c>
      <c r="P7" s="296" t="n">
        <v>6.791</v>
      </c>
      <c r="Q7" s="296" t="n">
        <v>6.646</v>
      </c>
      <c r="R7" s="296" t="n">
        <v>6.512</v>
      </c>
      <c r="S7" s="296" t="n">
        <v>6.412</v>
      </c>
      <c r="T7" s="296" t="n">
        <v>7.023</v>
      </c>
      <c r="U7" s="296" t="n">
        <v>6.855</v>
      </c>
      <c r="V7" s="296" t="n">
        <v>7.155</v>
      </c>
      <c r="W7" s="296" t="n">
        <v>6.772</v>
      </c>
      <c r="X7" s="296" t="n">
        <v>7.084</v>
      </c>
      <c r="Y7" s="296" t="n">
        <v>7.375</v>
      </c>
      <c r="Z7" s="296" t="n">
        <v>7.33</v>
      </c>
      <c r="AA7" s="296" t="n">
        <v>7.433</v>
      </c>
      <c r="AB7" s="296" t="n">
        <v>7.513</v>
      </c>
    </row>
    <row r="8" s="136" customFormat="true" ht="11.1" hidden="false" customHeight="true" outlineLevel="0" collapsed="false">
      <c r="A8" s="293" t="n">
        <v>2</v>
      </c>
      <c r="B8" s="294"/>
      <c r="C8" s="297" t="s">
        <v>391</v>
      </c>
      <c r="D8" s="297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296"/>
    </row>
    <row r="9" s="136" customFormat="true" ht="11.1" hidden="false" customHeight="true" outlineLevel="0" collapsed="false">
      <c r="A9" s="293"/>
      <c r="B9" s="294"/>
      <c r="C9" s="298" t="s">
        <v>392</v>
      </c>
      <c r="D9" s="298"/>
      <c r="E9" s="296" t="n">
        <v>41.918</v>
      </c>
      <c r="F9" s="296" t="n">
        <v>44.22</v>
      </c>
      <c r="G9" s="296" t="n">
        <v>46.076</v>
      </c>
      <c r="H9" s="296" t="n">
        <v>45.866</v>
      </c>
      <c r="I9" s="296" t="n">
        <v>45.013</v>
      </c>
      <c r="J9" s="296" t="n">
        <v>44.48</v>
      </c>
      <c r="K9" s="296" t="n">
        <v>45.256</v>
      </c>
      <c r="L9" s="296" t="n">
        <v>45.071</v>
      </c>
      <c r="M9" s="296" t="n">
        <v>43.956</v>
      </c>
      <c r="N9" s="296" t="n">
        <v>43.131</v>
      </c>
      <c r="O9" s="296" t="n">
        <v>43.085</v>
      </c>
      <c r="P9" s="296" t="n">
        <v>41.163</v>
      </c>
      <c r="Q9" s="296" t="n">
        <v>39.103</v>
      </c>
      <c r="R9" s="296" t="n">
        <v>37.452</v>
      </c>
      <c r="S9" s="296" t="n">
        <v>36.23</v>
      </c>
      <c r="T9" s="296" t="n">
        <v>39.074</v>
      </c>
      <c r="U9" s="296" t="n">
        <v>38.137</v>
      </c>
      <c r="V9" s="296" t="n">
        <v>38.986</v>
      </c>
      <c r="W9" s="296" t="n">
        <v>38.287</v>
      </c>
      <c r="X9" s="296" t="n">
        <v>39.232</v>
      </c>
      <c r="Y9" s="296" t="n">
        <v>40.329</v>
      </c>
      <c r="Z9" s="296" t="n">
        <v>40.859</v>
      </c>
      <c r="AA9" s="296" t="n">
        <v>40.871</v>
      </c>
      <c r="AB9" s="296" t="n">
        <v>41.448</v>
      </c>
    </row>
    <row r="10" s="136" customFormat="true" ht="11.1" hidden="false" customHeight="true" outlineLevel="0" collapsed="false">
      <c r="A10" s="293" t="n">
        <v>3</v>
      </c>
      <c r="B10" s="294"/>
      <c r="C10" s="295" t="s">
        <v>393</v>
      </c>
      <c r="D10" s="295"/>
      <c r="E10" s="296" t="n">
        <v>25.256</v>
      </c>
      <c r="F10" s="296" t="n">
        <v>27.017</v>
      </c>
      <c r="G10" s="296" t="n">
        <v>28.466</v>
      </c>
      <c r="H10" s="296" t="n">
        <v>28.676</v>
      </c>
      <c r="I10" s="296" t="n">
        <v>29.959</v>
      </c>
      <c r="J10" s="296" t="n">
        <v>30.48</v>
      </c>
      <c r="K10" s="296" t="n">
        <v>30.165</v>
      </c>
      <c r="L10" s="296" t="n">
        <v>30.308</v>
      </c>
      <c r="M10" s="296" t="n">
        <v>29.843</v>
      </c>
      <c r="N10" s="296" t="n">
        <v>29.214</v>
      </c>
      <c r="O10" s="296" t="n">
        <v>35.342</v>
      </c>
      <c r="P10" s="296" t="n">
        <v>35.201</v>
      </c>
      <c r="Q10" s="296" t="n">
        <v>38.709</v>
      </c>
      <c r="R10" s="296" t="n">
        <v>39.757</v>
      </c>
      <c r="S10" s="296" t="n">
        <v>42.663</v>
      </c>
      <c r="T10" s="296" t="n">
        <v>45.902</v>
      </c>
      <c r="U10" s="296" t="n">
        <v>47.088</v>
      </c>
      <c r="V10" s="296" t="n">
        <v>51.03</v>
      </c>
      <c r="W10" s="296" t="n">
        <v>52.718</v>
      </c>
      <c r="X10" s="296" t="n">
        <v>53.725</v>
      </c>
      <c r="Y10" s="296" t="n">
        <v>52.618</v>
      </c>
      <c r="Z10" s="296" t="n">
        <v>56.491</v>
      </c>
      <c r="AA10" s="296" t="n">
        <v>60.815</v>
      </c>
      <c r="AB10" s="296" t="n">
        <v>58.103</v>
      </c>
    </row>
    <row r="11" s="136" customFormat="true" ht="11.1" hidden="false" customHeight="true" outlineLevel="0" collapsed="false">
      <c r="A11" s="293" t="n">
        <v>4</v>
      </c>
      <c r="B11" s="294"/>
      <c r="C11" s="297" t="s">
        <v>394</v>
      </c>
      <c r="D11" s="297"/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</row>
    <row r="12" s="136" customFormat="true" ht="11.1" hidden="false" customHeight="true" outlineLevel="0" collapsed="false">
      <c r="A12" s="293"/>
      <c r="B12" s="294"/>
      <c r="C12" s="298" t="s">
        <v>395</v>
      </c>
      <c r="D12" s="298"/>
      <c r="E12" s="296" t="n">
        <v>74.166</v>
      </c>
      <c r="F12" s="296" t="n">
        <v>74.723</v>
      </c>
      <c r="G12" s="296" t="n">
        <v>66.025</v>
      </c>
      <c r="H12" s="296" t="n">
        <v>69.34</v>
      </c>
      <c r="I12" s="296" t="n">
        <v>72.523</v>
      </c>
      <c r="J12" s="296" t="n">
        <v>77.731</v>
      </c>
      <c r="K12" s="296" t="n">
        <v>75.518</v>
      </c>
      <c r="L12" s="296" t="n">
        <v>80.088</v>
      </c>
      <c r="M12" s="296" t="n">
        <v>81.438</v>
      </c>
      <c r="N12" s="296" t="n">
        <v>75.6</v>
      </c>
      <c r="O12" s="296" t="n">
        <v>79.778</v>
      </c>
      <c r="P12" s="296" t="n">
        <v>82.187</v>
      </c>
      <c r="Q12" s="296" t="n">
        <v>83.26</v>
      </c>
      <c r="R12" s="296" t="n">
        <v>85.592</v>
      </c>
      <c r="S12" s="296" t="n">
        <v>83.914</v>
      </c>
      <c r="T12" s="296" t="n">
        <v>89.297</v>
      </c>
      <c r="U12" s="296" t="n">
        <v>83.978</v>
      </c>
      <c r="V12" s="296" t="n">
        <v>84.249</v>
      </c>
      <c r="W12" s="296" t="n">
        <v>92.285</v>
      </c>
      <c r="X12" s="296" t="n">
        <v>83.73</v>
      </c>
      <c r="Y12" s="296" t="n">
        <v>92.328</v>
      </c>
      <c r="Z12" s="296" t="n">
        <v>88.56</v>
      </c>
      <c r="AA12" s="296" t="n">
        <v>87.738</v>
      </c>
      <c r="AB12" s="296" t="n">
        <v>91.426</v>
      </c>
    </row>
    <row r="13" s="136" customFormat="true" ht="11.1" hidden="false" customHeight="true" outlineLevel="0" collapsed="false">
      <c r="A13" s="293" t="n">
        <v>5</v>
      </c>
      <c r="B13" s="294"/>
      <c r="C13" s="295" t="s">
        <v>396</v>
      </c>
      <c r="D13" s="295"/>
      <c r="E13" s="296" t="n">
        <v>19.404</v>
      </c>
      <c r="F13" s="296" t="n">
        <v>17.707</v>
      </c>
      <c r="G13" s="296" t="n">
        <v>16.337</v>
      </c>
      <c r="H13" s="296" t="n">
        <v>15.842</v>
      </c>
      <c r="I13" s="296" t="n">
        <v>16.619</v>
      </c>
      <c r="J13" s="296" t="n">
        <v>17.881</v>
      </c>
      <c r="K13" s="296" t="n">
        <v>20.564</v>
      </c>
      <c r="L13" s="296" t="n">
        <v>18.586</v>
      </c>
      <c r="M13" s="296" t="n">
        <v>22.356</v>
      </c>
      <c r="N13" s="296" t="n">
        <v>17.592</v>
      </c>
      <c r="O13" s="296" t="n">
        <v>20.194</v>
      </c>
      <c r="P13" s="296" t="n">
        <v>23.85</v>
      </c>
      <c r="Q13" s="296" t="n">
        <v>24.577</v>
      </c>
      <c r="R13" s="296" t="n">
        <v>23.673</v>
      </c>
      <c r="S13" s="296" t="n">
        <v>22.505</v>
      </c>
      <c r="T13" s="296" t="n">
        <v>21.378</v>
      </c>
      <c r="U13" s="296" t="n">
        <v>18.723</v>
      </c>
      <c r="V13" s="296" t="n">
        <v>25.572</v>
      </c>
      <c r="W13" s="296" t="n">
        <v>22.614</v>
      </c>
      <c r="X13" s="296" t="n">
        <v>25.5</v>
      </c>
      <c r="Y13" s="296" t="n">
        <v>28.869</v>
      </c>
      <c r="Z13" s="296" t="n">
        <v>31.21</v>
      </c>
      <c r="AA13" s="296" t="n">
        <v>31.529</v>
      </c>
      <c r="AB13" s="296" t="n">
        <v>30.775</v>
      </c>
    </row>
    <row r="14" s="136" customFormat="true" ht="11.1" hidden="false" customHeight="true" outlineLevel="0" collapsed="false">
      <c r="A14" s="293" t="n">
        <v>6</v>
      </c>
      <c r="B14" s="294"/>
      <c r="C14" s="295" t="s">
        <v>397</v>
      </c>
      <c r="D14" s="295"/>
      <c r="E14" s="296" t="n">
        <v>336.937</v>
      </c>
      <c r="F14" s="296" t="n">
        <v>355.811</v>
      </c>
      <c r="G14" s="296" t="n">
        <v>362.721</v>
      </c>
      <c r="H14" s="296" t="n">
        <v>368.378</v>
      </c>
      <c r="I14" s="296" t="n">
        <v>374.264</v>
      </c>
      <c r="J14" s="296" t="n">
        <v>381.345</v>
      </c>
      <c r="K14" s="296" t="n">
        <v>384.218</v>
      </c>
      <c r="L14" s="296" t="n">
        <v>388.746</v>
      </c>
      <c r="M14" s="296" t="n">
        <v>392.102</v>
      </c>
      <c r="N14" s="296" t="n">
        <v>417.766</v>
      </c>
      <c r="O14" s="296" t="n">
        <v>425.605</v>
      </c>
      <c r="P14" s="296" t="n">
        <v>418.03</v>
      </c>
      <c r="Q14" s="296" t="n">
        <v>418.448</v>
      </c>
      <c r="R14" s="296" t="n">
        <v>426.105</v>
      </c>
      <c r="S14" s="296" t="n">
        <v>436.403</v>
      </c>
      <c r="T14" s="296" t="n">
        <v>448.556</v>
      </c>
      <c r="U14" s="296" t="n">
        <v>457.86</v>
      </c>
      <c r="V14" s="296" t="n">
        <v>466.683</v>
      </c>
      <c r="W14" s="296" t="n">
        <v>453.546</v>
      </c>
      <c r="X14" s="296" t="n">
        <v>471.456</v>
      </c>
      <c r="Y14" s="296" t="n">
        <v>485.358</v>
      </c>
      <c r="Z14" s="296" t="n">
        <v>499.425</v>
      </c>
      <c r="AA14" s="296" t="n">
        <v>502.934</v>
      </c>
      <c r="AB14" s="296" t="n">
        <v>510.35</v>
      </c>
    </row>
    <row r="15" s="136" customFormat="true" ht="11.1" hidden="false" customHeight="true" outlineLevel="0" collapsed="false">
      <c r="A15" s="293" t="n">
        <v>7</v>
      </c>
      <c r="B15" s="294"/>
      <c r="C15" s="295" t="s">
        <v>398</v>
      </c>
      <c r="D15" s="295"/>
      <c r="E15" s="296" t="n">
        <v>26.04</v>
      </c>
      <c r="F15" s="296" t="n">
        <v>28.779</v>
      </c>
      <c r="G15" s="296" t="n">
        <v>30.434</v>
      </c>
      <c r="H15" s="296" t="n">
        <v>32.761</v>
      </c>
      <c r="I15" s="296" t="n">
        <v>33.031</v>
      </c>
      <c r="J15" s="296" t="n">
        <v>33.213</v>
      </c>
      <c r="K15" s="296" t="n">
        <v>33.294</v>
      </c>
      <c r="L15" s="296" t="n">
        <v>33.567</v>
      </c>
      <c r="M15" s="296" t="n">
        <v>34.452</v>
      </c>
      <c r="N15" s="296" t="n">
        <v>36.282</v>
      </c>
      <c r="O15" s="296" t="n">
        <v>36.093</v>
      </c>
      <c r="P15" s="296" t="n">
        <v>36.926</v>
      </c>
      <c r="Q15" s="296" t="n">
        <v>37.383</v>
      </c>
      <c r="R15" s="296" t="n">
        <v>38.332</v>
      </c>
      <c r="S15" s="296" t="n">
        <v>40.052</v>
      </c>
      <c r="T15" s="296" t="n">
        <v>42.758</v>
      </c>
      <c r="U15" s="296" t="n">
        <v>44.471</v>
      </c>
      <c r="V15" s="296" t="n">
        <v>46.627</v>
      </c>
      <c r="W15" s="296" t="n">
        <v>45.858</v>
      </c>
      <c r="X15" s="296" t="n">
        <v>47.419</v>
      </c>
      <c r="Y15" s="296" t="n">
        <v>50.101</v>
      </c>
      <c r="Z15" s="296" t="n">
        <v>53.326</v>
      </c>
      <c r="AA15" s="296" t="n">
        <v>54.44</v>
      </c>
      <c r="AB15" s="296" t="n">
        <v>55.718</v>
      </c>
    </row>
    <row r="16" s="136" customFormat="true" ht="11.1" hidden="false" customHeight="true" outlineLevel="0" collapsed="false">
      <c r="A16" s="293" t="n">
        <v>8</v>
      </c>
      <c r="B16" s="294"/>
      <c r="C16" s="295" t="s">
        <v>399</v>
      </c>
      <c r="D16" s="295"/>
      <c r="E16" s="296" t="n">
        <v>43.173</v>
      </c>
      <c r="F16" s="296" t="n">
        <v>46.221</v>
      </c>
      <c r="G16" s="296" t="n">
        <v>48.832</v>
      </c>
      <c r="H16" s="296" t="n">
        <v>51.036</v>
      </c>
      <c r="I16" s="296" t="n">
        <v>51.695</v>
      </c>
      <c r="J16" s="296" t="n">
        <v>51.205</v>
      </c>
      <c r="K16" s="296" t="n">
        <v>52.289</v>
      </c>
      <c r="L16" s="296" t="n">
        <v>53.158</v>
      </c>
      <c r="M16" s="296" t="n">
        <v>55.52</v>
      </c>
      <c r="N16" s="296" t="n">
        <v>57.748</v>
      </c>
      <c r="O16" s="296" t="n">
        <v>57.646</v>
      </c>
      <c r="P16" s="296" t="n">
        <v>55.557</v>
      </c>
      <c r="Q16" s="296" t="n">
        <v>53.964</v>
      </c>
      <c r="R16" s="296" t="n">
        <v>54.353</v>
      </c>
      <c r="S16" s="296" t="n">
        <v>55.785</v>
      </c>
      <c r="T16" s="296" t="n">
        <v>57.032</v>
      </c>
      <c r="U16" s="296" t="n">
        <v>60.235</v>
      </c>
      <c r="V16" s="296" t="n">
        <v>61.717</v>
      </c>
      <c r="W16" s="296" t="n">
        <v>60.69</v>
      </c>
      <c r="X16" s="296" t="n">
        <v>63.045</v>
      </c>
      <c r="Y16" s="296" t="n">
        <v>66.126</v>
      </c>
      <c r="Z16" s="296" t="n">
        <v>68.478</v>
      </c>
      <c r="AA16" s="296" t="n">
        <v>70.425</v>
      </c>
      <c r="AB16" s="296" t="n">
        <v>74.393</v>
      </c>
    </row>
    <row r="17" s="136" customFormat="true" ht="11.1" hidden="false" customHeight="true" outlineLevel="0" collapsed="false">
      <c r="A17" s="293" t="n">
        <v>9</v>
      </c>
      <c r="B17" s="294"/>
      <c r="C17" s="295" t="s">
        <v>400</v>
      </c>
      <c r="D17" s="295"/>
      <c r="E17" s="296" t="n">
        <v>24.883</v>
      </c>
      <c r="F17" s="296" t="n">
        <v>27.857</v>
      </c>
      <c r="G17" s="296" t="n">
        <v>30.377</v>
      </c>
      <c r="H17" s="296" t="n">
        <v>31.47</v>
      </c>
      <c r="I17" s="296" t="n">
        <v>32.56</v>
      </c>
      <c r="J17" s="296" t="n">
        <v>33.406</v>
      </c>
      <c r="K17" s="296" t="n">
        <v>36.405</v>
      </c>
      <c r="L17" s="296" t="n">
        <v>37.429</v>
      </c>
      <c r="M17" s="296" t="n">
        <v>39.02</v>
      </c>
      <c r="N17" s="296" t="n">
        <v>41.192</v>
      </c>
      <c r="O17" s="296" t="n">
        <v>47.18</v>
      </c>
      <c r="P17" s="296" t="n">
        <v>47.702</v>
      </c>
      <c r="Q17" s="296" t="n">
        <v>49.441</v>
      </c>
      <c r="R17" s="296" t="n">
        <v>51.632</v>
      </c>
      <c r="S17" s="296" t="n">
        <v>52.47</v>
      </c>
      <c r="T17" s="296" t="n">
        <v>52.009</v>
      </c>
      <c r="U17" s="296" t="n">
        <v>51.811</v>
      </c>
      <c r="V17" s="296" t="n">
        <v>52.381</v>
      </c>
      <c r="W17" s="296" t="n">
        <v>52.865</v>
      </c>
      <c r="X17" s="296" t="n">
        <v>53.26</v>
      </c>
      <c r="Y17" s="296" t="n">
        <v>54.001</v>
      </c>
      <c r="Z17" s="296" t="n">
        <v>55.382</v>
      </c>
      <c r="AA17" s="296" t="n">
        <v>55.242</v>
      </c>
      <c r="AB17" s="296" t="n">
        <v>55.301</v>
      </c>
    </row>
    <row r="18" s="136" customFormat="true" ht="11.1" hidden="false" customHeight="true" outlineLevel="0" collapsed="false">
      <c r="A18" s="293" t="n">
        <v>10</v>
      </c>
      <c r="B18" s="294"/>
      <c r="C18" s="295" t="s">
        <v>401</v>
      </c>
      <c r="D18" s="295"/>
      <c r="E18" s="296" t="n">
        <v>58.796</v>
      </c>
      <c r="F18" s="296" t="n">
        <v>64.025</v>
      </c>
      <c r="G18" s="296" t="n">
        <v>69.505</v>
      </c>
      <c r="H18" s="296" t="n">
        <v>68.576</v>
      </c>
      <c r="I18" s="296" t="n">
        <v>67.754</v>
      </c>
      <c r="J18" s="296" t="n">
        <v>65.196</v>
      </c>
      <c r="K18" s="296" t="n">
        <v>63.21</v>
      </c>
      <c r="L18" s="296" t="n">
        <v>61.827</v>
      </c>
      <c r="M18" s="296" t="n">
        <v>66.227</v>
      </c>
      <c r="N18" s="296" t="n">
        <v>66.022</v>
      </c>
      <c r="O18" s="296" t="n">
        <v>68.863</v>
      </c>
      <c r="P18" s="296" t="n">
        <v>70.71</v>
      </c>
      <c r="Q18" s="296" t="n">
        <v>80.094</v>
      </c>
      <c r="R18" s="296" t="n">
        <v>79.886</v>
      </c>
      <c r="S18" s="296" t="n">
        <v>84.752</v>
      </c>
      <c r="T18" s="296" t="n">
        <v>85.209</v>
      </c>
      <c r="U18" s="296" t="n">
        <v>87.612</v>
      </c>
      <c r="V18" s="296" t="n">
        <v>82.947</v>
      </c>
      <c r="W18" s="296" t="n">
        <v>80.499</v>
      </c>
      <c r="X18" s="296" t="n">
        <v>87.489</v>
      </c>
      <c r="Y18" s="296" t="n">
        <v>88.731</v>
      </c>
      <c r="Z18" s="296" t="n">
        <v>87.913</v>
      </c>
      <c r="AA18" s="296" t="n">
        <v>90.355</v>
      </c>
      <c r="AB18" s="296" t="n">
        <v>91.347</v>
      </c>
    </row>
    <row r="19" s="136" customFormat="true" ht="11.1" hidden="false" customHeight="true" outlineLevel="0" collapsed="false">
      <c r="A19" s="293" t="n">
        <v>11</v>
      </c>
      <c r="B19" s="294"/>
      <c r="C19" s="297" t="s">
        <v>402</v>
      </c>
      <c r="D19" s="297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</row>
    <row r="20" s="136" customFormat="true" ht="11.1" hidden="false" customHeight="true" outlineLevel="0" collapsed="false">
      <c r="A20" s="293"/>
      <c r="B20" s="294"/>
      <c r="C20" s="299" t="s">
        <v>403</v>
      </c>
      <c r="D20" s="299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</row>
    <row r="21" s="136" customFormat="true" ht="11.1" hidden="false" customHeight="true" outlineLevel="0" collapsed="false">
      <c r="A21" s="293"/>
      <c r="B21" s="294"/>
      <c r="C21" s="298" t="s">
        <v>404</v>
      </c>
      <c r="D21" s="298"/>
      <c r="E21" s="296" t="n">
        <v>201.878</v>
      </c>
      <c r="F21" s="296" t="n">
        <v>226.352</v>
      </c>
      <c r="G21" s="296" t="n">
        <v>251.862</v>
      </c>
      <c r="H21" s="296" t="n">
        <v>273.233</v>
      </c>
      <c r="I21" s="296" t="n">
        <v>292.395</v>
      </c>
      <c r="J21" s="296" t="n">
        <v>305.57</v>
      </c>
      <c r="K21" s="296" t="n">
        <v>320.029</v>
      </c>
      <c r="L21" s="296" t="n">
        <v>330.118</v>
      </c>
      <c r="M21" s="296" t="n">
        <v>342.412</v>
      </c>
      <c r="N21" s="296" t="n">
        <v>353.569</v>
      </c>
      <c r="O21" s="296" t="n">
        <v>363.741</v>
      </c>
      <c r="P21" s="296" t="n">
        <v>370.597</v>
      </c>
      <c r="Q21" s="296" t="n">
        <v>376.833</v>
      </c>
      <c r="R21" s="296" t="n">
        <v>388.854</v>
      </c>
      <c r="S21" s="296" t="n">
        <v>397.283</v>
      </c>
      <c r="T21" s="296" t="n">
        <v>406.025</v>
      </c>
      <c r="U21" s="296" t="n">
        <v>417.498</v>
      </c>
      <c r="V21" s="296" t="n">
        <v>425.897</v>
      </c>
      <c r="W21" s="296" t="n">
        <v>434.3</v>
      </c>
      <c r="X21" s="296" t="n">
        <v>440.937</v>
      </c>
      <c r="Y21" s="296" t="n">
        <v>452.674</v>
      </c>
      <c r="Z21" s="296" t="n">
        <v>462.011</v>
      </c>
      <c r="AA21" s="296" t="n">
        <v>473.729</v>
      </c>
      <c r="AB21" s="296" t="n">
        <v>485.855</v>
      </c>
    </row>
    <row r="22" s="136" customFormat="true" ht="14.1" hidden="false" customHeight="true" outlineLevel="0" collapsed="false">
      <c r="A22" s="221" t="n">
        <v>12</v>
      </c>
      <c r="B22" s="115" t="s">
        <v>405</v>
      </c>
      <c r="C22" s="300" t="s">
        <v>406</v>
      </c>
      <c r="D22" s="300"/>
      <c r="E22" s="296" t="n">
        <v>857.85</v>
      </c>
      <c r="F22" s="296" t="n">
        <v>918.115</v>
      </c>
      <c r="G22" s="296" t="n">
        <v>955.739</v>
      </c>
      <c r="H22" s="296" t="n">
        <v>990.63</v>
      </c>
      <c r="I22" s="296" t="n">
        <v>1021.579</v>
      </c>
      <c r="J22" s="296" t="n">
        <v>1046.294</v>
      </c>
      <c r="K22" s="296" t="n">
        <v>1066.786</v>
      </c>
      <c r="L22" s="296" t="n">
        <v>1084.941</v>
      </c>
      <c r="M22" s="296" t="n">
        <v>1113.532</v>
      </c>
      <c r="N22" s="296" t="n">
        <v>1144.713</v>
      </c>
      <c r="O22" s="296" t="n">
        <v>1184.352</v>
      </c>
      <c r="P22" s="296" t="n">
        <v>1188.714</v>
      </c>
      <c r="Q22" s="296" t="n">
        <v>1208.458</v>
      </c>
      <c r="R22" s="296" t="n">
        <v>1232.148</v>
      </c>
      <c r="S22" s="296" t="n">
        <v>1258.469</v>
      </c>
      <c r="T22" s="296" t="n">
        <v>1294.263</v>
      </c>
      <c r="U22" s="296" t="n">
        <v>1314.268</v>
      </c>
      <c r="V22" s="296" t="n">
        <v>1343.244</v>
      </c>
      <c r="W22" s="296" t="n">
        <v>1340.434</v>
      </c>
      <c r="X22" s="296" t="n">
        <v>1372.877</v>
      </c>
      <c r="Y22" s="296" t="n">
        <v>1418.51</v>
      </c>
      <c r="Z22" s="296" t="n">
        <v>1450.985</v>
      </c>
      <c r="AA22" s="296" t="n">
        <v>1475.511</v>
      </c>
      <c r="AB22" s="296" t="n">
        <v>1502.229</v>
      </c>
    </row>
    <row r="23" s="136" customFormat="true" ht="14.1" hidden="false" customHeight="true" outlineLevel="0" collapsed="false">
      <c r="A23" s="221" t="n">
        <v>13</v>
      </c>
      <c r="B23" s="115" t="s">
        <v>407</v>
      </c>
      <c r="C23" s="300" t="s">
        <v>408</v>
      </c>
      <c r="D23" s="300"/>
      <c r="E23" s="296" t="n">
        <v>31.252</v>
      </c>
      <c r="F23" s="296" t="n">
        <v>34.154</v>
      </c>
      <c r="G23" s="296" t="n">
        <v>35.3</v>
      </c>
      <c r="H23" s="296" t="n">
        <v>38.633</v>
      </c>
      <c r="I23" s="296" t="n">
        <v>39.649</v>
      </c>
      <c r="J23" s="296" t="n">
        <v>40.574</v>
      </c>
      <c r="K23" s="296" t="n">
        <v>42.948</v>
      </c>
      <c r="L23" s="296" t="n">
        <v>44.242</v>
      </c>
      <c r="M23" s="296" t="n">
        <v>47.218</v>
      </c>
      <c r="N23" s="296" t="n">
        <v>51.526</v>
      </c>
      <c r="O23" s="296" t="n">
        <v>52.041</v>
      </c>
      <c r="P23" s="296" t="n">
        <v>53.217</v>
      </c>
      <c r="Q23" s="296" t="n">
        <v>55.403</v>
      </c>
      <c r="R23" s="296" t="n">
        <v>55.28</v>
      </c>
      <c r="S23" s="296" t="n">
        <v>57.479</v>
      </c>
      <c r="T23" s="296" t="n">
        <v>57.831</v>
      </c>
      <c r="U23" s="296" t="n">
        <v>59.264</v>
      </c>
      <c r="V23" s="296" t="n">
        <v>61.839</v>
      </c>
      <c r="W23" s="296" t="n">
        <v>58.051</v>
      </c>
      <c r="X23" s="296" t="n">
        <v>59.499</v>
      </c>
      <c r="Y23" s="296" t="n">
        <v>61.77</v>
      </c>
      <c r="Z23" s="296" t="n">
        <v>67.034</v>
      </c>
      <c r="AA23" s="296" t="n">
        <v>70.526</v>
      </c>
      <c r="AB23" s="296" t="n">
        <v>70.816</v>
      </c>
    </row>
    <row r="24" s="136" customFormat="true" ht="14.1" hidden="false" customHeight="true" outlineLevel="0" collapsed="false">
      <c r="A24" s="221" t="n">
        <v>14</v>
      </c>
      <c r="B24" s="115" t="s">
        <v>409</v>
      </c>
      <c r="C24" s="300" t="s">
        <v>410</v>
      </c>
      <c r="D24" s="300"/>
      <c r="E24" s="296" t="n">
        <v>19.474</v>
      </c>
      <c r="F24" s="296" t="n">
        <v>17.5</v>
      </c>
      <c r="G24" s="296" t="n">
        <v>15.861</v>
      </c>
      <c r="H24" s="296" t="n">
        <v>14.764</v>
      </c>
      <c r="I24" s="296" t="n">
        <v>14.221</v>
      </c>
      <c r="J24" s="296" t="n">
        <v>14.5</v>
      </c>
      <c r="K24" s="296" t="n">
        <v>16.272</v>
      </c>
      <c r="L24" s="296" t="n">
        <v>16.649</v>
      </c>
      <c r="M24" s="296" t="n">
        <v>16.755</v>
      </c>
      <c r="N24" s="296" t="n">
        <v>18.83</v>
      </c>
      <c r="O24" s="296" t="n">
        <v>18.721</v>
      </c>
      <c r="P24" s="296" t="n">
        <v>19.387</v>
      </c>
      <c r="Q24" s="296" t="n">
        <v>18.455</v>
      </c>
      <c r="R24" s="296" t="n">
        <v>20.277</v>
      </c>
      <c r="S24" s="296" t="n">
        <v>22.415</v>
      </c>
      <c r="T24" s="296" t="n">
        <v>24.786</v>
      </c>
      <c r="U24" s="296" t="n">
        <v>24.636</v>
      </c>
      <c r="V24" s="296" t="n">
        <v>24.964</v>
      </c>
      <c r="W24" s="296" t="n">
        <v>23.324</v>
      </c>
      <c r="X24" s="296" t="n">
        <v>25.387</v>
      </c>
      <c r="Y24" s="296" t="n">
        <v>26.273</v>
      </c>
      <c r="Z24" s="296" t="n">
        <v>27.6</v>
      </c>
      <c r="AA24" s="296" t="n">
        <v>28.585</v>
      </c>
      <c r="AB24" s="296" t="n">
        <v>29.026</v>
      </c>
    </row>
    <row r="25" s="136" customFormat="true" ht="14.1" hidden="false" customHeight="true" outlineLevel="0" collapsed="false">
      <c r="A25" s="221" t="n">
        <v>15</v>
      </c>
      <c r="B25" s="115" t="s">
        <v>405</v>
      </c>
      <c r="C25" s="300" t="s">
        <v>411</v>
      </c>
      <c r="D25" s="300"/>
      <c r="E25" s="296" t="n">
        <v>869.628</v>
      </c>
      <c r="F25" s="296" t="n">
        <v>934.769</v>
      </c>
      <c r="G25" s="296" t="n">
        <v>975.178</v>
      </c>
      <c r="H25" s="296" t="n">
        <v>1014.499</v>
      </c>
      <c r="I25" s="296" t="n">
        <v>1047.007</v>
      </c>
      <c r="J25" s="296" t="n">
        <v>1072.368</v>
      </c>
      <c r="K25" s="296" t="n">
        <v>1093.462</v>
      </c>
      <c r="L25" s="296" t="n">
        <v>1112.534</v>
      </c>
      <c r="M25" s="296" t="n">
        <v>1143.995</v>
      </c>
      <c r="N25" s="296" t="n">
        <v>1177.409</v>
      </c>
      <c r="O25" s="296" t="n">
        <v>1217.672</v>
      </c>
      <c r="P25" s="296" t="n">
        <v>1222.544</v>
      </c>
      <c r="Q25" s="296" t="n">
        <v>1245.406</v>
      </c>
      <c r="R25" s="296" t="n">
        <v>1267.151</v>
      </c>
      <c r="S25" s="296" t="n">
        <v>1293.533</v>
      </c>
      <c r="T25" s="296" t="n">
        <v>1327.308</v>
      </c>
      <c r="U25" s="296" t="n">
        <v>1348.896</v>
      </c>
      <c r="V25" s="296" t="n">
        <v>1380.119</v>
      </c>
      <c r="W25" s="296" t="n">
        <v>1375.161</v>
      </c>
      <c r="X25" s="296" t="n">
        <v>1406.989</v>
      </c>
      <c r="Y25" s="296" t="n">
        <v>1454.007</v>
      </c>
      <c r="Z25" s="296" t="n">
        <v>1490.419</v>
      </c>
      <c r="AA25" s="296" t="n">
        <v>1517.452</v>
      </c>
      <c r="AB25" s="296" t="n">
        <v>1544.019</v>
      </c>
    </row>
    <row r="26" s="136" customFormat="true" ht="14.1" hidden="false" customHeight="true" outlineLevel="0" collapsed="false">
      <c r="A26" s="221" t="n">
        <v>16</v>
      </c>
      <c r="B26" s="115" t="s">
        <v>407</v>
      </c>
      <c r="C26" s="300" t="s">
        <v>412</v>
      </c>
      <c r="D26" s="300"/>
      <c r="E26" s="296" t="n">
        <v>21.061</v>
      </c>
      <c r="F26" s="296" t="n">
        <v>23.689</v>
      </c>
      <c r="G26" s="296" t="n">
        <v>25.235</v>
      </c>
      <c r="H26" s="296" t="n">
        <v>27.047</v>
      </c>
      <c r="I26" s="296" t="n">
        <v>28.605</v>
      </c>
      <c r="J26" s="296" t="n">
        <v>26.394</v>
      </c>
      <c r="K26" s="296" t="n">
        <v>27.773</v>
      </c>
      <c r="L26" s="296" t="n">
        <v>28.656</v>
      </c>
      <c r="M26" s="296" t="n">
        <v>30.83</v>
      </c>
      <c r="N26" s="296" t="n">
        <v>32.018</v>
      </c>
      <c r="O26" s="296" t="n">
        <v>32.675</v>
      </c>
      <c r="P26" s="296" t="n">
        <v>34.009</v>
      </c>
      <c r="Q26" s="296" t="n">
        <v>35.466</v>
      </c>
      <c r="R26" s="296" t="n">
        <v>35.899</v>
      </c>
      <c r="S26" s="296" t="n">
        <v>35.018</v>
      </c>
      <c r="T26" s="296" t="n">
        <v>35.529</v>
      </c>
      <c r="U26" s="296" t="n">
        <v>36.004</v>
      </c>
      <c r="V26" s="296" t="n">
        <v>36.615</v>
      </c>
      <c r="W26" s="296" t="n">
        <v>37.88</v>
      </c>
      <c r="X26" s="296" t="n">
        <v>39.285</v>
      </c>
      <c r="Y26" s="296" t="n">
        <v>41.526</v>
      </c>
      <c r="Z26" s="296" t="n">
        <v>43.41</v>
      </c>
      <c r="AA26" s="296" t="n">
        <v>45.252</v>
      </c>
      <c r="AB26" s="296" t="n">
        <v>48.145</v>
      </c>
    </row>
    <row r="27" s="136" customFormat="true" ht="14.1" hidden="false" customHeight="true" outlineLevel="0" collapsed="false">
      <c r="A27" s="221" t="n">
        <v>17</v>
      </c>
      <c r="B27" s="115" t="s">
        <v>405</v>
      </c>
      <c r="C27" s="300" t="s">
        <v>3</v>
      </c>
      <c r="D27" s="300"/>
      <c r="E27" s="296" t="n">
        <v>890.689</v>
      </c>
      <c r="F27" s="296" t="n">
        <v>958.458</v>
      </c>
      <c r="G27" s="296" t="n">
        <v>1000.413</v>
      </c>
      <c r="H27" s="296" t="n">
        <v>1041.546</v>
      </c>
      <c r="I27" s="296" t="n">
        <v>1075.612</v>
      </c>
      <c r="J27" s="296" t="n">
        <v>1098.762</v>
      </c>
      <c r="K27" s="296" t="n">
        <v>1121.235</v>
      </c>
      <c r="L27" s="296" t="n">
        <v>1141.19</v>
      </c>
      <c r="M27" s="296" t="n">
        <v>1174.825</v>
      </c>
      <c r="N27" s="296" t="n">
        <v>1209.427</v>
      </c>
      <c r="O27" s="296" t="n">
        <v>1250.347</v>
      </c>
      <c r="P27" s="296" t="n">
        <v>1256.553</v>
      </c>
      <c r="Q27" s="296" t="n">
        <v>1280.872</v>
      </c>
      <c r="R27" s="296" t="n">
        <v>1303.05</v>
      </c>
      <c r="S27" s="296" t="n">
        <v>1328.551</v>
      </c>
      <c r="T27" s="296" t="n">
        <v>1362.837</v>
      </c>
      <c r="U27" s="296" t="n">
        <v>1384.9</v>
      </c>
      <c r="V27" s="296" t="n">
        <v>1416.734</v>
      </c>
      <c r="W27" s="296" t="n">
        <v>1413.041</v>
      </c>
      <c r="X27" s="296" t="n">
        <v>1446.274</v>
      </c>
      <c r="Y27" s="296" t="n">
        <v>1495.533</v>
      </c>
      <c r="Z27" s="296" t="n">
        <v>1533.829</v>
      </c>
      <c r="AA27" s="296" t="n">
        <v>1562.704</v>
      </c>
      <c r="AB27" s="296" t="n">
        <v>1592.164</v>
      </c>
    </row>
    <row r="28" s="136" customFormat="true" ht="14.1" hidden="false" customHeight="true" outlineLevel="0" collapsed="false">
      <c r="A28" s="221" t="n">
        <v>18</v>
      </c>
      <c r="B28" s="115" t="s">
        <v>407</v>
      </c>
      <c r="C28" s="221" t="s">
        <v>413</v>
      </c>
      <c r="D28" s="221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96"/>
      <c r="AA28" s="296"/>
      <c r="AB28" s="296"/>
    </row>
    <row r="29" s="136" customFormat="true" ht="14.1" hidden="false" customHeight="true" outlineLevel="0" collapsed="false">
      <c r="A29" s="221"/>
      <c r="B29" s="115"/>
      <c r="C29" s="301" t="s">
        <v>414</v>
      </c>
      <c r="D29" s="301"/>
      <c r="E29" s="296" t="n">
        <v>165.917</v>
      </c>
      <c r="F29" s="296" t="n">
        <v>185.392</v>
      </c>
      <c r="G29" s="296" t="n">
        <v>191.082</v>
      </c>
      <c r="H29" s="296" t="n">
        <v>203.228</v>
      </c>
      <c r="I29" s="296" t="n">
        <v>215.774</v>
      </c>
      <c r="J29" s="296" t="n">
        <v>223.645</v>
      </c>
      <c r="K29" s="296" t="n">
        <v>223.97</v>
      </c>
      <c r="L29" s="296" t="n">
        <v>227.338</v>
      </c>
      <c r="M29" s="296" t="n">
        <v>232.715</v>
      </c>
      <c r="N29" s="296" t="n">
        <v>239.559</v>
      </c>
      <c r="O29" s="296" t="n">
        <v>247.641</v>
      </c>
      <c r="P29" s="296" t="n">
        <v>254.283</v>
      </c>
      <c r="Q29" s="296" t="n">
        <v>259.31</v>
      </c>
      <c r="R29" s="296" t="n">
        <v>256.491</v>
      </c>
      <c r="S29" s="296" t="n">
        <v>262.004</v>
      </c>
      <c r="T29" s="296" t="n">
        <v>267.742</v>
      </c>
      <c r="U29" s="296" t="n">
        <v>276.954</v>
      </c>
      <c r="V29" s="296" t="n">
        <v>288.007</v>
      </c>
      <c r="W29" s="296" t="n">
        <v>304.769</v>
      </c>
      <c r="X29" s="296" t="n">
        <v>314.878</v>
      </c>
      <c r="Y29" s="296" t="n">
        <v>323.721</v>
      </c>
      <c r="Z29" s="296" t="n">
        <v>333.748</v>
      </c>
      <c r="AA29" s="296" t="n">
        <v>349.27</v>
      </c>
      <c r="AB29" s="296" t="n">
        <v>366.306</v>
      </c>
    </row>
    <row r="30" s="136" customFormat="true" ht="14.1" hidden="false" customHeight="true" outlineLevel="0" collapsed="false">
      <c r="A30" s="221" t="n">
        <v>19</v>
      </c>
      <c r="B30" s="115" t="s">
        <v>405</v>
      </c>
      <c r="C30" s="221" t="s">
        <v>415</v>
      </c>
      <c r="D30" s="221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96"/>
      <c r="AA30" s="296"/>
      <c r="AB30" s="296"/>
    </row>
    <row r="31" s="136" customFormat="true" ht="14.1" hidden="false" customHeight="true" outlineLevel="0" collapsed="false">
      <c r="A31" s="221"/>
      <c r="B31" s="115"/>
      <c r="C31" s="301" t="s">
        <v>416</v>
      </c>
      <c r="D31" s="301"/>
      <c r="E31" s="296" t="n">
        <v>1056.606</v>
      </c>
      <c r="F31" s="296" t="n">
        <v>1143.85</v>
      </c>
      <c r="G31" s="296" t="n">
        <v>1191.495</v>
      </c>
      <c r="H31" s="296" t="n">
        <v>1244.774</v>
      </c>
      <c r="I31" s="296" t="n">
        <v>1291.386</v>
      </c>
      <c r="J31" s="296" t="n">
        <v>1322.407</v>
      </c>
      <c r="K31" s="296" t="n">
        <v>1345.205</v>
      </c>
      <c r="L31" s="296" t="n">
        <v>1368.528</v>
      </c>
      <c r="M31" s="296" t="n">
        <v>1407.54</v>
      </c>
      <c r="N31" s="296" t="n">
        <v>1448.986</v>
      </c>
      <c r="O31" s="296" t="n">
        <v>1497.988</v>
      </c>
      <c r="P31" s="296" t="n">
        <v>1510.836</v>
      </c>
      <c r="Q31" s="296" t="n">
        <v>1540.182</v>
      </c>
      <c r="R31" s="296" t="n">
        <v>1559.541</v>
      </c>
      <c r="S31" s="296" t="n">
        <v>1590.555</v>
      </c>
      <c r="T31" s="296" t="n">
        <v>1630.579</v>
      </c>
      <c r="U31" s="296" t="n">
        <v>1661.854</v>
      </c>
      <c r="V31" s="296" t="n">
        <v>1704.741</v>
      </c>
      <c r="W31" s="296" t="n">
        <v>1717.81</v>
      </c>
      <c r="X31" s="296" t="n">
        <v>1761.152</v>
      </c>
      <c r="Y31" s="296" t="n">
        <v>1819.254</v>
      </c>
      <c r="Z31" s="296" t="n">
        <v>1867.577</v>
      </c>
      <c r="AA31" s="296" t="n">
        <v>1911.974</v>
      </c>
      <c r="AB31" s="296" t="n">
        <v>1958.47</v>
      </c>
    </row>
    <row r="32" s="136" customFormat="true" ht="14.1" hidden="false" customHeight="true" outlineLevel="0" collapsed="false">
      <c r="A32" s="221" t="n">
        <v>20</v>
      </c>
      <c r="B32" s="115" t="s">
        <v>407</v>
      </c>
      <c r="C32" s="300" t="s">
        <v>417</v>
      </c>
      <c r="D32" s="300"/>
      <c r="E32" s="296" t="n">
        <v>127.089</v>
      </c>
      <c r="F32" s="296" t="n">
        <v>137.206</v>
      </c>
      <c r="G32" s="296" t="n">
        <v>143.065</v>
      </c>
      <c r="H32" s="296" t="n">
        <v>145.701</v>
      </c>
      <c r="I32" s="296" t="n">
        <v>147.789</v>
      </c>
      <c r="J32" s="296" t="n">
        <v>150.157</v>
      </c>
      <c r="K32" s="296" t="n">
        <v>150.456</v>
      </c>
      <c r="L32" s="296" t="n">
        <v>151.932</v>
      </c>
      <c r="M32" s="296" t="n">
        <v>157.911</v>
      </c>
      <c r="N32" s="296" t="n">
        <v>155.468</v>
      </c>
      <c r="O32" s="296" t="n">
        <v>157.008</v>
      </c>
      <c r="P32" s="296" t="n">
        <v>161.723</v>
      </c>
      <c r="Q32" s="296" t="n">
        <v>161.482</v>
      </c>
      <c r="R32" s="296" t="n">
        <v>162.462</v>
      </c>
      <c r="S32" s="296" t="n">
        <v>160.992</v>
      </c>
      <c r="T32" s="296" t="n">
        <v>162.656</v>
      </c>
      <c r="U32" s="296" t="n">
        <v>162.786</v>
      </c>
      <c r="V32" s="296" t="n">
        <v>169.559</v>
      </c>
      <c r="W32" s="296" t="n">
        <v>176.438</v>
      </c>
      <c r="X32" s="296" t="n">
        <v>178.458</v>
      </c>
      <c r="Y32" s="296" t="n">
        <v>181.97</v>
      </c>
      <c r="Z32" s="296" t="n">
        <v>188.962</v>
      </c>
      <c r="AA32" s="296" t="n">
        <v>192.668</v>
      </c>
      <c r="AB32" s="296" t="n">
        <v>197.74</v>
      </c>
    </row>
    <row r="33" s="136" customFormat="true" ht="14.1" hidden="false" customHeight="true" outlineLevel="0" collapsed="false">
      <c r="A33" s="221" t="n">
        <v>21</v>
      </c>
      <c r="B33" s="115" t="s">
        <v>405</v>
      </c>
      <c r="C33" s="300" t="s">
        <v>418</v>
      </c>
      <c r="D33" s="300"/>
      <c r="E33" s="296" t="n">
        <v>1183.695</v>
      </c>
      <c r="F33" s="296" t="n">
        <v>1281.056</v>
      </c>
      <c r="G33" s="296" t="n">
        <v>1334.56</v>
      </c>
      <c r="H33" s="296" t="n">
        <v>1390.475</v>
      </c>
      <c r="I33" s="296" t="n">
        <v>1439.175</v>
      </c>
      <c r="J33" s="296" t="n">
        <v>1472.564</v>
      </c>
      <c r="K33" s="296" t="n">
        <v>1495.661</v>
      </c>
      <c r="L33" s="296" t="n">
        <v>1520.46</v>
      </c>
      <c r="M33" s="296" t="n">
        <v>1565.451</v>
      </c>
      <c r="N33" s="296" t="n">
        <v>1604.454</v>
      </c>
      <c r="O33" s="296" t="n">
        <v>1654.996</v>
      </c>
      <c r="P33" s="296" t="n">
        <v>1672.559</v>
      </c>
      <c r="Q33" s="296" t="n">
        <v>1701.664</v>
      </c>
      <c r="R33" s="296" t="n">
        <v>1722.003</v>
      </c>
      <c r="S33" s="296" t="n">
        <v>1751.547</v>
      </c>
      <c r="T33" s="296" t="n">
        <v>1793.235</v>
      </c>
      <c r="U33" s="296" t="n">
        <v>1824.64</v>
      </c>
      <c r="V33" s="296" t="n">
        <v>1874.3</v>
      </c>
      <c r="W33" s="296" t="n">
        <v>1894.248</v>
      </c>
      <c r="X33" s="296" t="n">
        <v>1939.61</v>
      </c>
      <c r="Y33" s="296" t="n">
        <v>2001.224</v>
      </c>
      <c r="Z33" s="296" t="n">
        <v>2056.539</v>
      </c>
      <c r="AA33" s="296" t="n">
        <v>2104.642</v>
      </c>
      <c r="AB33" s="296" t="n">
        <v>2156.21</v>
      </c>
    </row>
    <row r="34" s="136" customFormat="true" ht="22.5" hidden="false" customHeight="true" outlineLevel="0" collapsed="false">
      <c r="A34" s="221"/>
      <c r="B34" s="302"/>
      <c r="C34" s="302"/>
      <c r="E34" s="167"/>
      <c r="F34" s="302"/>
      <c r="G34" s="302"/>
      <c r="H34" s="302"/>
      <c r="I34" s="302"/>
      <c r="J34" s="302"/>
      <c r="K34" s="302"/>
      <c r="L34" s="302"/>
      <c r="M34" s="302"/>
      <c r="N34" s="302"/>
      <c r="R34" s="167"/>
      <c r="T34" s="167"/>
      <c r="U34" s="167"/>
      <c r="V34" s="167" t="s">
        <v>370</v>
      </c>
      <c r="W34" s="303"/>
      <c r="X34" s="303"/>
      <c r="Y34" s="303"/>
      <c r="Z34" s="294"/>
      <c r="AA34" s="294"/>
      <c r="AB34" s="294"/>
    </row>
    <row r="35" s="136" customFormat="true" ht="12.75" hidden="false" customHeight="true" outlineLevel="0" collapsed="false">
      <c r="A35" s="221"/>
      <c r="B35" s="302"/>
      <c r="C35" s="302"/>
      <c r="E35" s="293"/>
      <c r="F35" s="302"/>
      <c r="G35" s="302"/>
      <c r="H35" s="302"/>
      <c r="I35" s="302"/>
      <c r="J35" s="302"/>
      <c r="K35" s="302"/>
      <c r="L35" s="302"/>
      <c r="M35" s="302"/>
      <c r="N35" s="302"/>
      <c r="R35" s="293"/>
      <c r="T35" s="293"/>
      <c r="U35" s="293"/>
      <c r="V35" s="293" t="s">
        <v>419</v>
      </c>
      <c r="W35" s="303"/>
      <c r="X35" s="303"/>
      <c r="Y35" s="303"/>
      <c r="Z35" s="294"/>
      <c r="AA35" s="294"/>
      <c r="AB35" s="294"/>
    </row>
    <row r="36" s="136" customFormat="true" ht="19.5" hidden="false" customHeight="true" outlineLevel="0" collapsed="false">
      <c r="A36" s="293" t="n">
        <v>22</v>
      </c>
      <c r="B36" s="294"/>
      <c r="C36" s="295" t="s">
        <v>390</v>
      </c>
      <c r="D36" s="295"/>
      <c r="E36" s="304" t="n">
        <v>94.49</v>
      </c>
      <c r="F36" s="304" t="n">
        <v>95.09</v>
      </c>
      <c r="G36" s="304" t="n">
        <v>90.81</v>
      </c>
      <c r="H36" s="304" t="n">
        <v>94.39</v>
      </c>
      <c r="I36" s="304" t="n">
        <v>99.13</v>
      </c>
      <c r="J36" s="304" t="n">
        <v>99.17</v>
      </c>
      <c r="K36" s="304" t="n">
        <v>98.91</v>
      </c>
      <c r="L36" s="304" t="n">
        <v>101.09</v>
      </c>
      <c r="M36" s="304" t="n">
        <v>104.71</v>
      </c>
      <c r="N36" s="304" t="n">
        <v>110.65</v>
      </c>
      <c r="O36" s="304" t="n">
        <v>109.74</v>
      </c>
      <c r="P36" s="304" t="n">
        <v>109.1</v>
      </c>
      <c r="Q36" s="304" t="n">
        <v>106.96</v>
      </c>
      <c r="R36" s="304" t="n">
        <v>106.12</v>
      </c>
      <c r="S36" s="304" t="n">
        <v>104.25</v>
      </c>
      <c r="T36" s="304" t="n">
        <v>109.37</v>
      </c>
      <c r="U36" s="304" t="n">
        <v>102.35</v>
      </c>
      <c r="V36" s="304" t="n">
        <v>103.9</v>
      </c>
      <c r="W36" s="304" t="n">
        <v>98.88</v>
      </c>
      <c r="X36" s="304" t="n">
        <v>100</v>
      </c>
      <c r="Y36" s="304" t="n">
        <v>102.74</v>
      </c>
      <c r="Z36" s="304" t="n">
        <v>100.26</v>
      </c>
      <c r="AA36" s="304" t="n">
        <v>96.24</v>
      </c>
      <c r="AB36" s="304" t="n">
        <v>98.72</v>
      </c>
    </row>
    <row r="37" s="136" customFormat="true" ht="11.1" hidden="false" customHeight="true" outlineLevel="0" collapsed="false">
      <c r="A37" s="293" t="n">
        <v>23</v>
      </c>
      <c r="B37" s="294"/>
      <c r="C37" s="297" t="s">
        <v>391</v>
      </c>
      <c r="D37" s="297"/>
    </row>
    <row r="38" s="136" customFormat="true" ht="11.1" hidden="false" customHeight="true" outlineLevel="0" collapsed="false">
      <c r="A38" s="293"/>
      <c r="B38" s="294"/>
      <c r="C38" s="298" t="s">
        <v>392</v>
      </c>
      <c r="D38" s="298"/>
      <c r="E38" s="304" t="n">
        <v>137.49</v>
      </c>
      <c r="F38" s="304" t="n">
        <v>139.46</v>
      </c>
      <c r="G38" s="304" t="n">
        <v>141.6</v>
      </c>
      <c r="H38" s="304" t="n">
        <v>139.22</v>
      </c>
      <c r="I38" s="304" t="n">
        <v>135.07</v>
      </c>
      <c r="J38" s="304" t="n">
        <v>132.11</v>
      </c>
      <c r="K38" s="304" t="n">
        <v>132.9</v>
      </c>
      <c r="L38" s="304" t="n">
        <v>131.32</v>
      </c>
      <c r="M38" s="304" t="n">
        <v>128.42</v>
      </c>
      <c r="N38" s="304" t="n">
        <v>125.79</v>
      </c>
      <c r="O38" s="304" t="n">
        <v>122.33</v>
      </c>
      <c r="P38" s="304" t="n">
        <v>115.22</v>
      </c>
      <c r="Q38" s="304" t="n">
        <v>109.24</v>
      </c>
      <c r="R38" s="304" t="n">
        <v>104.51</v>
      </c>
      <c r="S38" s="304" t="n">
        <v>101.04</v>
      </c>
      <c r="T38" s="304" t="n">
        <v>107.97</v>
      </c>
      <c r="U38" s="304" t="n">
        <v>102.45</v>
      </c>
      <c r="V38" s="304" t="n">
        <v>101.15</v>
      </c>
      <c r="W38" s="304" t="n">
        <v>98.33</v>
      </c>
      <c r="X38" s="304" t="n">
        <v>100</v>
      </c>
      <c r="Y38" s="304" t="n">
        <v>100.44</v>
      </c>
      <c r="Z38" s="304" t="n">
        <v>99.11</v>
      </c>
      <c r="AA38" s="304" t="n">
        <v>97.01</v>
      </c>
      <c r="AB38" s="304" t="n">
        <v>97.29</v>
      </c>
    </row>
    <row r="39" s="136" customFormat="true" ht="11.1" hidden="false" customHeight="true" outlineLevel="0" collapsed="false">
      <c r="A39" s="293" t="n">
        <v>24</v>
      </c>
      <c r="B39" s="294"/>
      <c r="C39" s="295" t="s">
        <v>393</v>
      </c>
      <c r="D39" s="295"/>
      <c r="E39" s="304" t="n">
        <v>82.71</v>
      </c>
      <c r="F39" s="304" t="n">
        <v>84.87</v>
      </c>
      <c r="G39" s="304" t="n">
        <v>88.32</v>
      </c>
      <c r="H39" s="304" t="n">
        <v>88.15</v>
      </c>
      <c r="I39" s="304" t="n">
        <v>92.38</v>
      </c>
      <c r="J39" s="304" t="n">
        <v>98.15</v>
      </c>
      <c r="K39" s="304" t="n">
        <v>95.46</v>
      </c>
      <c r="L39" s="304" t="n">
        <v>95.31</v>
      </c>
      <c r="M39" s="304" t="n">
        <v>92.65</v>
      </c>
      <c r="N39" s="304" t="n">
        <v>88.08</v>
      </c>
      <c r="O39" s="304" t="n">
        <v>95.46</v>
      </c>
      <c r="P39" s="304" t="n">
        <v>94.61</v>
      </c>
      <c r="Q39" s="304" t="n">
        <v>99.54</v>
      </c>
      <c r="R39" s="304" t="n">
        <v>99.29</v>
      </c>
      <c r="S39" s="304" t="n">
        <v>99.61</v>
      </c>
      <c r="T39" s="304" t="n">
        <v>97.8</v>
      </c>
      <c r="U39" s="304" t="n">
        <v>95.16</v>
      </c>
      <c r="V39" s="304" t="n">
        <v>95.72</v>
      </c>
      <c r="W39" s="304" t="n">
        <v>95.73</v>
      </c>
      <c r="X39" s="304" t="n">
        <v>100</v>
      </c>
      <c r="Y39" s="304" t="n">
        <v>92.01</v>
      </c>
      <c r="Z39" s="304" t="n">
        <v>94.8</v>
      </c>
      <c r="AA39" s="304" t="n">
        <v>94.85</v>
      </c>
      <c r="AB39" s="304" t="n">
        <v>89.58</v>
      </c>
    </row>
    <row r="40" s="136" customFormat="true" ht="11.1" hidden="false" customHeight="true" outlineLevel="0" collapsed="false">
      <c r="A40" s="293" t="n">
        <v>25</v>
      </c>
      <c r="B40" s="294"/>
      <c r="C40" s="297" t="s">
        <v>394</v>
      </c>
      <c r="D40" s="297"/>
    </row>
    <row r="41" s="136" customFormat="true" ht="11.1" hidden="false" customHeight="true" outlineLevel="0" collapsed="false">
      <c r="A41" s="293"/>
      <c r="B41" s="294"/>
      <c r="C41" s="298" t="s">
        <v>395</v>
      </c>
      <c r="D41" s="298"/>
      <c r="E41" s="304" t="n">
        <v>118.65</v>
      </c>
      <c r="F41" s="304" t="n">
        <v>114.04</v>
      </c>
      <c r="G41" s="304" t="n">
        <v>96.13</v>
      </c>
      <c r="H41" s="304" t="n">
        <v>99.62</v>
      </c>
      <c r="I41" s="304" t="n">
        <v>102.65</v>
      </c>
      <c r="J41" s="304" t="n">
        <v>108.58</v>
      </c>
      <c r="K41" s="304" t="n">
        <v>105.22</v>
      </c>
      <c r="L41" s="304" t="n">
        <v>110.19</v>
      </c>
      <c r="M41" s="304" t="n">
        <v>111.09</v>
      </c>
      <c r="N41" s="304" t="n">
        <v>102.04</v>
      </c>
      <c r="O41" s="304" t="n">
        <v>106.29</v>
      </c>
      <c r="P41" s="304" t="n">
        <v>107.63</v>
      </c>
      <c r="Q41" s="304" t="n">
        <v>107.83</v>
      </c>
      <c r="R41" s="304" t="n">
        <v>109.35</v>
      </c>
      <c r="S41" s="304" t="n">
        <v>106.31</v>
      </c>
      <c r="T41" s="304" t="n">
        <v>111.19</v>
      </c>
      <c r="U41" s="304" t="n">
        <v>100.88</v>
      </c>
      <c r="V41" s="304" t="n">
        <v>99.77</v>
      </c>
      <c r="W41" s="304" t="n">
        <v>114.44</v>
      </c>
      <c r="X41" s="304" t="n">
        <v>100</v>
      </c>
      <c r="Y41" s="304" t="n">
        <v>107.17</v>
      </c>
      <c r="Z41" s="304" t="n">
        <v>101.73</v>
      </c>
      <c r="AA41" s="304" t="n">
        <v>100.26</v>
      </c>
      <c r="AB41" s="304" t="n">
        <v>103.4</v>
      </c>
    </row>
    <row r="42" s="136" customFormat="true" ht="11.1" hidden="false" customHeight="true" outlineLevel="0" collapsed="false">
      <c r="A42" s="293" t="n">
        <v>26</v>
      </c>
      <c r="B42" s="294"/>
      <c r="C42" s="295" t="s">
        <v>396</v>
      </c>
      <c r="D42" s="295"/>
      <c r="E42" s="304" t="n">
        <v>127.48</v>
      </c>
      <c r="F42" s="304" t="n">
        <v>115.29</v>
      </c>
      <c r="G42" s="304" t="n">
        <v>104.55</v>
      </c>
      <c r="H42" s="304" t="n">
        <v>100.5</v>
      </c>
      <c r="I42" s="304" t="n">
        <v>105.63</v>
      </c>
      <c r="J42" s="304" t="n">
        <v>111.15</v>
      </c>
      <c r="K42" s="304" t="n">
        <v>126.58</v>
      </c>
      <c r="L42" s="304" t="n">
        <v>116.17</v>
      </c>
      <c r="M42" s="304" t="n">
        <v>135.53</v>
      </c>
      <c r="N42" s="304" t="n">
        <v>98.54</v>
      </c>
      <c r="O42" s="304" t="n">
        <v>112.49</v>
      </c>
      <c r="P42" s="304" t="n">
        <v>130.86</v>
      </c>
      <c r="Q42" s="304" t="n">
        <v>129.41</v>
      </c>
      <c r="R42" s="304" t="n">
        <v>117.53</v>
      </c>
      <c r="S42" s="304" t="n">
        <v>99.98</v>
      </c>
      <c r="T42" s="304" t="n">
        <v>91</v>
      </c>
      <c r="U42" s="304" t="n">
        <v>78.13</v>
      </c>
      <c r="V42" s="304" t="n">
        <v>99.55</v>
      </c>
      <c r="W42" s="304" t="n">
        <v>92.6</v>
      </c>
      <c r="X42" s="304" t="n">
        <v>100</v>
      </c>
      <c r="Y42" s="304" t="n">
        <v>108.45</v>
      </c>
      <c r="Z42" s="304" t="n">
        <v>112.74</v>
      </c>
      <c r="AA42" s="304" t="n">
        <v>113.37</v>
      </c>
      <c r="AB42" s="304" t="n">
        <v>110.46</v>
      </c>
    </row>
    <row r="43" s="136" customFormat="true" ht="11.1" hidden="false" customHeight="true" outlineLevel="0" collapsed="false">
      <c r="A43" s="293" t="n">
        <v>27</v>
      </c>
      <c r="B43" s="294"/>
      <c r="C43" s="295" t="s">
        <v>397</v>
      </c>
      <c r="D43" s="295"/>
      <c r="E43" s="304" t="n">
        <v>85.28</v>
      </c>
      <c r="F43" s="304" t="n">
        <v>87.88</v>
      </c>
      <c r="G43" s="304" t="n">
        <v>88.02</v>
      </c>
      <c r="H43" s="304" t="n">
        <v>87.76</v>
      </c>
      <c r="I43" s="304" t="n">
        <v>88.67</v>
      </c>
      <c r="J43" s="304" t="n">
        <v>89.58</v>
      </c>
      <c r="K43" s="304" t="n">
        <v>89.33</v>
      </c>
      <c r="L43" s="304" t="n">
        <v>90.38</v>
      </c>
      <c r="M43" s="304" t="n">
        <v>90.88</v>
      </c>
      <c r="N43" s="304" t="n">
        <v>95.34</v>
      </c>
      <c r="O43" s="304" t="n">
        <v>96.24</v>
      </c>
      <c r="P43" s="304" t="n">
        <v>94.08</v>
      </c>
      <c r="Q43" s="304" t="n">
        <v>94.08</v>
      </c>
      <c r="R43" s="304" t="n">
        <v>95.22</v>
      </c>
      <c r="S43" s="304" t="n">
        <v>96.91</v>
      </c>
      <c r="T43" s="304" t="n">
        <v>98.91</v>
      </c>
      <c r="U43" s="304" t="n">
        <v>99.47</v>
      </c>
      <c r="V43" s="304" t="n">
        <v>98.9</v>
      </c>
      <c r="W43" s="304" t="n">
        <v>97.73</v>
      </c>
      <c r="X43" s="304" t="n">
        <v>100</v>
      </c>
      <c r="Y43" s="304" t="n">
        <v>100.54</v>
      </c>
      <c r="Z43" s="304" t="n">
        <v>101.19</v>
      </c>
      <c r="AA43" s="304" t="n">
        <v>101.12</v>
      </c>
      <c r="AB43" s="304" t="n">
        <v>102.67</v>
      </c>
    </row>
    <row r="44" s="136" customFormat="true" ht="11.1" hidden="false" customHeight="true" outlineLevel="0" collapsed="false">
      <c r="A44" s="293" t="n">
        <v>28</v>
      </c>
      <c r="B44" s="294"/>
      <c r="C44" s="295" t="s">
        <v>398</v>
      </c>
      <c r="D44" s="295"/>
      <c r="E44" s="304" t="n">
        <v>91.53</v>
      </c>
      <c r="F44" s="304" t="n">
        <v>95.89</v>
      </c>
      <c r="G44" s="304" t="n">
        <v>96.71</v>
      </c>
      <c r="H44" s="304" t="n">
        <v>101.88</v>
      </c>
      <c r="I44" s="304" t="n">
        <v>99.17</v>
      </c>
      <c r="J44" s="304" t="n">
        <v>97.12</v>
      </c>
      <c r="K44" s="304" t="n">
        <v>95.53</v>
      </c>
      <c r="L44" s="304" t="n">
        <v>94.74</v>
      </c>
      <c r="M44" s="304" t="n">
        <v>96.07</v>
      </c>
      <c r="N44" s="304" t="n">
        <v>99.7</v>
      </c>
      <c r="O44" s="304" t="n">
        <v>95.74</v>
      </c>
      <c r="P44" s="304" t="n">
        <v>94.89</v>
      </c>
      <c r="Q44" s="304" t="n">
        <v>94.34</v>
      </c>
      <c r="R44" s="304" t="n">
        <v>94.65</v>
      </c>
      <c r="S44" s="304" t="n">
        <v>95.74</v>
      </c>
      <c r="T44" s="304" t="n">
        <v>100.37</v>
      </c>
      <c r="U44" s="304" t="n">
        <v>101.69</v>
      </c>
      <c r="V44" s="304" t="n">
        <v>102.09</v>
      </c>
      <c r="W44" s="304" t="n">
        <v>97.87</v>
      </c>
      <c r="X44" s="304" t="n">
        <v>100</v>
      </c>
      <c r="Y44" s="304" t="n">
        <v>100.92</v>
      </c>
      <c r="Z44" s="304" t="n">
        <v>102.97</v>
      </c>
      <c r="AA44" s="304" t="n">
        <v>103.56</v>
      </c>
      <c r="AB44" s="304" t="n">
        <v>103.17</v>
      </c>
    </row>
    <row r="45" s="136" customFormat="true" ht="11.1" hidden="false" customHeight="true" outlineLevel="0" collapsed="false">
      <c r="A45" s="293" t="n">
        <v>29</v>
      </c>
      <c r="B45" s="294"/>
      <c r="C45" s="295" t="s">
        <v>399</v>
      </c>
      <c r="D45" s="295"/>
      <c r="E45" s="304" t="n">
        <v>99.8</v>
      </c>
      <c r="F45" s="304" t="n">
        <v>101.79</v>
      </c>
      <c r="G45" s="304" t="n">
        <v>102.47</v>
      </c>
      <c r="H45" s="304" t="n">
        <v>104.75</v>
      </c>
      <c r="I45" s="304" t="n">
        <v>104.34</v>
      </c>
      <c r="J45" s="304" t="n">
        <v>102.08</v>
      </c>
      <c r="K45" s="304" t="n">
        <v>102.87</v>
      </c>
      <c r="L45" s="304" t="n">
        <v>102.88</v>
      </c>
      <c r="M45" s="304" t="n">
        <v>106.2</v>
      </c>
      <c r="N45" s="304" t="n">
        <v>109.29</v>
      </c>
      <c r="O45" s="304" t="n">
        <v>107.17</v>
      </c>
      <c r="P45" s="304" t="n">
        <v>99.54</v>
      </c>
      <c r="Q45" s="304" t="n">
        <v>95.9</v>
      </c>
      <c r="R45" s="304" t="n">
        <v>95.89</v>
      </c>
      <c r="S45" s="304" t="n">
        <v>97.56</v>
      </c>
      <c r="T45" s="304" t="n">
        <v>98.46</v>
      </c>
      <c r="U45" s="304" t="n">
        <v>101.23</v>
      </c>
      <c r="V45" s="304" t="n">
        <v>101.26</v>
      </c>
      <c r="W45" s="304" t="n">
        <v>97.39</v>
      </c>
      <c r="X45" s="304" t="n">
        <v>100</v>
      </c>
      <c r="Y45" s="304" t="n">
        <v>103.41</v>
      </c>
      <c r="Z45" s="304" t="n">
        <v>104.88</v>
      </c>
      <c r="AA45" s="304" t="n">
        <v>105.48</v>
      </c>
      <c r="AB45" s="304" t="n">
        <v>108.99</v>
      </c>
    </row>
    <row r="46" s="136" customFormat="true" ht="11.1" hidden="false" customHeight="true" outlineLevel="0" collapsed="false">
      <c r="A46" s="293" t="n">
        <v>30</v>
      </c>
      <c r="B46" s="294"/>
      <c r="C46" s="295" t="s">
        <v>400</v>
      </c>
      <c r="D46" s="295"/>
      <c r="E46" s="304" t="n">
        <v>46.44</v>
      </c>
      <c r="F46" s="304" t="n">
        <v>48.76</v>
      </c>
      <c r="G46" s="304" t="n">
        <v>52.28</v>
      </c>
      <c r="H46" s="304" t="n">
        <v>53.4</v>
      </c>
      <c r="I46" s="304" t="n">
        <v>54.72</v>
      </c>
      <c r="J46" s="304" t="n">
        <v>54.88</v>
      </c>
      <c r="K46" s="304" t="n">
        <v>58.36</v>
      </c>
      <c r="L46" s="304" t="n">
        <v>59.97</v>
      </c>
      <c r="M46" s="304" t="n">
        <v>66.68</v>
      </c>
      <c r="N46" s="304" t="n">
        <v>75.6</v>
      </c>
      <c r="O46" s="304" t="n">
        <v>87.53</v>
      </c>
      <c r="P46" s="304" t="n">
        <v>86.88</v>
      </c>
      <c r="Q46" s="304" t="n">
        <v>89.08</v>
      </c>
      <c r="R46" s="304" t="n">
        <v>93.06</v>
      </c>
      <c r="S46" s="304" t="n">
        <v>94.57</v>
      </c>
      <c r="T46" s="304" t="n">
        <v>95.59</v>
      </c>
      <c r="U46" s="304" t="n">
        <v>95.11</v>
      </c>
      <c r="V46" s="304" t="n">
        <v>97.61</v>
      </c>
      <c r="W46" s="304" t="n">
        <v>98.46</v>
      </c>
      <c r="X46" s="304" t="n">
        <v>100</v>
      </c>
      <c r="Y46" s="304" t="n">
        <v>102.53</v>
      </c>
      <c r="Z46" s="304" t="n">
        <v>105.56</v>
      </c>
      <c r="AA46" s="304" t="n">
        <v>105.43</v>
      </c>
      <c r="AB46" s="304" t="n">
        <v>105.55</v>
      </c>
    </row>
    <row r="47" s="136" customFormat="true" ht="11.1" hidden="false" customHeight="true" outlineLevel="0" collapsed="false">
      <c r="A47" s="293" t="n">
        <v>31</v>
      </c>
      <c r="B47" s="294"/>
      <c r="C47" s="295" t="s">
        <v>401</v>
      </c>
      <c r="D47" s="295"/>
      <c r="E47" s="304" t="n">
        <v>64.86</v>
      </c>
      <c r="F47" s="304" t="n">
        <v>66.86</v>
      </c>
      <c r="G47" s="304" t="n">
        <v>69.95</v>
      </c>
      <c r="H47" s="304" t="n">
        <v>72.66</v>
      </c>
      <c r="I47" s="304" t="n">
        <v>74.14</v>
      </c>
      <c r="J47" s="304" t="n">
        <v>77.01</v>
      </c>
      <c r="K47" s="304" t="n">
        <v>79.9</v>
      </c>
      <c r="L47" s="304" t="n">
        <v>82.87</v>
      </c>
      <c r="M47" s="304" t="n">
        <v>89.83</v>
      </c>
      <c r="N47" s="304" t="n">
        <v>94.59</v>
      </c>
      <c r="O47" s="304" t="n">
        <v>96.21</v>
      </c>
      <c r="P47" s="304" t="n">
        <v>97.44</v>
      </c>
      <c r="Q47" s="304" t="n">
        <v>92.21</v>
      </c>
      <c r="R47" s="304" t="n">
        <v>90.46</v>
      </c>
      <c r="S47" s="304" t="n">
        <v>92.41</v>
      </c>
      <c r="T47" s="304" t="n">
        <v>94.46</v>
      </c>
      <c r="U47" s="304" t="n">
        <v>98.65</v>
      </c>
      <c r="V47" s="304" t="n">
        <v>98.6</v>
      </c>
      <c r="W47" s="304" t="n">
        <v>98.56</v>
      </c>
      <c r="X47" s="304" t="n">
        <v>100</v>
      </c>
      <c r="Y47" s="304" t="n">
        <v>100.79</v>
      </c>
      <c r="Z47" s="304" t="n">
        <v>104.8</v>
      </c>
      <c r="AA47" s="304" t="n">
        <v>109.34</v>
      </c>
      <c r="AB47" s="304" t="n">
        <v>111.12</v>
      </c>
    </row>
    <row r="48" s="136" customFormat="true" ht="11.1" hidden="false" customHeight="true" outlineLevel="0" collapsed="false">
      <c r="A48" s="293" t="n">
        <v>32</v>
      </c>
      <c r="B48" s="294"/>
      <c r="C48" s="297" t="s">
        <v>402</v>
      </c>
      <c r="D48" s="297"/>
    </row>
    <row r="49" s="136" customFormat="true" ht="11.1" hidden="false" customHeight="true" outlineLevel="0" collapsed="false">
      <c r="A49" s="293"/>
      <c r="B49" s="294"/>
      <c r="C49" s="299" t="s">
        <v>403</v>
      </c>
      <c r="D49" s="299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</row>
    <row r="50" s="136" customFormat="true" ht="11.1" hidden="false" customHeight="true" outlineLevel="0" collapsed="false">
      <c r="A50" s="293"/>
      <c r="B50" s="294"/>
      <c r="C50" s="298" t="s">
        <v>404</v>
      </c>
      <c r="D50" s="298"/>
      <c r="E50" s="304" t="n">
        <v>72.52</v>
      </c>
      <c r="F50" s="304" t="n">
        <v>76</v>
      </c>
      <c r="G50" s="304" t="n">
        <v>78.45</v>
      </c>
      <c r="H50" s="304" t="n">
        <v>80.79</v>
      </c>
      <c r="I50" s="304" t="n">
        <v>83.3</v>
      </c>
      <c r="J50" s="304" t="n">
        <v>84.6</v>
      </c>
      <c r="K50" s="304" t="n">
        <v>86.27</v>
      </c>
      <c r="L50" s="304" t="n">
        <v>87.54</v>
      </c>
      <c r="M50" s="304" t="n">
        <v>90.07</v>
      </c>
      <c r="N50" s="304" t="n">
        <v>91.84</v>
      </c>
      <c r="O50" s="304" t="n">
        <v>93.06</v>
      </c>
      <c r="P50" s="304" t="n">
        <v>93.26</v>
      </c>
      <c r="Q50" s="304" t="n">
        <v>93.74</v>
      </c>
      <c r="R50" s="304" t="n">
        <v>95.15</v>
      </c>
      <c r="S50" s="304" t="n">
        <v>96.1</v>
      </c>
      <c r="T50" s="304" t="n">
        <v>97.13</v>
      </c>
      <c r="U50" s="304" t="n">
        <v>98.33</v>
      </c>
      <c r="V50" s="304" t="n">
        <v>99.16</v>
      </c>
      <c r="W50" s="304" t="n">
        <v>100.1</v>
      </c>
      <c r="X50" s="304" t="n">
        <v>100</v>
      </c>
      <c r="Y50" s="304" t="n">
        <v>101.45</v>
      </c>
      <c r="Z50" s="304" t="n">
        <v>102.19</v>
      </c>
      <c r="AA50" s="304" t="n">
        <v>103.31</v>
      </c>
      <c r="AB50" s="304" t="n">
        <v>103.96</v>
      </c>
    </row>
    <row r="51" s="136" customFormat="true" ht="11.1" hidden="false" customHeight="true" outlineLevel="0" collapsed="false">
      <c r="A51" s="221" t="n">
        <v>33</v>
      </c>
      <c r="B51" s="115"/>
      <c r="C51" s="300" t="s">
        <v>406</v>
      </c>
      <c r="D51" s="300"/>
      <c r="E51" s="304" t="n">
        <v>83.05</v>
      </c>
      <c r="F51" s="304" t="n">
        <v>85.15</v>
      </c>
      <c r="G51" s="304" t="n">
        <v>85.29</v>
      </c>
      <c r="H51" s="304" t="n">
        <v>86.5</v>
      </c>
      <c r="I51" s="304" t="n">
        <v>87.95</v>
      </c>
      <c r="J51" s="304" t="n">
        <v>89.27</v>
      </c>
      <c r="K51" s="304" t="n">
        <v>90.03</v>
      </c>
      <c r="L51" s="304" t="n">
        <v>91.19</v>
      </c>
      <c r="M51" s="304" t="n">
        <v>93.32</v>
      </c>
      <c r="N51" s="304" t="n">
        <v>95.23</v>
      </c>
      <c r="O51" s="304" t="n">
        <v>96.94</v>
      </c>
      <c r="P51" s="304" t="n">
        <v>96.02</v>
      </c>
      <c r="Q51" s="304" t="n">
        <v>95.75</v>
      </c>
      <c r="R51" s="304" t="n">
        <v>96.43</v>
      </c>
      <c r="S51" s="304" t="n">
        <v>97.07</v>
      </c>
      <c r="T51" s="304" t="n">
        <v>98.77</v>
      </c>
      <c r="U51" s="304" t="n">
        <v>98.64</v>
      </c>
      <c r="V51" s="304" t="n">
        <v>99.13</v>
      </c>
      <c r="W51" s="304" t="n">
        <v>99.41</v>
      </c>
      <c r="X51" s="304" t="n">
        <v>100</v>
      </c>
      <c r="Y51" s="304" t="n">
        <v>101.3</v>
      </c>
      <c r="Z51" s="304" t="n">
        <v>102.07</v>
      </c>
      <c r="AA51" s="304" t="n">
        <v>102.56</v>
      </c>
      <c r="AB51" s="304" t="n">
        <v>103.48</v>
      </c>
    </row>
    <row r="52" s="136" customFormat="true" ht="11.1" hidden="false" customHeight="true" outlineLevel="0" collapsed="false">
      <c r="A52" s="221" t="n">
        <v>34</v>
      </c>
      <c r="B52" s="115"/>
      <c r="C52" s="300" t="s">
        <v>408</v>
      </c>
      <c r="D52" s="300"/>
      <c r="E52" s="304" t="n">
        <v>69.91</v>
      </c>
      <c r="F52" s="304" t="n">
        <v>75.87</v>
      </c>
      <c r="G52" s="304" t="n">
        <v>79.05</v>
      </c>
      <c r="H52" s="304" t="n">
        <v>86.79</v>
      </c>
      <c r="I52" s="304" t="n">
        <v>90.94</v>
      </c>
      <c r="J52" s="304" t="n">
        <v>89.71</v>
      </c>
      <c r="K52" s="304" t="n">
        <v>89.69</v>
      </c>
      <c r="L52" s="304" t="n">
        <v>88.65</v>
      </c>
      <c r="M52" s="304" t="n">
        <v>92.6</v>
      </c>
      <c r="N52" s="304" t="n">
        <v>98.35</v>
      </c>
      <c r="O52" s="304" t="n">
        <v>95.23</v>
      </c>
      <c r="P52" s="304" t="n">
        <v>97.62</v>
      </c>
      <c r="Q52" s="304" t="n">
        <v>104.55</v>
      </c>
      <c r="R52" s="304" t="n">
        <v>111.16</v>
      </c>
      <c r="S52" s="304" t="n">
        <v>107.29</v>
      </c>
      <c r="T52" s="304" t="n">
        <v>106.44</v>
      </c>
      <c r="U52" s="304" t="n">
        <v>107.77</v>
      </c>
      <c r="V52" s="304" t="n">
        <v>109.77</v>
      </c>
      <c r="W52" s="304" t="n">
        <v>102.15</v>
      </c>
      <c r="X52" s="304" t="n">
        <v>100</v>
      </c>
      <c r="Y52" s="304" t="n">
        <v>102.18</v>
      </c>
      <c r="Z52" s="304" t="n">
        <v>107.28</v>
      </c>
      <c r="AA52" s="304" t="n">
        <v>111.88</v>
      </c>
      <c r="AB52" s="304" t="n">
        <v>111.38</v>
      </c>
    </row>
    <row r="53" s="136" customFormat="true" ht="11.1" hidden="false" customHeight="true" outlineLevel="0" collapsed="false">
      <c r="A53" s="221" t="n">
        <v>35</v>
      </c>
      <c r="B53" s="115"/>
      <c r="C53" s="300" t="s">
        <v>410</v>
      </c>
      <c r="D53" s="300"/>
      <c r="E53" s="304" t="n">
        <v>102.67</v>
      </c>
      <c r="F53" s="304" t="n">
        <v>88.85</v>
      </c>
      <c r="G53" s="304" t="n">
        <v>78</v>
      </c>
      <c r="H53" s="304" t="n">
        <v>70.99</v>
      </c>
      <c r="I53" s="304" t="n">
        <v>67.53</v>
      </c>
      <c r="J53" s="304" t="n">
        <v>68.14</v>
      </c>
      <c r="K53" s="304" t="n">
        <v>75.23</v>
      </c>
      <c r="L53" s="304" t="n">
        <v>76.27</v>
      </c>
      <c r="M53" s="304" t="n">
        <v>76.52</v>
      </c>
      <c r="N53" s="304" t="n">
        <v>85.22</v>
      </c>
      <c r="O53" s="304" t="n">
        <v>83.23</v>
      </c>
      <c r="P53" s="304" t="n">
        <v>84.89</v>
      </c>
      <c r="Q53" s="304" t="n">
        <v>80.12</v>
      </c>
      <c r="R53" s="304" t="n">
        <v>91.81</v>
      </c>
      <c r="S53" s="304" t="n">
        <v>94.88</v>
      </c>
      <c r="T53" s="304" t="n">
        <v>103.91</v>
      </c>
      <c r="U53" s="304" t="n">
        <v>100.79</v>
      </c>
      <c r="V53" s="304" t="n">
        <v>99.85</v>
      </c>
      <c r="W53" s="304" t="n">
        <v>93.06</v>
      </c>
      <c r="X53" s="304" t="n">
        <v>100</v>
      </c>
      <c r="Y53" s="304" t="n">
        <v>101.62</v>
      </c>
      <c r="Z53" s="304" t="n">
        <v>104.33</v>
      </c>
      <c r="AA53" s="304" t="n">
        <v>105.82</v>
      </c>
      <c r="AB53" s="304" t="n">
        <v>105.75</v>
      </c>
    </row>
    <row r="54" s="136" customFormat="true" ht="11.1" hidden="false" customHeight="true" outlineLevel="0" collapsed="false">
      <c r="A54" s="221" t="n">
        <v>36</v>
      </c>
      <c r="B54" s="115"/>
      <c r="C54" s="300" t="s">
        <v>411</v>
      </c>
      <c r="D54" s="300"/>
      <c r="E54" s="304" t="n">
        <v>82.13</v>
      </c>
      <c r="F54" s="304" t="n">
        <v>84.67</v>
      </c>
      <c r="G54" s="304" t="n">
        <v>85.14</v>
      </c>
      <c r="H54" s="304" t="n">
        <v>86.75</v>
      </c>
      <c r="I54" s="304" t="n">
        <v>88.39</v>
      </c>
      <c r="J54" s="304" t="n">
        <v>89.62</v>
      </c>
      <c r="K54" s="304" t="n">
        <v>90.24</v>
      </c>
      <c r="L54" s="304" t="n">
        <v>91.31</v>
      </c>
      <c r="M54" s="304" t="n">
        <v>93.55</v>
      </c>
      <c r="N54" s="304" t="n">
        <v>95.5</v>
      </c>
      <c r="O54" s="304" t="n">
        <v>97.08</v>
      </c>
      <c r="P54" s="304" t="n">
        <v>96.25</v>
      </c>
      <c r="Q54" s="304" t="n">
        <v>96.37</v>
      </c>
      <c r="R54" s="304" t="n">
        <v>97.1</v>
      </c>
      <c r="S54" s="304" t="n">
        <v>97.53</v>
      </c>
      <c r="T54" s="304" t="n">
        <v>98.99</v>
      </c>
      <c r="U54" s="304" t="n">
        <v>98.97</v>
      </c>
      <c r="V54" s="304" t="n">
        <v>99.55</v>
      </c>
      <c r="W54" s="304" t="n">
        <v>99.64</v>
      </c>
      <c r="X54" s="304" t="n">
        <v>100</v>
      </c>
      <c r="Y54" s="304" t="n">
        <v>101.33</v>
      </c>
      <c r="Z54" s="304" t="n">
        <v>102.25</v>
      </c>
      <c r="AA54" s="304" t="n">
        <v>102.89</v>
      </c>
      <c r="AB54" s="304" t="n">
        <v>103.77</v>
      </c>
    </row>
    <row r="55" s="136" customFormat="true" ht="11.1" hidden="false" customHeight="true" outlineLevel="0" collapsed="false">
      <c r="A55" s="221" t="n">
        <v>37</v>
      </c>
      <c r="B55" s="115"/>
      <c r="C55" s="221" t="s">
        <v>412</v>
      </c>
      <c r="D55" s="221"/>
      <c r="E55" s="304" t="n">
        <v>64.77</v>
      </c>
      <c r="F55" s="304" t="n">
        <v>70.52</v>
      </c>
      <c r="G55" s="304" t="n">
        <v>73.71</v>
      </c>
      <c r="H55" s="304" t="n">
        <v>77.85</v>
      </c>
      <c r="I55" s="304" t="n">
        <v>81.88</v>
      </c>
      <c r="J55" s="304" t="n">
        <v>76.34</v>
      </c>
      <c r="K55" s="304" t="n">
        <v>80.04</v>
      </c>
      <c r="L55" s="304" t="n">
        <v>83.21</v>
      </c>
      <c r="M55" s="304" t="n">
        <v>88.51</v>
      </c>
      <c r="N55" s="304" t="n">
        <v>91.57</v>
      </c>
      <c r="O55" s="304" t="n">
        <v>91.93</v>
      </c>
      <c r="P55" s="304" t="n">
        <v>93.67</v>
      </c>
      <c r="Q55" s="304" t="n">
        <v>93.82</v>
      </c>
      <c r="R55" s="304" t="n">
        <v>94.56</v>
      </c>
      <c r="S55" s="304" t="n">
        <v>93.94</v>
      </c>
      <c r="T55" s="304" t="n">
        <v>95.14</v>
      </c>
      <c r="U55" s="304" t="n">
        <v>95.75</v>
      </c>
      <c r="V55" s="304" t="n">
        <v>96.9</v>
      </c>
      <c r="W55" s="304" t="n">
        <v>99.32</v>
      </c>
      <c r="X55" s="304" t="n">
        <v>100</v>
      </c>
      <c r="Y55" s="304" t="n">
        <v>102.04</v>
      </c>
      <c r="Z55" s="304" t="n">
        <v>104.77</v>
      </c>
      <c r="AA55" s="304" t="n">
        <v>105.92</v>
      </c>
      <c r="AB55" s="304" t="n">
        <v>109.94</v>
      </c>
    </row>
    <row r="56" s="136" customFormat="true" ht="11.1" hidden="false" customHeight="true" outlineLevel="0" collapsed="false">
      <c r="A56" s="221" t="n">
        <v>38</v>
      </c>
      <c r="B56" s="115"/>
      <c r="C56" s="300" t="s">
        <v>3</v>
      </c>
      <c r="D56" s="300"/>
      <c r="E56" s="304" t="n">
        <v>81.63</v>
      </c>
      <c r="F56" s="304" t="n">
        <v>84.28</v>
      </c>
      <c r="G56" s="304" t="n">
        <v>84.82</v>
      </c>
      <c r="H56" s="304" t="n">
        <v>86.51</v>
      </c>
      <c r="I56" s="304" t="n">
        <v>88.22</v>
      </c>
      <c r="J56" s="304" t="n">
        <v>89.26</v>
      </c>
      <c r="K56" s="304" t="n">
        <v>89.96</v>
      </c>
      <c r="L56" s="304" t="n">
        <v>91.09</v>
      </c>
      <c r="M56" s="304" t="n">
        <v>93.42</v>
      </c>
      <c r="N56" s="304" t="n">
        <v>95.4</v>
      </c>
      <c r="O56" s="304" t="n">
        <v>96.94</v>
      </c>
      <c r="P56" s="304" t="n">
        <v>96.19</v>
      </c>
      <c r="Q56" s="304" t="n">
        <v>96.3</v>
      </c>
      <c r="R56" s="304" t="n">
        <v>97.03</v>
      </c>
      <c r="S56" s="304" t="n">
        <v>97.43</v>
      </c>
      <c r="T56" s="304" t="n">
        <v>98.89</v>
      </c>
      <c r="U56" s="304" t="n">
        <v>98.89</v>
      </c>
      <c r="V56" s="304" t="n">
        <v>99.48</v>
      </c>
      <c r="W56" s="304" t="n">
        <v>99.63</v>
      </c>
      <c r="X56" s="304" t="n">
        <v>100</v>
      </c>
      <c r="Y56" s="304" t="n">
        <v>101.35</v>
      </c>
      <c r="Z56" s="304" t="n">
        <v>102.32</v>
      </c>
      <c r="AA56" s="304" t="n">
        <v>102.98</v>
      </c>
      <c r="AB56" s="304" t="n">
        <v>103.94</v>
      </c>
    </row>
    <row r="57" s="136" customFormat="true" ht="11.1" hidden="false" customHeight="true" outlineLevel="0" collapsed="false">
      <c r="A57" s="221" t="n">
        <v>39</v>
      </c>
      <c r="B57" s="115"/>
      <c r="C57" s="221" t="s">
        <v>413</v>
      </c>
      <c r="D57" s="221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</row>
    <row r="58" s="136" customFormat="true" ht="11.1" hidden="false" customHeight="true" outlineLevel="0" collapsed="false">
      <c r="A58" s="221"/>
      <c r="B58" s="115"/>
      <c r="C58" s="301" t="s">
        <v>414</v>
      </c>
      <c r="D58" s="301"/>
      <c r="E58" s="304" t="n">
        <v>66.96</v>
      </c>
      <c r="F58" s="304" t="n">
        <v>71.57</v>
      </c>
      <c r="G58" s="304" t="n">
        <v>71.93</v>
      </c>
      <c r="H58" s="304" t="n">
        <v>75.3</v>
      </c>
      <c r="I58" s="304" t="n">
        <v>78.26</v>
      </c>
      <c r="J58" s="304" t="n">
        <v>80.82</v>
      </c>
      <c r="K58" s="304" t="n">
        <v>82.11</v>
      </c>
      <c r="L58" s="304" t="n">
        <v>84.14</v>
      </c>
      <c r="M58" s="304" t="n">
        <v>84.57</v>
      </c>
      <c r="N58" s="304" t="n">
        <v>86.53</v>
      </c>
      <c r="O58" s="304" t="n">
        <v>87.19</v>
      </c>
      <c r="P58" s="304" t="n">
        <v>88.13</v>
      </c>
      <c r="Q58" s="304" t="n">
        <v>89.26</v>
      </c>
      <c r="R58" s="304" t="n">
        <v>87.98</v>
      </c>
      <c r="S58" s="304" t="n">
        <v>89.14</v>
      </c>
      <c r="T58" s="304" t="n">
        <v>89.83</v>
      </c>
      <c r="U58" s="304" t="n">
        <v>92.06</v>
      </c>
      <c r="V58" s="304" t="n">
        <v>95.3</v>
      </c>
      <c r="W58" s="304" t="n">
        <v>98.27</v>
      </c>
      <c r="X58" s="304" t="n">
        <v>100</v>
      </c>
      <c r="Y58" s="304" t="n">
        <v>101.48</v>
      </c>
      <c r="Z58" s="304" t="n">
        <v>102.61</v>
      </c>
      <c r="AA58" s="304" t="n">
        <v>103.69</v>
      </c>
      <c r="AB58" s="304" t="n">
        <v>106.1</v>
      </c>
    </row>
    <row r="59" s="136" customFormat="true" ht="11.1" hidden="false" customHeight="true" outlineLevel="0" collapsed="false">
      <c r="A59" s="221" t="n">
        <v>40</v>
      </c>
      <c r="B59" s="115"/>
      <c r="C59" s="221" t="s">
        <v>415</v>
      </c>
      <c r="D59" s="221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</row>
    <row r="60" s="136" customFormat="true" ht="11.1" hidden="false" customHeight="true" outlineLevel="0" collapsed="false">
      <c r="A60" s="221"/>
      <c r="B60" s="115"/>
      <c r="C60" s="301" t="s">
        <v>416</v>
      </c>
      <c r="D60" s="301"/>
      <c r="E60" s="304" t="n">
        <v>78.98</v>
      </c>
      <c r="F60" s="304" t="n">
        <v>81.99</v>
      </c>
      <c r="G60" s="304" t="n">
        <v>82.5</v>
      </c>
      <c r="H60" s="304" t="n">
        <v>84.49</v>
      </c>
      <c r="I60" s="304" t="n">
        <v>86.43</v>
      </c>
      <c r="J60" s="304" t="n">
        <v>87.76</v>
      </c>
      <c r="K60" s="304" t="n">
        <v>88.57</v>
      </c>
      <c r="L60" s="304" t="n">
        <v>89.86</v>
      </c>
      <c r="M60" s="304" t="n">
        <v>91.85</v>
      </c>
      <c r="N60" s="304" t="n">
        <v>93.83</v>
      </c>
      <c r="O60" s="304" t="n">
        <v>95.21</v>
      </c>
      <c r="P60" s="304" t="n">
        <v>94.76</v>
      </c>
      <c r="Q60" s="304" t="n">
        <v>95.06</v>
      </c>
      <c r="R60" s="304" t="n">
        <v>95.43</v>
      </c>
      <c r="S60" s="304" t="n">
        <v>95.97</v>
      </c>
      <c r="T60" s="304" t="n">
        <v>97.29</v>
      </c>
      <c r="U60" s="304" t="n">
        <v>97.68</v>
      </c>
      <c r="V60" s="304" t="n">
        <v>98.74</v>
      </c>
      <c r="W60" s="304" t="n">
        <v>99.38</v>
      </c>
      <c r="X60" s="304" t="n">
        <v>100</v>
      </c>
      <c r="Y60" s="304" t="n">
        <v>101.37</v>
      </c>
      <c r="Z60" s="304" t="n">
        <v>102.37</v>
      </c>
      <c r="AA60" s="304" t="n">
        <v>103.1</v>
      </c>
      <c r="AB60" s="304" t="n">
        <v>104.33</v>
      </c>
    </row>
    <row r="61" s="136" customFormat="true" ht="11.1" hidden="false" customHeight="true" outlineLevel="0" collapsed="false">
      <c r="A61" s="221" t="n">
        <v>41</v>
      </c>
      <c r="B61" s="115"/>
      <c r="C61" s="300" t="s">
        <v>417</v>
      </c>
      <c r="D61" s="300"/>
      <c r="E61" s="304" t="n">
        <v>84.5</v>
      </c>
      <c r="F61" s="304" t="n">
        <v>87.47</v>
      </c>
      <c r="G61" s="304" t="n">
        <v>87.91</v>
      </c>
      <c r="H61" s="304" t="n">
        <v>88.82</v>
      </c>
      <c r="I61" s="304" t="n">
        <v>88.61</v>
      </c>
      <c r="J61" s="304" t="n">
        <v>89.58</v>
      </c>
      <c r="K61" s="304" t="n">
        <v>89.35</v>
      </c>
      <c r="L61" s="304" t="n">
        <v>90.64</v>
      </c>
      <c r="M61" s="304" t="n">
        <v>92.56</v>
      </c>
      <c r="N61" s="304" t="n">
        <v>92.52</v>
      </c>
      <c r="O61" s="304" t="n">
        <v>92.65</v>
      </c>
      <c r="P61" s="304" t="n">
        <v>93.93</v>
      </c>
      <c r="Q61" s="304" t="n">
        <v>93.37</v>
      </c>
      <c r="R61" s="304" t="n">
        <v>93.59</v>
      </c>
      <c r="S61" s="304" t="n">
        <v>92.8</v>
      </c>
      <c r="T61" s="304" t="n">
        <v>93.99</v>
      </c>
      <c r="U61" s="304" t="n">
        <v>93.79</v>
      </c>
      <c r="V61" s="304" t="n">
        <v>96.77</v>
      </c>
      <c r="W61" s="304" t="n">
        <v>99.51</v>
      </c>
      <c r="X61" s="304" t="n">
        <v>100</v>
      </c>
      <c r="Y61" s="304" t="n">
        <v>99.97</v>
      </c>
      <c r="Z61" s="304" t="n">
        <v>101.51</v>
      </c>
      <c r="AA61" s="304" t="n">
        <v>101.79</v>
      </c>
      <c r="AB61" s="304" t="n">
        <v>102.38</v>
      </c>
    </row>
    <row r="62" s="136" customFormat="true" ht="11.1" hidden="false" customHeight="true" outlineLevel="0" collapsed="false">
      <c r="A62" s="221" t="n">
        <v>42</v>
      </c>
      <c r="B62" s="115"/>
      <c r="C62" s="300" t="s">
        <v>418</v>
      </c>
      <c r="D62" s="300"/>
      <c r="E62" s="304" t="n">
        <v>79.55</v>
      </c>
      <c r="F62" s="304" t="n">
        <v>82.56</v>
      </c>
      <c r="G62" s="304" t="n">
        <v>83.06</v>
      </c>
      <c r="H62" s="304" t="n">
        <v>84.95</v>
      </c>
      <c r="I62" s="304" t="n">
        <v>86.67</v>
      </c>
      <c r="J62" s="304" t="n">
        <v>87.96</v>
      </c>
      <c r="K62" s="304" t="n">
        <v>88.66</v>
      </c>
      <c r="L62" s="304" t="n">
        <v>89.96</v>
      </c>
      <c r="M62" s="304" t="n">
        <v>91.94</v>
      </c>
      <c r="N62" s="304" t="n">
        <v>93.72</v>
      </c>
      <c r="O62" s="304" t="n">
        <v>94.97</v>
      </c>
      <c r="P62" s="304" t="n">
        <v>94.7</v>
      </c>
      <c r="Q62" s="304" t="n">
        <v>94.91</v>
      </c>
      <c r="R62" s="304" t="n">
        <v>95.26</v>
      </c>
      <c r="S62" s="304" t="n">
        <v>95.68</v>
      </c>
      <c r="T62" s="304" t="n">
        <v>96.98</v>
      </c>
      <c r="U62" s="304" t="n">
        <v>97.32</v>
      </c>
      <c r="V62" s="304" t="n">
        <v>98.56</v>
      </c>
      <c r="W62" s="304" t="n">
        <v>99.4</v>
      </c>
      <c r="X62" s="304" t="n">
        <v>100</v>
      </c>
      <c r="Y62" s="304" t="n">
        <v>101.24</v>
      </c>
      <c r="Z62" s="304" t="n">
        <v>102.29</v>
      </c>
      <c r="AA62" s="304" t="n">
        <v>102.98</v>
      </c>
      <c r="AB62" s="304" t="n">
        <v>104.15</v>
      </c>
    </row>
    <row r="63" s="136" customFormat="true" ht="12" hidden="false" customHeight="true" outlineLevel="0" collapsed="false">
      <c r="A63" s="221"/>
      <c r="B63" s="115"/>
      <c r="C63" s="300"/>
      <c r="D63" s="300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</row>
    <row r="64" s="136" customFormat="true" ht="14.1" hidden="false" customHeight="true" outlineLevel="0" collapsed="false">
      <c r="A64" s="221"/>
      <c r="B64" s="115"/>
      <c r="C64" s="300"/>
      <c r="D64" s="300"/>
      <c r="E64" s="181"/>
      <c r="F64" s="181"/>
      <c r="G64" s="181"/>
      <c r="H64" s="181"/>
      <c r="I64" s="181"/>
      <c r="J64" s="181"/>
      <c r="K64" s="181"/>
      <c r="L64" s="181"/>
    </row>
    <row r="65" s="136" customFormat="true" ht="12" hidden="false" customHeight="true" outlineLevel="0" collapsed="false">
      <c r="A65" s="221"/>
      <c r="B65" s="115"/>
      <c r="C65" s="306"/>
      <c r="D65" s="306"/>
      <c r="E65" s="181"/>
      <c r="F65" s="181"/>
      <c r="G65" s="181"/>
      <c r="H65" s="181"/>
      <c r="I65" s="181"/>
      <c r="J65" s="181"/>
      <c r="K65" s="181"/>
      <c r="L65" s="181"/>
    </row>
    <row r="66" s="136" customFormat="true" ht="12" hidden="false" customHeight="true" outlineLevel="0" collapsed="false">
      <c r="A66" s="221"/>
      <c r="B66" s="115"/>
      <c r="C66" s="300"/>
      <c r="D66" s="300"/>
      <c r="E66" s="181"/>
      <c r="F66" s="181"/>
      <c r="G66" s="181"/>
      <c r="H66" s="181"/>
      <c r="I66" s="181"/>
      <c r="J66" s="181"/>
      <c r="K66" s="181"/>
      <c r="L66" s="181"/>
    </row>
    <row r="67" s="136" customFormat="true" ht="12" hidden="false" customHeight="true" outlineLevel="0" collapsed="false">
      <c r="A67" s="221"/>
      <c r="B67" s="115"/>
      <c r="E67" s="181"/>
      <c r="F67" s="181"/>
      <c r="G67" s="181"/>
      <c r="H67" s="181"/>
      <c r="I67" s="181"/>
      <c r="J67" s="181"/>
      <c r="K67" s="181"/>
      <c r="L67" s="181"/>
    </row>
    <row r="68" s="136" customFormat="true" ht="12" hidden="false" customHeight="true" outlineLevel="0" collapsed="false">
      <c r="A68" s="221"/>
      <c r="B68" s="115"/>
      <c r="E68" s="181"/>
      <c r="F68" s="181"/>
      <c r="G68" s="181"/>
      <c r="H68" s="181"/>
      <c r="I68" s="181"/>
      <c r="J68" s="181"/>
      <c r="K68" s="181"/>
      <c r="L68" s="181"/>
    </row>
    <row r="69" s="136" customFormat="true" ht="12" hidden="false" customHeight="true" outlineLevel="0" collapsed="false">
      <c r="A69" s="221"/>
      <c r="B69" s="115"/>
      <c r="E69" s="181"/>
      <c r="F69" s="181"/>
      <c r="G69" s="181"/>
      <c r="H69" s="181"/>
      <c r="I69" s="181"/>
      <c r="J69" s="181"/>
      <c r="K69" s="181"/>
      <c r="L69" s="181"/>
    </row>
    <row r="70" s="136" customFormat="true" ht="12" hidden="false" customHeight="true" outlineLevel="0" collapsed="false">
      <c r="A70" s="221"/>
      <c r="B70" s="115"/>
      <c r="E70" s="181"/>
      <c r="F70" s="181"/>
      <c r="G70" s="181"/>
      <c r="H70" s="181"/>
      <c r="I70" s="181"/>
      <c r="J70" s="181"/>
      <c r="K70" s="181"/>
      <c r="L70" s="181"/>
    </row>
    <row r="71" s="136" customFormat="true" ht="12" hidden="false" customHeight="true" outlineLevel="0" collapsed="false">
      <c r="A71" s="221"/>
      <c r="B71" s="115"/>
      <c r="E71" s="181"/>
      <c r="F71" s="181"/>
      <c r="G71" s="181"/>
      <c r="H71" s="181"/>
      <c r="I71" s="181"/>
      <c r="J71" s="181"/>
      <c r="K71" s="181"/>
      <c r="L71" s="181"/>
    </row>
    <row r="72" s="136" customFormat="true" ht="12" hidden="false" customHeight="true" outlineLevel="0" collapsed="false">
      <c r="A72" s="221"/>
      <c r="B72" s="115"/>
      <c r="E72" s="181"/>
      <c r="F72" s="181"/>
      <c r="G72" s="181"/>
      <c r="H72" s="181"/>
      <c r="I72" s="181"/>
      <c r="J72" s="181"/>
      <c r="K72" s="181"/>
      <c r="L72" s="181"/>
    </row>
    <row r="73" s="136" customFormat="true" ht="12" hidden="false" customHeight="true" outlineLevel="0" collapsed="false">
      <c r="A73" s="221"/>
      <c r="B73" s="115"/>
      <c r="E73" s="181"/>
      <c r="F73" s="181"/>
      <c r="G73" s="181"/>
      <c r="H73" s="181"/>
      <c r="I73" s="181"/>
      <c r="J73" s="181"/>
      <c r="K73" s="181"/>
      <c r="L73" s="181"/>
    </row>
    <row r="74" s="136" customFormat="true" ht="12" hidden="false" customHeight="true" outlineLevel="0" collapsed="false">
      <c r="A74" s="221"/>
      <c r="B74" s="115"/>
    </row>
    <row r="75" s="136" customFormat="true" ht="12" hidden="false" customHeight="true" outlineLevel="0" collapsed="false">
      <c r="A75" s="221"/>
      <c r="B75" s="115"/>
    </row>
    <row r="76" s="136" customFormat="true" ht="12" hidden="false" customHeight="true" outlineLevel="0" collapsed="false">
      <c r="A76" s="221"/>
      <c r="B76" s="115"/>
    </row>
    <row r="77" s="136" customFormat="true" ht="12" hidden="false" customHeight="true" outlineLevel="0" collapsed="false">
      <c r="A77" s="221"/>
      <c r="B77" s="115"/>
    </row>
    <row r="78" s="136" customFormat="true" ht="12" hidden="false" customHeight="true" outlineLevel="0" collapsed="false">
      <c r="A78" s="221"/>
      <c r="B78" s="115"/>
    </row>
    <row r="79" s="136" customFormat="true" ht="12" hidden="false" customHeight="true" outlineLevel="0" collapsed="false">
      <c r="A79" s="221"/>
      <c r="B79" s="115"/>
    </row>
    <row r="80" s="136" customFormat="true" ht="12" hidden="false" customHeight="true" outlineLevel="0" collapsed="false">
      <c r="A80" s="221"/>
      <c r="B80" s="115"/>
    </row>
    <row r="81" s="136" customFormat="true" ht="12" hidden="false" customHeight="true" outlineLevel="0" collapsed="false">
      <c r="A81" s="221"/>
      <c r="B81" s="115"/>
    </row>
    <row r="82" s="136" customFormat="true" ht="12" hidden="false" customHeight="true" outlineLevel="0" collapsed="false">
      <c r="A82" s="221"/>
      <c r="B82" s="115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7" width="5.28"/>
    <col collapsed="false" customWidth="true" hidden="false" outlineLevel="0" max="2" min="2" style="91" width="5.41"/>
    <col collapsed="false" customWidth="true" hidden="false" outlineLevel="0" max="3" min="3" style="91" width="34.85"/>
    <col collapsed="false" customWidth="true" hidden="true" outlineLevel="0" max="4" min="4" style="91" width="8.28"/>
    <col collapsed="false" customWidth="true" hidden="true" outlineLevel="0" max="23" min="5" style="91" width="8.7"/>
    <col collapsed="false" customWidth="true" hidden="false" outlineLevel="0" max="28" min="24" style="91" width="8.7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420</v>
      </c>
    </row>
    <row r="3" s="97" customFormat="true" ht="15.95" hidden="false" customHeight="true" outlineLevel="0" collapsed="false">
      <c r="A3" s="98" t="s">
        <v>368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5.95" hidden="false" customHeight="true" outlineLevel="0" collapsed="false">
      <c r="A4" s="97" t="s">
        <v>237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6" customFormat="true" ht="18" hidden="false" customHeight="true" outlineLevel="0" collapsed="false">
      <c r="A6" s="198" t="s">
        <v>421</v>
      </c>
      <c r="B6" s="308" t="s">
        <v>422</v>
      </c>
      <c r="C6" s="287" t="s">
        <v>389</v>
      </c>
      <c r="D6" s="287"/>
      <c r="E6" s="105" t="n">
        <v>1991</v>
      </c>
      <c r="F6" s="105" t="n">
        <v>1992</v>
      </c>
      <c r="G6" s="105" t="n">
        <v>1993</v>
      </c>
      <c r="H6" s="105" t="n">
        <v>1994</v>
      </c>
      <c r="I6" s="105" t="n">
        <v>1995</v>
      </c>
      <c r="J6" s="105" t="n">
        <v>1996</v>
      </c>
      <c r="K6" s="105" t="n">
        <v>1997</v>
      </c>
      <c r="L6" s="105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  <c r="AB6" s="139" t="n">
        <v>2014</v>
      </c>
    </row>
    <row r="7" s="250" customFormat="true" ht="24.95" hidden="false" customHeight="true" outlineLevel="0" collapsed="false">
      <c r="A7" s="309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78"/>
      <c r="W7" s="201" t="s">
        <v>423</v>
      </c>
      <c r="X7" s="249" t="s">
        <v>423</v>
      </c>
      <c r="Y7" s="249"/>
      <c r="Z7" s="249"/>
      <c r="AA7" s="249"/>
      <c r="AB7" s="249"/>
    </row>
    <row r="8" s="136" customFormat="true" ht="11.1" hidden="false" customHeight="true" outlineLevel="0" collapsed="false">
      <c r="A8" s="310" t="n">
        <v>1</v>
      </c>
      <c r="B8" s="311" t="s">
        <v>424</v>
      </c>
      <c r="C8" s="300" t="s">
        <v>425</v>
      </c>
      <c r="D8" s="300"/>
      <c r="E8" s="312" t="n">
        <v>113.464</v>
      </c>
      <c r="F8" s="312" t="n">
        <v>118.567</v>
      </c>
      <c r="G8" s="312" t="n">
        <v>118.478</v>
      </c>
      <c r="H8" s="312" t="n">
        <v>120.082</v>
      </c>
      <c r="I8" s="312" t="n">
        <v>122.937</v>
      </c>
      <c r="J8" s="312" t="n">
        <v>123.058</v>
      </c>
      <c r="K8" s="312" t="n">
        <v>122.495</v>
      </c>
      <c r="L8" s="312" t="n">
        <v>123.622</v>
      </c>
      <c r="M8" s="312" t="n">
        <v>123.81</v>
      </c>
      <c r="N8" s="312" t="n">
        <v>125.978</v>
      </c>
      <c r="O8" s="312" t="n">
        <v>130.946</v>
      </c>
      <c r="P8" s="312" t="n">
        <v>130.025</v>
      </c>
      <c r="Q8" s="312" t="n">
        <v>127.477</v>
      </c>
      <c r="R8" s="312" t="n">
        <v>132.663</v>
      </c>
      <c r="S8" s="312" t="n">
        <v>135.921</v>
      </c>
      <c r="T8" s="312" t="n">
        <v>137.311</v>
      </c>
      <c r="U8" s="312" t="n">
        <v>140.722</v>
      </c>
      <c r="V8" s="312" t="n">
        <v>144.562</v>
      </c>
      <c r="W8" s="312" t="n">
        <v>142.846</v>
      </c>
      <c r="X8" s="312" t="n">
        <v>140.701</v>
      </c>
      <c r="Y8" s="312" t="n">
        <v>141.634</v>
      </c>
      <c r="Z8" s="312" t="n">
        <v>145.08</v>
      </c>
      <c r="AA8" s="312" t="n">
        <v>150.236</v>
      </c>
      <c r="AB8" s="312" t="n">
        <v>153.319</v>
      </c>
    </row>
    <row r="9" s="136" customFormat="true" ht="11.1" hidden="false" customHeight="true" outlineLevel="0" collapsed="false">
      <c r="A9" s="310" t="n">
        <v>2</v>
      </c>
      <c r="B9" s="311" t="s">
        <v>426</v>
      </c>
      <c r="C9" s="313" t="s">
        <v>427</v>
      </c>
      <c r="D9" s="306"/>
      <c r="E9" s="312" t="n">
        <v>102.076</v>
      </c>
      <c r="F9" s="312" t="n">
        <v>105.949</v>
      </c>
      <c r="G9" s="312" t="n">
        <v>105.561</v>
      </c>
      <c r="H9" s="312" t="n">
        <v>106.254</v>
      </c>
      <c r="I9" s="312" t="n">
        <v>107.889</v>
      </c>
      <c r="J9" s="312" t="n">
        <v>107.475</v>
      </c>
      <c r="K9" s="312" t="n">
        <v>106.795</v>
      </c>
      <c r="L9" s="312" t="n">
        <v>107.794</v>
      </c>
      <c r="M9" s="312" t="n">
        <v>107.735</v>
      </c>
      <c r="N9" s="312" t="n">
        <v>109.368</v>
      </c>
      <c r="O9" s="312" t="n">
        <v>114.031</v>
      </c>
      <c r="P9" s="312" t="n">
        <v>113.275</v>
      </c>
      <c r="Q9" s="312" t="n">
        <v>111.053</v>
      </c>
      <c r="R9" s="312" t="n">
        <v>116.923</v>
      </c>
      <c r="S9" s="312" t="n">
        <v>119.882</v>
      </c>
      <c r="T9" s="312" t="n">
        <v>120.581</v>
      </c>
      <c r="U9" s="312" t="n">
        <v>123.748</v>
      </c>
      <c r="V9" s="312" t="n">
        <v>126.766</v>
      </c>
      <c r="W9" s="312" t="n">
        <v>125.297</v>
      </c>
      <c r="X9" s="312" t="n">
        <v>124.907</v>
      </c>
      <c r="Y9" s="312" t="n">
        <v>125.622</v>
      </c>
      <c r="Z9" s="312" t="n">
        <v>129.253</v>
      </c>
      <c r="AA9" s="312" t="n">
        <v>134.191</v>
      </c>
      <c r="AB9" s="312" t="n">
        <v>137.029</v>
      </c>
    </row>
    <row r="10" s="136" customFormat="true" ht="11.1" hidden="false" customHeight="true" outlineLevel="0" collapsed="false">
      <c r="A10" s="310" t="n">
        <v>3</v>
      </c>
      <c r="B10" s="311" t="s">
        <v>428</v>
      </c>
      <c r="C10" s="314" t="s">
        <v>429</v>
      </c>
      <c r="D10" s="315"/>
      <c r="E10" s="312" t="n">
        <v>11.388</v>
      </c>
      <c r="F10" s="312" t="n">
        <v>12.618</v>
      </c>
      <c r="G10" s="312" t="n">
        <v>12.917</v>
      </c>
      <c r="H10" s="312" t="n">
        <v>13.828</v>
      </c>
      <c r="I10" s="312" t="n">
        <v>15.048</v>
      </c>
      <c r="J10" s="312" t="n">
        <v>15.583</v>
      </c>
      <c r="K10" s="312" t="n">
        <v>15.7</v>
      </c>
      <c r="L10" s="312" t="n">
        <v>15.828</v>
      </c>
      <c r="M10" s="312" t="n">
        <v>16.075</v>
      </c>
      <c r="N10" s="312" t="n">
        <v>16.61</v>
      </c>
      <c r="O10" s="312" t="n">
        <v>16.915</v>
      </c>
      <c r="P10" s="312" t="n">
        <v>16.75</v>
      </c>
      <c r="Q10" s="312" t="n">
        <v>16.424</v>
      </c>
      <c r="R10" s="312" t="n">
        <v>15.74</v>
      </c>
      <c r="S10" s="312" t="n">
        <v>16.039</v>
      </c>
      <c r="T10" s="312" t="n">
        <v>16.73</v>
      </c>
      <c r="U10" s="312" t="n">
        <v>16.974</v>
      </c>
      <c r="V10" s="312" t="n">
        <v>17.796</v>
      </c>
      <c r="W10" s="312" t="n">
        <v>17.549</v>
      </c>
      <c r="X10" s="312" t="n">
        <v>15.794</v>
      </c>
      <c r="Y10" s="312" t="n">
        <v>16.012</v>
      </c>
      <c r="Z10" s="312" t="n">
        <v>15.827</v>
      </c>
      <c r="AA10" s="312" t="n">
        <v>16.045</v>
      </c>
      <c r="AB10" s="312" t="n">
        <v>16.29</v>
      </c>
    </row>
    <row r="11" s="136" customFormat="true" ht="11.1" hidden="false" customHeight="true" outlineLevel="0" collapsed="false">
      <c r="A11" s="310" t="n">
        <v>4</v>
      </c>
      <c r="B11" s="311" t="s">
        <v>430</v>
      </c>
      <c r="C11" s="314" t="s">
        <v>431</v>
      </c>
      <c r="D11" s="314"/>
      <c r="E11" s="312" t="n">
        <v>37.755</v>
      </c>
      <c r="F11" s="312" t="n">
        <v>38.763</v>
      </c>
      <c r="G11" s="312" t="n">
        <v>39.346</v>
      </c>
      <c r="H11" s="312" t="n">
        <v>40.273</v>
      </c>
      <c r="I11" s="312" t="n">
        <v>40.721</v>
      </c>
      <c r="J11" s="312" t="n">
        <v>40.842</v>
      </c>
      <c r="K11" s="312" t="n">
        <v>40.583</v>
      </c>
      <c r="L11" s="312" t="n">
        <v>41.134</v>
      </c>
      <c r="M11" s="312" t="n">
        <v>41.92</v>
      </c>
      <c r="N11" s="312" t="n">
        <v>41.653</v>
      </c>
      <c r="O11" s="312" t="n">
        <v>42.749</v>
      </c>
      <c r="P11" s="312" t="n">
        <v>44.835</v>
      </c>
      <c r="Q11" s="312" t="n">
        <v>44.848</v>
      </c>
      <c r="R11" s="312" t="n">
        <v>43.148</v>
      </c>
      <c r="S11" s="312" t="n">
        <v>44.06</v>
      </c>
      <c r="T11" s="312" t="n">
        <v>44.582</v>
      </c>
      <c r="U11" s="312" t="n">
        <v>44.362</v>
      </c>
      <c r="V11" s="312" t="n">
        <v>43.933</v>
      </c>
      <c r="W11" s="312" t="n">
        <v>43.683</v>
      </c>
      <c r="X11" s="312" t="n">
        <v>45.111</v>
      </c>
      <c r="Y11" s="312" t="n">
        <v>46.871</v>
      </c>
      <c r="Z11" s="312" t="n">
        <v>47.975</v>
      </c>
      <c r="AA11" s="312" t="n">
        <v>47.797</v>
      </c>
      <c r="AB11" s="312" t="n">
        <v>48.9</v>
      </c>
    </row>
    <row r="12" s="136" customFormat="true" ht="11.1" hidden="false" customHeight="true" outlineLevel="0" collapsed="false">
      <c r="A12" s="310" t="n">
        <v>5</v>
      </c>
      <c r="B12" s="311" t="s">
        <v>432</v>
      </c>
      <c r="C12" s="314" t="s">
        <v>433</v>
      </c>
      <c r="D12" s="315"/>
      <c r="E12" s="312" t="n">
        <v>19.114</v>
      </c>
      <c r="F12" s="312" t="n">
        <v>20.038</v>
      </c>
      <c r="G12" s="312" t="n">
        <v>20.08</v>
      </c>
      <c r="H12" s="312" t="n">
        <v>20.073</v>
      </c>
      <c r="I12" s="312" t="n">
        <v>19.779</v>
      </c>
      <c r="J12" s="312" t="n">
        <v>19.923</v>
      </c>
      <c r="K12" s="312" t="n">
        <v>19.309</v>
      </c>
      <c r="L12" s="312" t="n">
        <v>18.956</v>
      </c>
      <c r="M12" s="312" t="n">
        <v>18.51</v>
      </c>
      <c r="N12" s="312" t="n">
        <v>18.309</v>
      </c>
      <c r="O12" s="312" t="n">
        <v>18.495</v>
      </c>
      <c r="P12" s="312" t="n">
        <v>18.879</v>
      </c>
      <c r="Q12" s="312" t="n">
        <v>18.794</v>
      </c>
      <c r="R12" s="312" t="n">
        <v>17.456</v>
      </c>
      <c r="S12" s="312" t="n">
        <v>17.662</v>
      </c>
      <c r="T12" s="312" t="n">
        <v>19.063</v>
      </c>
      <c r="U12" s="312" t="n">
        <v>18.831</v>
      </c>
      <c r="V12" s="312" t="n">
        <v>19.06</v>
      </c>
      <c r="W12" s="312" t="n">
        <v>18.587</v>
      </c>
      <c r="X12" s="312" t="n">
        <v>20.205</v>
      </c>
      <c r="Y12" s="312" t="n">
        <v>20.465</v>
      </c>
      <c r="Z12" s="312" t="n">
        <v>21.077</v>
      </c>
      <c r="AA12" s="312" t="n">
        <v>21.304</v>
      </c>
      <c r="AB12" s="312" t="n">
        <v>21.906</v>
      </c>
    </row>
    <row r="13" s="136" customFormat="true" ht="11.1" hidden="false" customHeight="true" outlineLevel="0" collapsed="false">
      <c r="A13" s="310" t="n">
        <v>6</v>
      </c>
      <c r="B13" s="311" t="s">
        <v>434</v>
      </c>
      <c r="C13" s="314" t="s">
        <v>435</v>
      </c>
      <c r="D13" s="315"/>
      <c r="E13" s="312" t="n">
        <v>18.641</v>
      </c>
      <c r="F13" s="312" t="n">
        <v>18.725</v>
      </c>
      <c r="G13" s="312" t="n">
        <v>19.266</v>
      </c>
      <c r="H13" s="312" t="n">
        <v>20.2</v>
      </c>
      <c r="I13" s="312" t="n">
        <v>20.942</v>
      </c>
      <c r="J13" s="312" t="n">
        <v>20.919</v>
      </c>
      <c r="K13" s="312" t="n">
        <v>21.274</v>
      </c>
      <c r="L13" s="312" t="n">
        <v>22.178</v>
      </c>
      <c r="M13" s="312" t="n">
        <v>23.41</v>
      </c>
      <c r="N13" s="312" t="n">
        <v>23.344</v>
      </c>
      <c r="O13" s="312" t="n">
        <v>24.254</v>
      </c>
      <c r="P13" s="312" t="n">
        <v>25.956</v>
      </c>
      <c r="Q13" s="312" t="n">
        <v>26.054</v>
      </c>
      <c r="R13" s="312" t="n">
        <v>25.692</v>
      </c>
      <c r="S13" s="312" t="n">
        <v>26.398</v>
      </c>
      <c r="T13" s="312" t="n">
        <v>25.519</v>
      </c>
      <c r="U13" s="312" t="n">
        <v>25.531</v>
      </c>
      <c r="V13" s="312" t="n">
        <v>24.873</v>
      </c>
      <c r="W13" s="312" t="n">
        <v>25.096</v>
      </c>
      <c r="X13" s="312" t="n">
        <v>24.906</v>
      </c>
      <c r="Y13" s="312" t="n">
        <v>26.406</v>
      </c>
      <c r="Z13" s="312" t="n">
        <v>26.898</v>
      </c>
      <c r="AA13" s="312" t="n">
        <v>26.493</v>
      </c>
      <c r="AB13" s="312" t="n">
        <v>26.994</v>
      </c>
    </row>
    <row r="14" s="136" customFormat="true" ht="11.1" hidden="false" customHeight="true" outlineLevel="0" collapsed="false">
      <c r="A14" s="310" t="n">
        <v>7</v>
      </c>
      <c r="B14" s="311" t="s">
        <v>436</v>
      </c>
      <c r="C14" s="314" t="s">
        <v>251</v>
      </c>
      <c r="D14" s="314"/>
      <c r="E14" s="312" t="n">
        <v>66.951</v>
      </c>
      <c r="F14" s="312" t="n">
        <v>70.662</v>
      </c>
      <c r="G14" s="312" t="n">
        <v>70.295</v>
      </c>
      <c r="H14" s="312" t="n">
        <v>68.96</v>
      </c>
      <c r="I14" s="312" t="n">
        <v>67.14</v>
      </c>
      <c r="J14" s="312" t="n">
        <v>68.239</v>
      </c>
      <c r="K14" s="312" t="n">
        <v>68.098</v>
      </c>
      <c r="L14" s="312" t="n">
        <v>67.96</v>
      </c>
      <c r="M14" s="312" t="n">
        <v>67.872</v>
      </c>
      <c r="N14" s="312" t="n">
        <v>68.16</v>
      </c>
      <c r="O14" s="312" t="n">
        <v>68.213</v>
      </c>
      <c r="P14" s="312" t="n">
        <v>67.65</v>
      </c>
      <c r="Q14" s="312" t="n">
        <v>64.891</v>
      </c>
      <c r="R14" s="312" t="n">
        <v>64.773</v>
      </c>
      <c r="S14" s="312" t="n">
        <v>65.515</v>
      </c>
      <c r="T14" s="312" t="n">
        <v>66.644</v>
      </c>
      <c r="U14" s="312" t="n">
        <v>69.107</v>
      </c>
      <c r="V14" s="312" t="n">
        <v>67.605</v>
      </c>
      <c r="W14" s="312" t="n">
        <v>65.387</v>
      </c>
      <c r="X14" s="312" t="n">
        <v>66.732</v>
      </c>
      <c r="Y14" s="312" t="n">
        <v>68.938</v>
      </c>
      <c r="Z14" s="312" t="n">
        <v>71.381</v>
      </c>
      <c r="AA14" s="312" t="n">
        <v>72.001</v>
      </c>
      <c r="AB14" s="312" t="n">
        <v>73.449</v>
      </c>
    </row>
    <row r="15" s="136" customFormat="true" ht="11.1" hidden="false" customHeight="true" outlineLevel="0" collapsed="false">
      <c r="A15" s="310" t="n">
        <v>8</v>
      </c>
      <c r="B15" s="311" t="s">
        <v>437</v>
      </c>
      <c r="C15" s="314" t="s">
        <v>438</v>
      </c>
      <c r="D15" s="315"/>
      <c r="E15" s="312" t="n">
        <v>57.893</v>
      </c>
      <c r="F15" s="312" t="n">
        <v>61.216</v>
      </c>
      <c r="G15" s="312" t="n">
        <v>60.571</v>
      </c>
      <c r="H15" s="312" t="n">
        <v>59.38</v>
      </c>
      <c r="I15" s="312" t="n">
        <v>57.367</v>
      </c>
      <c r="J15" s="312" t="n">
        <v>58.319</v>
      </c>
      <c r="K15" s="312" t="n">
        <v>58.162</v>
      </c>
      <c r="L15" s="312" t="n">
        <v>57.991</v>
      </c>
      <c r="M15" s="312" t="n">
        <v>57.866</v>
      </c>
      <c r="N15" s="312" t="n">
        <v>58</v>
      </c>
      <c r="O15" s="312" t="n">
        <v>57.747</v>
      </c>
      <c r="P15" s="312" t="n">
        <v>57.23</v>
      </c>
      <c r="Q15" s="312" t="n">
        <v>54.833</v>
      </c>
      <c r="R15" s="312" t="n">
        <v>54.281</v>
      </c>
      <c r="S15" s="312" t="n">
        <v>54.678</v>
      </c>
      <c r="T15" s="312" t="n">
        <v>55.997</v>
      </c>
      <c r="U15" s="312" t="n">
        <v>58.142</v>
      </c>
      <c r="V15" s="312" t="n">
        <v>56.388</v>
      </c>
      <c r="W15" s="312" t="n">
        <v>54.186</v>
      </c>
      <c r="X15" s="312" t="n">
        <v>55.901</v>
      </c>
      <c r="Y15" s="312" t="n">
        <v>57.686</v>
      </c>
      <c r="Z15" s="312" t="n">
        <v>59.904</v>
      </c>
      <c r="AA15" s="312" t="n">
        <v>60.035</v>
      </c>
      <c r="AB15" s="312" t="n">
        <v>61.304</v>
      </c>
    </row>
    <row r="16" s="136" customFormat="true" ht="11.1" hidden="false" customHeight="true" outlineLevel="0" collapsed="false">
      <c r="A16" s="310" t="n">
        <v>9</v>
      </c>
      <c r="B16" s="311" t="s">
        <v>439</v>
      </c>
      <c r="C16" s="314" t="s">
        <v>440</v>
      </c>
      <c r="D16" s="315"/>
      <c r="E16" s="312" t="n">
        <v>9.058</v>
      </c>
      <c r="F16" s="312" t="n">
        <v>9.446</v>
      </c>
      <c r="G16" s="312" t="n">
        <v>9.724</v>
      </c>
      <c r="H16" s="312" t="n">
        <v>9.58</v>
      </c>
      <c r="I16" s="312" t="n">
        <v>9.773</v>
      </c>
      <c r="J16" s="312" t="n">
        <v>9.92</v>
      </c>
      <c r="K16" s="312" t="n">
        <v>9.936</v>
      </c>
      <c r="L16" s="312" t="n">
        <v>9.969</v>
      </c>
      <c r="M16" s="312" t="n">
        <v>10.006</v>
      </c>
      <c r="N16" s="312" t="n">
        <v>10.16</v>
      </c>
      <c r="O16" s="312" t="n">
        <v>10.466</v>
      </c>
      <c r="P16" s="312" t="n">
        <v>10.42</v>
      </c>
      <c r="Q16" s="312" t="n">
        <v>10.058</v>
      </c>
      <c r="R16" s="312" t="n">
        <v>10.492</v>
      </c>
      <c r="S16" s="312" t="n">
        <v>10.837</v>
      </c>
      <c r="T16" s="312" t="n">
        <v>10.647</v>
      </c>
      <c r="U16" s="312" t="n">
        <v>10.965</v>
      </c>
      <c r="V16" s="312" t="n">
        <v>11.217</v>
      </c>
      <c r="W16" s="312" t="n">
        <v>11.201</v>
      </c>
      <c r="X16" s="312" t="n">
        <v>10.831</v>
      </c>
      <c r="Y16" s="312" t="n">
        <v>11.252</v>
      </c>
      <c r="Z16" s="312" t="n">
        <v>11.477</v>
      </c>
      <c r="AA16" s="312" t="n">
        <v>11.966</v>
      </c>
      <c r="AB16" s="312" t="n">
        <v>12.145</v>
      </c>
    </row>
    <row r="17" s="136" customFormat="true" ht="11.1" hidden="false" customHeight="true" outlineLevel="0" collapsed="false">
      <c r="A17" s="310" t="n">
        <v>10</v>
      </c>
      <c r="B17" s="311" t="s">
        <v>441</v>
      </c>
      <c r="C17" s="314" t="s">
        <v>442</v>
      </c>
      <c r="D17" s="314"/>
      <c r="E17" s="312" t="n">
        <v>163.208</v>
      </c>
      <c r="F17" s="312" t="n">
        <v>180.024</v>
      </c>
      <c r="G17" s="312" t="n">
        <v>203.115</v>
      </c>
      <c r="H17" s="312" t="n">
        <v>218.234</v>
      </c>
      <c r="I17" s="312" t="n">
        <v>231.604</v>
      </c>
      <c r="J17" s="312" t="n">
        <v>242.787</v>
      </c>
      <c r="K17" s="312" t="n">
        <v>251.796</v>
      </c>
      <c r="L17" s="312" t="n">
        <v>255.188</v>
      </c>
      <c r="M17" s="312" t="n">
        <v>260.59</v>
      </c>
      <c r="N17" s="312" t="n">
        <v>268.894</v>
      </c>
      <c r="O17" s="312" t="n">
        <v>280.884</v>
      </c>
      <c r="P17" s="312" t="n">
        <v>283.421</v>
      </c>
      <c r="Q17" s="312" t="n">
        <v>291.724</v>
      </c>
      <c r="R17" s="312" t="n">
        <v>297.594</v>
      </c>
      <c r="S17" s="312" t="n">
        <v>307.265</v>
      </c>
      <c r="T17" s="312" t="n">
        <v>317.599</v>
      </c>
      <c r="U17" s="312" t="n">
        <v>318.596</v>
      </c>
      <c r="V17" s="312" t="n">
        <v>334.029</v>
      </c>
      <c r="W17" s="312" t="n">
        <v>333.821</v>
      </c>
      <c r="X17" s="312" t="n">
        <v>341.729</v>
      </c>
      <c r="Y17" s="312" t="n">
        <v>346.466</v>
      </c>
      <c r="Z17" s="312" t="n">
        <v>355.926</v>
      </c>
      <c r="AA17" s="312" t="n">
        <v>365.278</v>
      </c>
      <c r="AB17" s="312" t="n">
        <v>365.534</v>
      </c>
    </row>
    <row r="18" s="136" customFormat="true" ht="11.1" hidden="false" customHeight="true" outlineLevel="0" collapsed="false">
      <c r="A18" s="310" t="n">
        <v>11</v>
      </c>
      <c r="B18" s="311" t="s">
        <v>443</v>
      </c>
      <c r="C18" s="314" t="s">
        <v>444</v>
      </c>
      <c r="D18" s="315"/>
      <c r="E18" s="312" t="n">
        <v>50.112</v>
      </c>
      <c r="F18" s="312" t="n">
        <v>56.73</v>
      </c>
      <c r="G18" s="312" t="n">
        <v>65.869</v>
      </c>
      <c r="H18" s="312" t="n">
        <v>72.426</v>
      </c>
      <c r="I18" s="312" t="n">
        <v>77.454</v>
      </c>
      <c r="J18" s="312" t="n">
        <v>81.299</v>
      </c>
      <c r="K18" s="312" t="n">
        <v>84.932</v>
      </c>
      <c r="L18" s="312" t="n">
        <v>86.774</v>
      </c>
      <c r="M18" s="312" t="n">
        <v>89.44</v>
      </c>
      <c r="N18" s="312" t="n">
        <v>92.166</v>
      </c>
      <c r="O18" s="312" t="n">
        <v>93.806</v>
      </c>
      <c r="P18" s="312" t="n">
        <v>95.484</v>
      </c>
      <c r="Q18" s="312" t="n">
        <v>96.886</v>
      </c>
      <c r="R18" s="312" t="n">
        <v>98.146</v>
      </c>
      <c r="S18" s="312" t="n">
        <v>99.469</v>
      </c>
      <c r="T18" s="312" t="n">
        <v>100.753</v>
      </c>
      <c r="U18" s="312" t="n">
        <v>102.007</v>
      </c>
      <c r="V18" s="312" t="n">
        <v>103.274</v>
      </c>
      <c r="W18" s="312" t="n">
        <v>104.307</v>
      </c>
      <c r="X18" s="312" t="n">
        <v>105.368</v>
      </c>
      <c r="Y18" s="312" t="n">
        <v>106.701</v>
      </c>
      <c r="Z18" s="312" t="n">
        <v>108.057</v>
      </c>
      <c r="AA18" s="312" t="n">
        <v>109.583</v>
      </c>
      <c r="AB18" s="312" t="n">
        <v>111.327</v>
      </c>
    </row>
    <row r="19" s="136" customFormat="true" ht="11.1" hidden="false" customHeight="true" outlineLevel="0" collapsed="false">
      <c r="A19" s="310" t="n">
        <v>12</v>
      </c>
      <c r="B19" s="311" t="s">
        <v>445</v>
      </c>
      <c r="C19" s="313" t="s">
        <v>446</v>
      </c>
      <c r="D19" s="306"/>
      <c r="E19" s="312" t="n">
        <v>58.04</v>
      </c>
      <c r="F19" s="312" t="n">
        <v>64.737</v>
      </c>
      <c r="G19" s="312" t="n">
        <v>73.465</v>
      </c>
      <c r="H19" s="312" t="n">
        <v>80.648</v>
      </c>
      <c r="I19" s="312" t="n">
        <v>86.786</v>
      </c>
      <c r="J19" s="312" t="n">
        <v>91.306</v>
      </c>
      <c r="K19" s="312" t="n">
        <v>95.544</v>
      </c>
      <c r="L19" s="312" t="n">
        <v>98.136</v>
      </c>
      <c r="M19" s="312" t="n">
        <v>100.887</v>
      </c>
      <c r="N19" s="312" t="n">
        <v>103.517</v>
      </c>
      <c r="O19" s="312" t="n">
        <v>106.487</v>
      </c>
      <c r="P19" s="312" t="n">
        <v>109.583</v>
      </c>
      <c r="Q19" s="312" t="n">
        <v>112.284</v>
      </c>
      <c r="R19" s="312" t="n">
        <v>114.816</v>
      </c>
      <c r="S19" s="312" t="n">
        <v>117.483</v>
      </c>
      <c r="T19" s="312" t="n">
        <v>120.16</v>
      </c>
      <c r="U19" s="312" t="n">
        <v>122.87</v>
      </c>
      <c r="V19" s="312" t="n">
        <v>125.575</v>
      </c>
      <c r="W19" s="312" t="n">
        <v>127.977</v>
      </c>
      <c r="X19" s="312" t="n">
        <v>130.518</v>
      </c>
      <c r="Y19" s="312" t="n">
        <v>133.677</v>
      </c>
      <c r="Z19" s="312" t="n">
        <v>136.803</v>
      </c>
      <c r="AA19" s="312" t="n">
        <v>140.176</v>
      </c>
      <c r="AB19" s="312" t="n">
        <v>143.922</v>
      </c>
    </row>
    <row r="20" s="136" customFormat="true" ht="11.1" hidden="false" customHeight="true" outlineLevel="0" collapsed="false">
      <c r="A20" s="310" t="n">
        <v>13</v>
      </c>
      <c r="B20" s="311" t="s">
        <v>447</v>
      </c>
      <c r="C20" s="316" t="s">
        <v>448</v>
      </c>
      <c r="D20" s="317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</row>
    <row r="21" s="136" customFormat="true" ht="11.1" hidden="false" customHeight="true" outlineLevel="0" collapsed="false">
      <c r="A21" s="310"/>
      <c r="B21" s="311"/>
      <c r="C21" s="314" t="s">
        <v>449</v>
      </c>
      <c r="D21" s="318"/>
      <c r="E21" s="312" t="n">
        <v>6.645</v>
      </c>
      <c r="F21" s="312" t="n">
        <v>7.321</v>
      </c>
      <c r="G21" s="312" t="n">
        <v>7.784</v>
      </c>
      <c r="H21" s="312" t="n">
        <v>8.125</v>
      </c>
      <c r="I21" s="312" t="n">
        <v>8.419</v>
      </c>
      <c r="J21" s="312" t="n">
        <v>8.72</v>
      </c>
      <c r="K21" s="312" t="n">
        <v>8.853</v>
      </c>
      <c r="L21" s="312" t="n">
        <v>8.909</v>
      </c>
      <c r="M21" s="312" t="n">
        <v>9.048</v>
      </c>
      <c r="N21" s="312" t="n">
        <v>8.943</v>
      </c>
      <c r="O21" s="312" t="n">
        <v>8.883</v>
      </c>
      <c r="P21" s="312" t="n">
        <v>8.51</v>
      </c>
      <c r="Q21" s="312" t="n">
        <v>8.396</v>
      </c>
      <c r="R21" s="312" t="n">
        <v>8.362</v>
      </c>
      <c r="S21" s="312" t="n">
        <v>7.975</v>
      </c>
      <c r="T21" s="312" t="n">
        <v>8.412</v>
      </c>
      <c r="U21" s="312" t="n">
        <v>8.704</v>
      </c>
      <c r="V21" s="312" t="n">
        <v>9.464</v>
      </c>
      <c r="W21" s="312" t="n">
        <v>9.327</v>
      </c>
      <c r="X21" s="312" t="n">
        <v>9.635</v>
      </c>
      <c r="Y21" s="312" t="n">
        <v>10.276</v>
      </c>
      <c r="Z21" s="312" t="n">
        <v>10.09</v>
      </c>
      <c r="AA21" s="312" t="n">
        <v>10.15</v>
      </c>
      <c r="AB21" s="312" t="n">
        <v>10.138</v>
      </c>
    </row>
    <row r="22" s="136" customFormat="true" ht="11.1" hidden="false" customHeight="true" outlineLevel="0" collapsed="false">
      <c r="A22" s="310" t="n">
        <v>14</v>
      </c>
      <c r="B22" s="311" t="s">
        <v>450</v>
      </c>
      <c r="C22" s="319" t="s">
        <v>451</v>
      </c>
      <c r="D22" s="320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</row>
    <row r="23" s="136" customFormat="true" ht="11.1" hidden="false" customHeight="true" outlineLevel="0" collapsed="false">
      <c r="A23" s="310"/>
      <c r="B23" s="311"/>
      <c r="C23" s="313" t="s">
        <v>452</v>
      </c>
      <c r="D23" s="321"/>
      <c r="E23" s="312" t="n">
        <v>13.417</v>
      </c>
      <c r="F23" s="312" t="n">
        <v>15.717</v>
      </c>
      <c r="G23" s="312" t="n">
        <v>18.266</v>
      </c>
      <c r="H23" s="312" t="n">
        <v>20.201</v>
      </c>
      <c r="I23" s="312" t="n">
        <v>21.3</v>
      </c>
      <c r="J23" s="312" t="n">
        <v>22.058</v>
      </c>
      <c r="K23" s="312" t="n">
        <v>22.98</v>
      </c>
      <c r="L23" s="312" t="n">
        <v>23.797</v>
      </c>
      <c r="M23" s="312" t="n">
        <v>24.175</v>
      </c>
      <c r="N23" s="312" t="n">
        <v>24.702</v>
      </c>
      <c r="O23" s="312" t="n">
        <v>25.102</v>
      </c>
      <c r="P23" s="312" t="n">
        <v>25.318</v>
      </c>
      <c r="Q23" s="312" t="n">
        <v>25.994</v>
      </c>
      <c r="R23" s="312" t="n">
        <v>27.074</v>
      </c>
      <c r="S23" s="312" t="n">
        <v>27.839</v>
      </c>
      <c r="T23" s="312" t="n">
        <v>28.629</v>
      </c>
      <c r="U23" s="312" t="n">
        <v>29.013</v>
      </c>
      <c r="V23" s="312" t="n">
        <v>29.08</v>
      </c>
      <c r="W23" s="312" t="n">
        <v>29.201</v>
      </c>
      <c r="X23" s="312" t="n">
        <v>29.702</v>
      </c>
      <c r="Y23" s="312" t="n">
        <v>30.05</v>
      </c>
      <c r="Z23" s="312" t="n">
        <v>30.12</v>
      </c>
      <c r="AA23" s="312" t="n">
        <v>30.399</v>
      </c>
      <c r="AB23" s="312" t="n">
        <v>30.555</v>
      </c>
    </row>
    <row r="24" s="136" customFormat="true" ht="11.1" hidden="false" customHeight="true" outlineLevel="0" collapsed="false">
      <c r="A24" s="310" t="n">
        <v>15</v>
      </c>
      <c r="B24" s="311" t="s">
        <v>453</v>
      </c>
      <c r="C24" s="314" t="s">
        <v>454</v>
      </c>
      <c r="D24" s="315"/>
      <c r="E24" s="312" t="n">
        <v>34.994</v>
      </c>
      <c r="F24" s="312" t="n">
        <v>35.519</v>
      </c>
      <c r="G24" s="312" t="n">
        <v>37.731</v>
      </c>
      <c r="H24" s="312" t="n">
        <v>36.834</v>
      </c>
      <c r="I24" s="312" t="n">
        <v>37.645</v>
      </c>
      <c r="J24" s="312" t="n">
        <v>39.404</v>
      </c>
      <c r="K24" s="312" t="n">
        <v>39.487</v>
      </c>
      <c r="L24" s="312" t="n">
        <v>37.572</v>
      </c>
      <c r="M24" s="312" t="n">
        <v>37.04</v>
      </c>
      <c r="N24" s="312" t="n">
        <v>39.566</v>
      </c>
      <c r="O24" s="312" t="n">
        <v>46.606</v>
      </c>
      <c r="P24" s="312" t="n">
        <v>44.526</v>
      </c>
      <c r="Q24" s="312" t="n">
        <v>48.164</v>
      </c>
      <c r="R24" s="312" t="n">
        <v>49.196</v>
      </c>
      <c r="S24" s="312" t="n">
        <v>54.499</v>
      </c>
      <c r="T24" s="312" t="n">
        <v>59.645</v>
      </c>
      <c r="U24" s="312" t="n">
        <v>56.002</v>
      </c>
      <c r="V24" s="312" t="n">
        <v>66.636</v>
      </c>
      <c r="W24" s="312" t="n">
        <v>63.009</v>
      </c>
      <c r="X24" s="312" t="n">
        <v>66.506</v>
      </c>
      <c r="Y24" s="312" t="n">
        <v>65.762</v>
      </c>
      <c r="Z24" s="312" t="n">
        <v>70.856</v>
      </c>
      <c r="AA24" s="312" t="n">
        <v>74.97</v>
      </c>
      <c r="AB24" s="312" t="n">
        <v>69.592</v>
      </c>
    </row>
    <row r="25" s="136" customFormat="true" ht="11.1" hidden="false" customHeight="true" outlineLevel="0" collapsed="false">
      <c r="A25" s="310"/>
      <c r="B25" s="311"/>
      <c r="C25" s="322" t="s">
        <v>455</v>
      </c>
      <c r="D25" s="315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</row>
    <row r="26" s="136" customFormat="true" ht="11.1" hidden="false" customHeight="true" outlineLevel="0" collapsed="false">
      <c r="A26" s="310" t="n">
        <v>16</v>
      </c>
      <c r="B26" s="311" t="s">
        <v>456</v>
      </c>
      <c r="C26" s="314" t="s">
        <v>457</v>
      </c>
      <c r="D26" s="323"/>
      <c r="E26" s="312" t="n">
        <v>16.535</v>
      </c>
      <c r="F26" s="312" t="n">
        <v>17.477</v>
      </c>
      <c r="G26" s="312" t="n">
        <v>18.397</v>
      </c>
      <c r="H26" s="312" t="n">
        <v>18.792</v>
      </c>
      <c r="I26" s="312" t="n">
        <v>19.376</v>
      </c>
      <c r="J26" s="312" t="n">
        <v>18.923</v>
      </c>
      <c r="K26" s="312" t="n">
        <v>18.803</v>
      </c>
      <c r="L26" s="312" t="n">
        <v>18.97</v>
      </c>
      <c r="M26" s="312" t="n">
        <v>18.932</v>
      </c>
      <c r="N26" s="312" t="n">
        <v>17.123</v>
      </c>
      <c r="O26" s="312" t="n">
        <v>18.917</v>
      </c>
      <c r="P26" s="312" t="n">
        <v>19.943</v>
      </c>
      <c r="Q26" s="312" t="n">
        <v>21.888</v>
      </c>
      <c r="R26" s="312" t="n">
        <v>22.735</v>
      </c>
      <c r="S26" s="312" t="n">
        <v>24.31</v>
      </c>
      <c r="T26" s="312" t="n">
        <v>25.122</v>
      </c>
      <c r="U26" s="312" t="n">
        <v>26.791</v>
      </c>
      <c r="V26" s="312" t="n">
        <v>27.404</v>
      </c>
      <c r="W26" s="312" t="n">
        <v>29.32</v>
      </c>
      <c r="X26" s="312" t="n">
        <v>31.009</v>
      </c>
      <c r="Y26" s="312" t="n">
        <v>32.354</v>
      </c>
      <c r="Z26" s="312" t="n">
        <v>33.619</v>
      </c>
      <c r="AA26" s="312" t="n">
        <v>36.474</v>
      </c>
      <c r="AB26" s="312" t="n">
        <v>37.302</v>
      </c>
    </row>
    <row r="27" s="136" customFormat="true" ht="11.1" hidden="false" customHeight="true" outlineLevel="0" collapsed="false">
      <c r="A27" s="310" t="n">
        <v>17</v>
      </c>
      <c r="B27" s="311" t="s">
        <v>458</v>
      </c>
      <c r="C27" s="324" t="s">
        <v>459</v>
      </c>
      <c r="D27" s="325"/>
      <c r="E27" s="296" t="n">
        <v>7.712</v>
      </c>
      <c r="F27" s="296" t="n">
        <v>8.036</v>
      </c>
      <c r="G27" s="296" t="n">
        <v>8.541</v>
      </c>
      <c r="H27" s="296" t="n">
        <v>8.281</v>
      </c>
      <c r="I27" s="296" t="n">
        <v>8.815</v>
      </c>
      <c r="J27" s="296" t="n">
        <v>9.933</v>
      </c>
      <c r="K27" s="296" t="n">
        <v>9.786</v>
      </c>
      <c r="L27" s="296" t="n">
        <v>9.649</v>
      </c>
      <c r="M27" s="296" t="n">
        <v>9.342</v>
      </c>
      <c r="N27" s="296" t="n">
        <v>10.36</v>
      </c>
      <c r="O27" s="296" t="n">
        <v>14.598</v>
      </c>
      <c r="P27" s="296" t="n">
        <v>13.364</v>
      </c>
      <c r="Q27" s="296" t="n">
        <v>14.558</v>
      </c>
      <c r="R27" s="296" t="n">
        <v>14.696</v>
      </c>
      <c r="S27" s="296" t="n">
        <v>15.872</v>
      </c>
      <c r="T27" s="296" t="n">
        <v>18.225</v>
      </c>
      <c r="U27" s="296" t="n">
        <v>17.493</v>
      </c>
      <c r="V27" s="296" t="n">
        <v>20.165</v>
      </c>
      <c r="W27" s="296" t="n">
        <v>19.88</v>
      </c>
      <c r="X27" s="296" t="n">
        <v>18.828</v>
      </c>
      <c r="Y27" s="296" t="n">
        <v>16.506</v>
      </c>
      <c r="Z27" s="296" t="n">
        <v>18.715</v>
      </c>
      <c r="AA27" s="296" t="n">
        <v>19.993</v>
      </c>
      <c r="AB27" s="296" t="n">
        <v>17.161</v>
      </c>
    </row>
    <row r="28" s="136" customFormat="true" ht="11.1" hidden="false" customHeight="true" outlineLevel="0" collapsed="false">
      <c r="A28" s="310" t="n">
        <v>18</v>
      </c>
      <c r="B28" s="311" t="s">
        <v>460</v>
      </c>
      <c r="C28" s="326" t="s">
        <v>461</v>
      </c>
      <c r="D28" s="327"/>
      <c r="E28" s="312" t="n">
        <v>6.72</v>
      </c>
      <c r="F28" s="312" t="n">
        <v>5.861</v>
      </c>
      <c r="G28" s="312" t="n">
        <v>6.607</v>
      </c>
      <c r="H28" s="312" t="n">
        <v>5.943</v>
      </c>
      <c r="I28" s="312" t="n">
        <v>5.572</v>
      </c>
      <c r="J28" s="312" t="n">
        <v>6.942</v>
      </c>
      <c r="K28" s="312" t="n">
        <v>7.567</v>
      </c>
      <c r="L28" s="312" t="n">
        <v>5.863</v>
      </c>
      <c r="M28" s="312" t="n">
        <v>5.784</v>
      </c>
      <c r="N28" s="312" t="n">
        <v>8.964</v>
      </c>
      <c r="O28" s="312" t="n">
        <v>9.602</v>
      </c>
      <c r="P28" s="312" t="n">
        <v>7.674</v>
      </c>
      <c r="Q28" s="312" t="n">
        <v>7.828</v>
      </c>
      <c r="R28" s="312" t="n">
        <v>7.794</v>
      </c>
      <c r="S28" s="312" t="n">
        <v>10.255</v>
      </c>
      <c r="T28" s="312" t="n">
        <v>11.925</v>
      </c>
      <c r="U28" s="312" t="n">
        <v>7.161</v>
      </c>
      <c r="V28" s="312" t="n">
        <v>13.527</v>
      </c>
      <c r="W28" s="312" t="n">
        <v>8.123</v>
      </c>
      <c r="X28" s="312" t="n">
        <v>10.096</v>
      </c>
      <c r="Y28" s="312" t="n">
        <v>10.584</v>
      </c>
      <c r="Z28" s="312" t="n">
        <v>12.225</v>
      </c>
      <c r="AA28" s="312" t="n">
        <v>11.656</v>
      </c>
      <c r="AB28" s="312" t="n">
        <v>9.115</v>
      </c>
    </row>
    <row r="29" s="136" customFormat="true" ht="11.1" hidden="false" customHeight="true" outlineLevel="0" collapsed="false">
      <c r="A29" s="310" t="n">
        <v>19</v>
      </c>
      <c r="B29" s="311" t="s">
        <v>462</v>
      </c>
      <c r="C29" s="328" t="s">
        <v>463</v>
      </c>
      <c r="D29" s="328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</row>
    <row r="30" s="136" customFormat="true" ht="11.1" hidden="false" customHeight="true" outlineLevel="0" collapsed="false">
      <c r="A30" s="310"/>
      <c r="B30" s="311"/>
      <c r="C30" s="319" t="s">
        <v>464</v>
      </c>
      <c r="D30" s="329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</row>
    <row r="31" s="136" customFormat="true" ht="11.1" hidden="false" customHeight="true" outlineLevel="0" collapsed="false">
      <c r="A31" s="310"/>
      <c r="B31" s="311"/>
      <c r="C31" s="313" t="s">
        <v>465</v>
      </c>
      <c r="D31" s="330"/>
      <c r="E31" s="312" t="n">
        <v>69.748</v>
      </c>
      <c r="F31" s="312" t="n">
        <v>75.579</v>
      </c>
      <c r="G31" s="312" t="n">
        <v>78.386</v>
      </c>
      <c r="H31" s="312" t="n">
        <v>80.057</v>
      </c>
      <c r="I31" s="312" t="n">
        <v>82.109</v>
      </c>
      <c r="J31" s="312" t="n">
        <v>82.281</v>
      </c>
      <c r="K31" s="312" t="n">
        <v>83.442</v>
      </c>
      <c r="L31" s="312" t="n">
        <v>85.209</v>
      </c>
      <c r="M31" s="312" t="n">
        <v>85.18</v>
      </c>
      <c r="N31" s="312" t="n">
        <v>89.475</v>
      </c>
      <c r="O31" s="312" t="n">
        <v>90.055</v>
      </c>
      <c r="P31" s="312" t="n">
        <v>85.595</v>
      </c>
      <c r="Q31" s="312" t="n">
        <v>86.456</v>
      </c>
      <c r="R31" s="312" t="n">
        <v>85.138</v>
      </c>
      <c r="S31" s="312" t="n">
        <v>84.204</v>
      </c>
      <c r="T31" s="312" t="n">
        <v>89.526</v>
      </c>
      <c r="U31" s="312" t="n">
        <v>87.815</v>
      </c>
      <c r="V31" s="312" t="n">
        <v>84.864</v>
      </c>
      <c r="W31" s="312" t="n">
        <v>82.696</v>
      </c>
      <c r="X31" s="312" t="n">
        <v>89.874</v>
      </c>
      <c r="Y31" s="312" t="n">
        <v>93.137</v>
      </c>
      <c r="Z31" s="312" t="n">
        <v>97.675</v>
      </c>
      <c r="AA31" s="312" t="n">
        <v>98.468</v>
      </c>
      <c r="AB31" s="312" t="n">
        <v>100.232</v>
      </c>
    </row>
    <row r="32" s="136" customFormat="true" ht="11.1" hidden="false" customHeight="true" outlineLevel="0" collapsed="false">
      <c r="A32" s="310" t="n">
        <v>20</v>
      </c>
      <c r="B32" s="311" t="s">
        <v>466</v>
      </c>
      <c r="C32" s="314" t="s">
        <v>467</v>
      </c>
      <c r="D32" s="315"/>
      <c r="E32" s="312" t="n">
        <v>29.533</v>
      </c>
      <c r="F32" s="312" t="n">
        <v>33.164</v>
      </c>
      <c r="G32" s="312" t="n">
        <v>35.421</v>
      </c>
      <c r="H32" s="312" t="n">
        <v>36.571</v>
      </c>
      <c r="I32" s="312" t="n">
        <v>37.962</v>
      </c>
      <c r="J32" s="312" t="n">
        <v>37.023</v>
      </c>
      <c r="K32" s="312" t="n">
        <v>37.295</v>
      </c>
      <c r="L32" s="312" t="n">
        <v>38.165</v>
      </c>
      <c r="M32" s="312" t="n">
        <v>36.85</v>
      </c>
      <c r="N32" s="312" t="n">
        <v>39.291</v>
      </c>
      <c r="O32" s="312" t="n">
        <v>39.41</v>
      </c>
      <c r="P32" s="312" t="n">
        <v>36.148</v>
      </c>
      <c r="Q32" s="312" t="n">
        <v>35.151</v>
      </c>
      <c r="R32" s="312" t="n">
        <v>34.787</v>
      </c>
      <c r="S32" s="312" t="n">
        <v>35.112</v>
      </c>
      <c r="T32" s="312" t="n">
        <v>37.652</v>
      </c>
      <c r="U32" s="312" t="n">
        <v>35.997</v>
      </c>
      <c r="V32" s="312" t="n">
        <v>34.089</v>
      </c>
      <c r="W32" s="312" t="n">
        <v>33.392</v>
      </c>
      <c r="X32" s="312" t="n">
        <v>34.705</v>
      </c>
      <c r="Y32" s="312" t="n">
        <v>37.196</v>
      </c>
      <c r="Z32" s="312" t="n">
        <v>38.847</v>
      </c>
      <c r="AA32" s="312" t="n">
        <v>38.658</v>
      </c>
      <c r="AB32" s="312" t="n">
        <v>39.455</v>
      </c>
    </row>
    <row r="33" s="136" customFormat="true" ht="11.1" hidden="false" customHeight="true" outlineLevel="0" collapsed="false">
      <c r="A33" s="310" t="n">
        <v>21</v>
      </c>
      <c r="B33" s="311" t="s">
        <v>468</v>
      </c>
      <c r="C33" s="314" t="s">
        <v>469</v>
      </c>
      <c r="D33" s="315"/>
      <c r="E33" s="312" t="n">
        <v>5.982</v>
      </c>
      <c r="F33" s="312" t="n">
        <v>6.435</v>
      </c>
      <c r="G33" s="312" t="n">
        <v>6.547</v>
      </c>
      <c r="H33" s="312" t="n">
        <v>6.562</v>
      </c>
      <c r="I33" s="312" t="n">
        <v>6.811</v>
      </c>
      <c r="J33" s="312" t="n">
        <v>7.043</v>
      </c>
      <c r="K33" s="312" t="n">
        <v>7.287</v>
      </c>
      <c r="L33" s="312" t="n">
        <v>7.37</v>
      </c>
      <c r="M33" s="312" t="n">
        <v>7.525</v>
      </c>
      <c r="N33" s="312" t="n">
        <v>7.73</v>
      </c>
      <c r="O33" s="312" t="n">
        <v>7.779</v>
      </c>
      <c r="P33" s="312" t="n">
        <v>7.631</v>
      </c>
      <c r="Q33" s="312" t="n">
        <v>7.182</v>
      </c>
      <c r="R33" s="312" t="n">
        <v>7.345</v>
      </c>
      <c r="S33" s="312" t="n">
        <v>6.953</v>
      </c>
      <c r="T33" s="312" t="n">
        <v>7.367</v>
      </c>
      <c r="U33" s="312" t="n">
        <v>7.599</v>
      </c>
      <c r="V33" s="312" t="n">
        <v>7.167</v>
      </c>
      <c r="W33" s="312" t="n">
        <v>6.974</v>
      </c>
      <c r="X33" s="312" t="n">
        <v>6.947</v>
      </c>
      <c r="Y33" s="312" t="n">
        <v>7.221</v>
      </c>
      <c r="Z33" s="312" t="n">
        <v>7.641</v>
      </c>
      <c r="AA33" s="312" t="n">
        <v>7.414</v>
      </c>
      <c r="AB33" s="312" t="n">
        <v>7.524</v>
      </c>
    </row>
    <row r="34" s="136" customFormat="true" ht="11.1" hidden="false" customHeight="true" outlineLevel="0" collapsed="false">
      <c r="A34" s="310" t="n">
        <v>22</v>
      </c>
      <c r="B34" s="311" t="s">
        <v>470</v>
      </c>
      <c r="C34" s="314" t="s">
        <v>471</v>
      </c>
      <c r="D34" s="315"/>
      <c r="E34" s="312" t="n">
        <v>9.843</v>
      </c>
      <c r="F34" s="312" t="n">
        <v>10.249</v>
      </c>
      <c r="G34" s="312" t="n">
        <v>10.195</v>
      </c>
      <c r="H34" s="312" t="n">
        <v>9.935</v>
      </c>
      <c r="I34" s="312" t="n">
        <v>9.826</v>
      </c>
      <c r="J34" s="312" t="n">
        <v>9.902</v>
      </c>
      <c r="K34" s="312" t="n">
        <v>9.815</v>
      </c>
      <c r="L34" s="312" t="n">
        <v>9.951</v>
      </c>
      <c r="M34" s="312" t="n">
        <v>10.494</v>
      </c>
      <c r="N34" s="312" t="n">
        <v>10.829</v>
      </c>
      <c r="O34" s="312" t="n">
        <v>11.028</v>
      </c>
      <c r="P34" s="312" t="n">
        <v>10.669</v>
      </c>
      <c r="Q34" s="312" t="n">
        <v>11.303</v>
      </c>
      <c r="R34" s="312" t="n">
        <v>11.349</v>
      </c>
      <c r="S34" s="312" t="n">
        <v>10.75</v>
      </c>
      <c r="T34" s="312" t="n">
        <v>11.273</v>
      </c>
      <c r="U34" s="312" t="n">
        <v>10.749</v>
      </c>
      <c r="V34" s="312" t="n">
        <v>11.413</v>
      </c>
      <c r="W34" s="312" t="n">
        <v>10.601</v>
      </c>
      <c r="X34" s="312" t="n">
        <v>12.923</v>
      </c>
      <c r="Y34" s="312" t="n">
        <v>12.611</v>
      </c>
      <c r="Z34" s="312" t="n">
        <v>13.735</v>
      </c>
      <c r="AA34" s="312" t="n">
        <v>13.813</v>
      </c>
      <c r="AB34" s="312" t="n">
        <v>13.875</v>
      </c>
    </row>
    <row r="35" s="136" customFormat="true" ht="11.1" hidden="false" customHeight="true" outlineLevel="0" collapsed="false">
      <c r="A35" s="310" t="n">
        <v>23</v>
      </c>
      <c r="B35" s="311" t="s">
        <v>472</v>
      </c>
      <c r="C35" s="322" t="s">
        <v>473</v>
      </c>
      <c r="D35" s="331"/>
    </row>
    <row r="36" s="136" customFormat="true" ht="11.1" hidden="false" customHeight="true" outlineLevel="0" collapsed="false">
      <c r="A36" s="310"/>
      <c r="B36" s="311"/>
      <c r="C36" s="326" t="s">
        <v>474</v>
      </c>
      <c r="D36" s="332"/>
      <c r="E36" s="312" t="n">
        <v>7.083</v>
      </c>
      <c r="F36" s="312" t="n">
        <v>7.485</v>
      </c>
      <c r="G36" s="312" t="n">
        <v>7.552</v>
      </c>
      <c r="H36" s="312" t="n">
        <v>7.552</v>
      </c>
      <c r="I36" s="312" t="n">
        <v>7.318</v>
      </c>
      <c r="J36" s="312" t="n">
        <v>7.245</v>
      </c>
      <c r="K36" s="312" t="n">
        <v>7.365</v>
      </c>
      <c r="L36" s="312" t="n">
        <v>7.373</v>
      </c>
      <c r="M36" s="312" t="n">
        <v>7.444</v>
      </c>
      <c r="N36" s="312" t="n">
        <v>7.589</v>
      </c>
      <c r="O36" s="312" t="n">
        <v>7.519</v>
      </c>
      <c r="P36" s="312" t="n">
        <v>7.068</v>
      </c>
      <c r="Q36" s="312" t="n">
        <v>7.724</v>
      </c>
      <c r="R36" s="312" t="n">
        <v>7.345</v>
      </c>
      <c r="S36" s="312" t="n">
        <v>7.333</v>
      </c>
      <c r="T36" s="312" t="n">
        <v>7.712</v>
      </c>
      <c r="U36" s="312" t="n">
        <v>7.488</v>
      </c>
      <c r="V36" s="312" t="n">
        <v>7.097</v>
      </c>
      <c r="W36" s="312" t="n">
        <v>6.64</v>
      </c>
      <c r="X36" s="312" t="n">
        <v>7.476</v>
      </c>
      <c r="Y36" s="312" t="n">
        <v>7.741</v>
      </c>
      <c r="Z36" s="312" t="n">
        <v>8.212</v>
      </c>
      <c r="AA36" s="312" t="n">
        <v>8.4</v>
      </c>
      <c r="AB36" s="312" t="n">
        <v>8.673</v>
      </c>
    </row>
    <row r="37" s="136" customFormat="true" ht="11.1" hidden="false" customHeight="true" outlineLevel="0" collapsed="false">
      <c r="A37" s="310" t="n">
        <v>24</v>
      </c>
      <c r="B37" s="311" t="s">
        <v>475</v>
      </c>
      <c r="C37" s="313" t="s">
        <v>476</v>
      </c>
      <c r="D37" s="306"/>
      <c r="E37" s="312" t="n">
        <v>5.793</v>
      </c>
      <c r="F37" s="312" t="n">
        <v>6.051</v>
      </c>
      <c r="G37" s="312" t="n">
        <v>6.292</v>
      </c>
      <c r="H37" s="312" t="n">
        <v>6.492</v>
      </c>
      <c r="I37" s="312" t="n">
        <v>6.765</v>
      </c>
      <c r="J37" s="312" t="n">
        <v>6.903</v>
      </c>
      <c r="K37" s="312" t="n">
        <v>6.875</v>
      </c>
      <c r="L37" s="312" t="n">
        <v>7.011</v>
      </c>
      <c r="M37" s="312" t="n">
        <v>7.365</v>
      </c>
      <c r="N37" s="312" t="n">
        <v>7.579</v>
      </c>
      <c r="O37" s="312" t="n">
        <v>7.474</v>
      </c>
      <c r="P37" s="312" t="n">
        <v>7.46</v>
      </c>
      <c r="Q37" s="312" t="n">
        <v>7.775</v>
      </c>
      <c r="R37" s="312" t="n">
        <v>7.251</v>
      </c>
      <c r="S37" s="312" t="n">
        <v>6.885</v>
      </c>
      <c r="T37" s="312" t="n">
        <v>7.268</v>
      </c>
      <c r="U37" s="312" t="n">
        <v>7.409</v>
      </c>
      <c r="V37" s="312" t="n">
        <v>7.865</v>
      </c>
      <c r="W37" s="312" t="n">
        <v>7.63</v>
      </c>
      <c r="X37" s="312" t="n">
        <v>7.96</v>
      </c>
      <c r="Y37" s="312" t="n">
        <v>8.133</v>
      </c>
      <c r="Z37" s="312" t="n">
        <v>8.363</v>
      </c>
      <c r="AA37" s="312" t="n">
        <v>8.524</v>
      </c>
      <c r="AB37" s="312" t="n">
        <v>8.542</v>
      </c>
    </row>
    <row r="38" s="136" customFormat="true" ht="11.1" hidden="false" customHeight="true" outlineLevel="0" collapsed="false">
      <c r="A38" s="310" t="n">
        <v>25</v>
      </c>
      <c r="B38" s="311" t="s">
        <v>477</v>
      </c>
      <c r="C38" s="314" t="s">
        <v>478</v>
      </c>
      <c r="D38" s="315"/>
      <c r="E38" s="312" t="n">
        <v>11.514</v>
      </c>
      <c r="F38" s="312" t="n">
        <v>12.195</v>
      </c>
      <c r="G38" s="312" t="n">
        <v>12.379</v>
      </c>
      <c r="H38" s="312" t="n">
        <v>12.945</v>
      </c>
      <c r="I38" s="312" t="n">
        <v>13.427</v>
      </c>
      <c r="J38" s="312" t="n">
        <v>14.165</v>
      </c>
      <c r="K38" s="312" t="n">
        <v>14.805</v>
      </c>
      <c r="L38" s="312" t="n">
        <v>15.339</v>
      </c>
      <c r="M38" s="312" t="n">
        <v>15.502</v>
      </c>
      <c r="N38" s="312" t="n">
        <v>16.457</v>
      </c>
      <c r="O38" s="312" t="n">
        <v>16.845</v>
      </c>
      <c r="P38" s="312" t="n">
        <v>16.619</v>
      </c>
      <c r="Q38" s="312" t="n">
        <v>17.321</v>
      </c>
      <c r="R38" s="312" t="n">
        <v>17.061</v>
      </c>
      <c r="S38" s="312" t="n">
        <v>17.171</v>
      </c>
      <c r="T38" s="312" t="n">
        <v>18.254</v>
      </c>
      <c r="U38" s="312" t="n">
        <v>18.573</v>
      </c>
      <c r="V38" s="312" t="n">
        <v>17.233</v>
      </c>
      <c r="W38" s="312" t="n">
        <v>17.459</v>
      </c>
      <c r="X38" s="312" t="n">
        <v>19.863</v>
      </c>
      <c r="Y38" s="312" t="n">
        <v>20.235</v>
      </c>
      <c r="Z38" s="312" t="n">
        <v>20.877</v>
      </c>
      <c r="AA38" s="312" t="n">
        <v>21.659</v>
      </c>
      <c r="AB38" s="312" t="n">
        <v>22.163</v>
      </c>
    </row>
    <row r="39" s="136" customFormat="true" ht="11.1" hidden="false" customHeight="true" outlineLevel="0" collapsed="false">
      <c r="A39" s="310" t="n">
        <v>26</v>
      </c>
      <c r="B39" s="311" t="s">
        <v>479</v>
      </c>
      <c r="C39" s="314" t="s">
        <v>480</v>
      </c>
      <c r="D39" s="314"/>
      <c r="E39" s="312" t="n">
        <v>22.805</v>
      </c>
      <c r="F39" s="312" t="n">
        <v>26.146</v>
      </c>
      <c r="G39" s="312" t="n">
        <v>29.702</v>
      </c>
      <c r="H39" s="312" t="n">
        <v>31.311</v>
      </c>
      <c r="I39" s="312" t="n">
        <v>36.018</v>
      </c>
      <c r="J39" s="312" t="n">
        <v>36.036</v>
      </c>
      <c r="K39" s="312" t="n">
        <v>40.048</v>
      </c>
      <c r="L39" s="312" t="n">
        <v>41.052</v>
      </c>
      <c r="M39" s="312" t="n">
        <v>42.259</v>
      </c>
      <c r="N39" s="312" t="n">
        <v>43.682</v>
      </c>
      <c r="O39" s="312" t="n">
        <v>46.176</v>
      </c>
      <c r="P39" s="312" t="n">
        <v>49.488</v>
      </c>
      <c r="Q39" s="312" t="n">
        <v>50.619</v>
      </c>
      <c r="R39" s="312" t="n">
        <v>55.129</v>
      </c>
      <c r="S39" s="312" t="n">
        <v>54.7</v>
      </c>
      <c r="T39" s="312" t="n">
        <v>55.756</v>
      </c>
      <c r="U39" s="312" t="n">
        <v>57.376</v>
      </c>
      <c r="V39" s="312" t="n">
        <v>61.572</v>
      </c>
      <c r="W39" s="312" t="n">
        <v>65.114</v>
      </c>
      <c r="X39" s="312" t="n">
        <v>69.409</v>
      </c>
      <c r="Y39" s="312" t="n">
        <v>72.405</v>
      </c>
      <c r="Z39" s="312" t="n">
        <v>74.434</v>
      </c>
      <c r="AA39" s="312" t="n">
        <v>76.761</v>
      </c>
      <c r="AB39" s="312" t="n">
        <v>80.797</v>
      </c>
    </row>
    <row r="40" s="136" customFormat="true" ht="11.1" hidden="false" customHeight="true" outlineLevel="0" collapsed="false">
      <c r="A40" s="310" t="n">
        <v>27</v>
      </c>
      <c r="B40" s="311" t="s">
        <v>481</v>
      </c>
      <c r="C40" s="300" t="s">
        <v>482</v>
      </c>
      <c r="D40" s="333"/>
      <c r="E40" s="312" t="n">
        <v>9.812</v>
      </c>
      <c r="F40" s="312" t="n">
        <v>10.873</v>
      </c>
      <c r="G40" s="312" t="n">
        <v>11.701</v>
      </c>
      <c r="H40" s="312" t="n">
        <v>12.366</v>
      </c>
      <c r="I40" s="312" t="n">
        <v>13.046</v>
      </c>
      <c r="J40" s="312" t="n">
        <v>13.327</v>
      </c>
      <c r="K40" s="312" t="n">
        <v>14.693</v>
      </c>
      <c r="L40" s="312" t="n">
        <v>15.947</v>
      </c>
      <c r="M40" s="312" t="n">
        <v>16.656</v>
      </c>
      <c r="N40" s="312" t="n">
        <v>16.895</v>
      </c>
      <c r="O40" s="312" t="n">
        <v>17.743</v>
      </c>
      <c r="P40" s="312" t="n">
        <v>18.846</v>
      </c>
      <c r="Q40" s="312" t="n">
        <v>19.26</v>
      </c>
      <c r="R40" s="312" t="n">
        <v>20.981</v>
      </c>
      <c r="S40" s="312" t="n">
        <v>20.656</v>
      </c>
      <c r="T40" s="312" t="n">
        <v>21.424</v>
      </c>
      <c r="U40" s="312" t="n">
        <v>21.941</v>
      </c>
      <c r="V40" s="312" t="n">
        <v>24.203</v>
      </c>
      <c r="W40" s="312" t="n">
        <v>25.198</v>
      </c>
      <c r="X40" s="312" t="n">
        <v>27.022</v>
      </c>
      <c r="Y40" s="312" t="n">
        <v>28.458</v>
      </c>
      <c r="Z40" s="312" t="n">
        <v>29.073</v>
      </c>
      <c r="AA40" s="312" t="n">
        <v>30.29</v>
      </c>
      <c r="AB40" s="312" t="n">
        <v>32.336</v>
      </c>
    </row>
    <row r="41" s="136" customFormat="true" ht="11.1" hidden="false" customHeight="true" outlineLevel="0" collapsed="false">
      <c r="A41" s="310" t="n">
        <v>28</v>
      </c>
      <c r="B41" s="311" t="s">
        <v>483</v>
      </c>
      <c r="C41" s="313" t="s">
        <v>484</v>
      </c>
      <c r="D41" s="306"/>
      <c r="E41" s="312" t="n">
        <v>8.218</v>
      </c>
      <c r="F41" s="312" t="n">
        <v>9.787</v>
      </c>
      <c r="G41" s="312" t="n">
        <v>11.517</v>
      </c>
      <c r="H41" s="312" t="n">
        <v>12.447</v>
      </c>
      <c r="I41" s="312" t="n">
        <v>14.166</v>
      </c>
      <c r="J41" s="312" t="n">
        <v>14.734</v>
      </c>
      <c r="K41" s="312" t="n">
        <v>16.122</v>
      </c>
      <c r="L41" s="312" t="n">
        <v>15.526</v>
      </c>
      <c r="M41" s="312" t="n">
        <v>15.812</v>
      </c>
      <c r="N41" s="312" t="n">
        <v>17.289</v>
      </c>
      <c r="O41" s="312" t="n">
        <v>18.758</v>
      </c>
      <c r="P41" s="312" t="n">
        <v>20.266</v>
      </c>
      <c r="Q41" s="312" t="n">
        <v>21.076</v>
      </c>
      <c r="R41" s="312" t="n">
        <v>24.23</v>
      </c>
      <c r="S41" s="312" t="n">
        <v>23.525</v>
      </c>
      <c r="T41" s="312" t="n">
        <v>23.364</v>
      </c>
      <c r="U41" s="312" t="n">
        <v>24.738</v>
      </c>
      <c r="V41" s="312" t="n">
        <v>26.362</v>
      </c>
      <c r="W41" s="312" t="n">
        <v>28.113</v>
      </c>
      <c r="X41" s="312" t="n">
        <v>28.84</v>
      </c>
      <c r="Y41" s="312" t="n">
        <v>30.276</v>
      </c>
      <c r="Z41" s="312" t="n">
        <v>31.465</v>
      </c>
      <c r="AA41" s="312" t="n">
        <v>31.104</v>
      </c>
      <c r="AB41" s="312" t="n">
        <v>32.412</v>
      </c>
    </row>
    <row r="42" s="136" customFormat="true" ht="11.1" hidden="false" customHeight="true" outlineLevel="0" collapsed="false">
      <c r="A42" s="310" t="n">
        <v>29</v>
      </c>
      <c r="B42" s="311" t="s">
        <v>485</v>
      </c>
      <c r="C42" s="313" t="s">
        <v>486</v>
      </c>
      <c r="D42" s="306"/>
      <c r="E42" s="312" t="n">
        <v>4.775</v>
      </c>
      <c r="F42" s="312" t="n">
        <v>5.486</v>
      </c>
      <c r="G42" s="312" t="n">
        <v>6.484</v>
      </c>
      <c r="H42" s="312" t="n">
        <v>6.498</v>
      </c>
      <c r="I42" s="312" t="n">
        <v>8.806</v>
      </c>
      <c r="J42" s="312" t="n">
        <v>7.975</v>
      </c>
      <c r="K42" s="312" t="n">
        <v>9.233</v>
      </c>
      <c r="L42" s="312" t="n">
        <v>9.579</v>
      </c>
      <c r="M42" s="312" t="n">
        <v>9.791</v>
      </c>
      <c r="N42" s="312" t="n">
        <v>9.498</v>
      </c>
      <c r="O42" s="312" t="n">
        <v>9.675</v>
      </c>
      <c r="P42" s="312" t="n">
        <v>10.376</v>
      </c>
      <c r="Q42" s="312" t="n">
        <v>10.283</v>
      </c>
      <c r="R42" s="312" t="n">
        <v>9.918</v>
      </c>
      <c r="S42" s="312" t="n">
        <v>10.519</v>
      </c>
      <c r="T42" s="312" t="n">
        <v>10.968</v>
      </c>
      <c r="U42" s="312" t="n">
        <v>10.697</v>
      </c>
      <c r="V42" s="312" t="n">
        <v>11.007</v>
      </c>
      <c r="W42" s="312" t="n">
        <v>11.803</v>
      </c>
      <c r="X42" s="312" t="n">
        <v>13.547</v>
      </c>
      <c r="Y42" s="312" t="n">
        <v>13.671</v>
      </c>
      <c r="Z42" s="312" t="n">
        <v>13.896</v>
      </c>
      <c r="AA42" s="312" t="n">
        <v>15.367</v>
      </c>
      <c r="AB42" s="312" t="n">
        <v>16.049</v>
      </c>
    </row>
    <row r="43" s="136" customFormat="true" ht="11.1" hidden="false" customHeight="true" outlineLevel="0" collapsed="false">
      <c r="A43" s="310" t="n">
        <v>30</v>
      </c>
      <c r="B43" s="311" t="s">
        <v>487</v>
      </c>
      <c r="C43" s="334" t="s">
        <v>488</v>
      </c>
      <c r="D43" s="334"/>
      <c r="E43" s="296" t="n">
        <v>131.984</v>
      </c>
      <c r="F43" s="296" t="n">
        <v>137.471</v>
      </c>
      <c r="G43" s="296" t="n">
        <v>130.505</v>
      </c>
      <c r="H43" s="296" t="n">
        <v>139.006</v>
      </c>
      <c r="I43" s="296" t="n">
        <v>143.31</v>
      </c>
      <c r="J43" s="296" t="n">
        <v>151.836</v>
      </c>
      <c r="K43" s="296" t="n">
        <v>152.349</v>
      </c>
      <c r="L43" s="296" t="n">
        <v>155.311</v>
      </c>
      <c r="M43" s="296" t="n">
        <v>161.047</v>
      </c>
      <c r="N43" s="296" t="n">
        <v>162.801</v>
      </c>
      <c r="O43" s="296" t="n">
        <v>167.055</v>
      </c>
      <c r="P43" s="296" t="n">
        <v>170.437</v>
      </c>
      <c r="Q43" s="296" t="n">
        <v>172.313</v>
      </c>
      <c r="R43" s="296" t="n">
        <v>178.271</v>
      </c>
      <c r="S43" s="296" t="n">
        <v>181.325</v>
      </c>
      <c r="T43" s="296" t="n">
        <v>189.881</v>
      </c>
      <c r="U43" s="296" t="n">
        <v>186.791</v>
      </c>
      <c r="V43" s="296" t="n">
        <v>191.934</v>
      </c>
      <c r="W43" s="296" t="n">
        <v>193.174</v>
      </c>
      <c r="X43" s="296" t="n">
        <v>188.673</v>
      </c>
      <c r="Y43" s="296" t="n">
        <v>207.541</v>
      </c>
      <c r="Z43" s="296" t="n">
        <v>209.439</v>
      </c>
      <c r="AA43" s="296" t="n">
        <v>209.435</v>
      </c>
      <c r="AB43" s="296" t="n">
        <v>213.48</v>
      </c>
    </row>
    <row r="44" s="136" customFormat="true" ht="11.1" hidden="false" customHeight="true" outlineLevel="0" collapsed="false">
      <c r="A44" s="310" t="n">
        <v>31</v>
      </c>
      <c r="B44" s="311" t="s">
        <v>489</v>
      </c>
      <c r="C44" s="335" t="s">
        <v>490</v>
      </c>
      <c r="D44" s="336"/>
      <c r="E44" s="312" t="n">
        <v>56.818</v>
      </c>
      <c r="F44" s="312" t="n">
        <v>56.834</v>
      </c>
      <c r="G44" s="312" t="n">
        <v>47.264</v>
      </c>
      <c r="H44" s="312" t="n">
        <v>50.219</v>
      </c>
      <c r="I44" s="312" t="n">
        <v>52.537</v>
      </c>
      <c r="J44" s="312" t="n">
        <v>57.801</v>
      </c>
      <c r="K44" s="312" t="n">
        <v>57.36</v>
      </c>
      <c r="L44" s="312" t="n">
        <v>61.16</v>
      </c>
      <c r="M44" s="312" t="n">
        <v>62.854</v>
      </c>
      <c r="N44" s="312" t="n">
        <v>56.505</v>
      </c>
      <c r="O44" s="312" t="n">
        <v>59.812</v>
      </c>
      <c r="P44" s="312" t="n">
        <v>60.897</v>
      </c>
      <c r="Q44" s="312" t="n">
        <v>61.354</v>
      </c>
      <c r="R44" s="312" t="n">
        <v>64.488</v>
      </c>
      <c r="S44" s="312" t="n">
        <v>63.991</v>
      </c>
      <c r="T44" s="312" t="n">
        <v>68.262</v>
      </c>
      <c r="U44" s="312" t="n">
        <v>62.419</v>
      </c>
      <c r="V44" s="312" t="n">
        <v>61.688</v>
      </c>
      <c r="W44" s="312" t="n">
        <v>70.506</v>
      </c>
      <c r="X44" s="312" t="n">
        <v>59.062</v>
      </c>
      <c r="Y44" s="312" t="n">
        <v>65.953</v>
      </c>
      <c r="Z44" s="312" t="n">
        <v>63.714</v>
      </c>
      <c r="AA44" s="312" t="n">
        <v>63.161</v>
      </c>
      <c r="AB44" s="312" t="n">
        <v>66.102</v>
      </c>
    </row>
    <row r="45" s="136" customFormat="true" ht="11.1" hidden="false" customHeight="true" outlineLevel="0" collapsed="false">
      <c r="A45" s="310"/>
      <c r="B45" s="311"/>
      <c r="C45" s="322" t="s">
        <v>455</v>
      </c>
      <c r="D45" s="337"/>
    </row>
    <row r="46" s="136" customFormat="true" ht="11.1" hidden="false" customHeight="true" outlineLevel="0" collapsed="false">
      <c r="A46" s="310" t="n">
        <v>32</v>
      </c>
      <c r="B46" s="311" t="s">
        <v>491</v>
      </c>
      <c r="C46" s="326" t="s">
        <v>492</v>
      </c>
      <c r="D46" s="327"/>
      <c r="E46" s="312" t="n">
        <v>53.065</v>
      </c>
      <c r="F46" s="312" t="n">
        <v>52.785</v>
      </c>
      <c r="G46" s="312" t="n">
        <v>43.464</v>
      </c>
      <c r="H46" s="312" t="n">
        <v>46.353</v>
      </c>
      <c r="I46" s="312" t="n">
        <v>48.517</v>
      </c>
      <c r="J46" s="312" t="n">
        <v>53.763</v>
      </c>
      <c r="K46" s="312" t="n">
        <v>53.4</v>
      </c>
      <c r="L46" s="312" t="n">
        <v>56.992</v>
      </c>
      <c r="M46" s="312" t="n">
        <v>58.473</v>
      </c>
      <c r="N46" s="312" t="n">
        <v>51.997</v>
      </c>
      <c r="O46" s="312" t="n">
        <v>55.503</v>
      </c>
      <c r="P46" s="312" t="n">
        <v>56.429</v>
      </c>
      <c r="Q46" s="312" t="n">
        <v>56.732</v>
      </c>
      <c r="R46" s="312" t="n">
        <v>60.035</v>
      </c>
      <c r="S46" s="312" t="n">
        <v>59.736</v>
      </c>
      <c r="T46" s="312" t="n">
        <v>64.073</v>
      </c>
      <c r="U46" s="312" t="n">
        <v>58.009</v>
      </c>
      <c r="V46" s="312" t="n">
        <v>57.181</v>
      </c>
      <c r="W46" s="312" t="n">
        <v>66.052</v>
      </c>
      <c r="X46" s="312" t="n">
        <v>54.759</v>
      </c>
      <c r="Y46" s="312" t="n">
        <v>61.571</v>
      </c>
      <c r="Z46" s="312" t="n">
        <v>59.34</v>
      </c>
      <c r="AA46" s="312" t="n">
        <v>58.497</v>
      </c>
      <c r="AB46" s="312" t="n">
        <v>61.082</v>
      </c>
    </row>
    <row r="47" s="136" customFormat="true" ht="11.1" hidden="false" customHeight="true" outlineLevel="0" collapsed="false">
      <c r="A47" s="310" t="n">
        <v>33</v>
      </c>
      <c r="B47" s="311" t="s">
        <v>493</v>
      </c>
      <c r="C47" s="322" t="s">
        <v>494</v>
      </c>
      <c r="D47" s="331"/>
    </row>
    <row r="48" s="136" customFormat="true" ht="11.1" hidden="false" customHeight="true" outlineLevel="0" collapsed="false">
      <c r="A48" s="310"/>
      <c r="B48" s="311"/>
      <c r="C48" s="326" t="s">
        <v>495</v>
      </c>
      <c r="D48" s="332"/>
      <c r="E48" s="312" t="n">
        <v>52.608</v>
      </c>
      <c r="F48" s="312" t="n">
        <v>55.453</v>
      </c>
      <c r="G48" s="312" t="n">
        <v>56.962</v>
      </c>
      <c r="H48" s="312" t="n">
        <v>60.287</v>
      </c>
      <c r="I48" s="312" t="n">
        <v>61.926</v>
      </c>
      <c r="J48" s="312" t="n">
        <v>65.005</v>
      </c>
      <c r="K48" s="312" t="n">
        <v>65.765</v>
      </c>
      <c r="L48" s="312" t="n">
        <v>64.565</v>
      </c>
      <c r="M48" s="312" t="n">
        <v>67.901</v>
      </c>
      <c r="N48" s="312" t="n">
        <v>74.166</v>
      </c>
      <c r="O48" s="312" t="n">
        <v>75.251</v>
      </c>
      <c r="P48" s="312" t="n">
        <v>76.748</v>
      </c>
      <c r="Q48" s="312" t="n">
        <v>77.676</v>
      </c>
      <c r="R48" s="312" t="n">
        <v>79.347</v>
      </c>
      <c r="S48" s="312" t="n">
        <v>81.317</v>
      </c>
      <c r="T48" s="312" t="n">
        <v>82.883</v>
      </c>
      <c r="U48" s="312" t="n">
        <v>84.094</v>
      </c>
      <c r="V48" s="312" t="n">
        <v>87.792</v>
      </c>
      <c r="W48" s="312" t="n">
        <v>80.975</v>
      </c>
      <c r="X48" s="312" t="n">
        <v>86.189</v>
      </c>
      <c r="Y48" s="312" t="n">
        <v>95.346</v>
      </c>
      <c r="Z48" s="312" t="n">
        <v>96.23</v>
      </c>
      <c r="AA48" s="312" t="n">
        <v>95.834</v>
      </c>
      <c r="AB48" s="312" t="n">
        <v>95.761</v>
      </c>
    </row>
    <row r="49" s="136" customFormat="true" ht="11.1" hidden="false" customHeight="true" outlineLevel="0" collapsed="false">
      <c r="A49" s="310"/>
      <c r="B49" s="311"/>
      <c r="C49" s="338" t="s">
        <v>496</v>
      </c>
      <c r="D49" s="339"/>
    </row>
    <row r="50" s="136" customFormat="true" ht="11.1" hidden="false" customHeight="true" outlineLevel="0" collapsed="false">
      <c r="A50" s="310" t="n">
        <v>34</v>
      </c>
      <c r="B50" s="311" t="s">
        <v>497</v>
      </c>
      <c r="C50" s="335" t="s">
        <v>498</v>
      </c>
      <c r="D50" s="340"/>
      <c r="E50" s="312" t="n">
        <v>27.273</v>
      </c>
      <c r="F50" s="312" t="n">
        <v>28.974</v>
      </c>
      <c r="G50" s="312" t="n">
        <v>29.44</v>
      </c>
      <c r="H50" s="312" t="n">
        <v>31.37</v>
      </c>
      <c r="I50" s="312" t="n">
        <v>31.532</v>
      </c>
      <c r="J50" s="312" t="n">
        <v>33.688</v>
      </c>
      <c r="K50" s="312" t="n">
        <v>34.715</v>
      </c>
      <c r="L50" s="312" t="n">
        <v>32.607</v>
      </c>
      <c r="M50" s="312" t="n">
        <v>35.205</v>
      </c>
      <c r="N50" s="312" t="n">
        <v>40.552</v>
      </c>
      <c r="O50" s="312" t="n">
        <v>40.642</v>
      </c>
      <c r="P50" s="312" t="n">
        <v>41.821</v>
      </c>
      <c r="Q50" s="312" t="n">
        <v>42.388</v>
      </c>
      <c r="R50" s="312" t="n">
        <v>44.39</v>
      </c>
      <c r="S50" s="312" t="n">
        <v>46.145</v>
      </c>
      <c r="T50" s="312" t="n">
        <v>46.615</v>
      </c>
      <c r="U50" s="312" t="n">
        <v>47.988</v>
      </c>
      <c r="V50" s="312" t="n">
        <v>49.848</v>
      </c>
      <c r="W50" s="312" t="n">
        <v>44.295</v>
      </c>
      <c r="X50" s="312" t="n">
        <v>48.861</v>
      </c>
      <c r="Y50" s="312" t="n">
        <v>55.051</v>
      </c>
      <c r="Z50" s="312" t="n">
        <v>57.097</v>
      </c>
      <c r="AA50" s="312" t="n">
        <v>56.5</v>
      </c>
      <c r="AB50" s="312" t="n">
        <v>55.455</v>
      </c>
    </row>
    <row r="51" s="136" customFormat="true" ht="11.1" hidden="false" customHeight="true" outlineLevel="0" collapsed="false">
      <c r="A51" s="310" t="n">
        <v>35</v>
      </c>
      <c r="B51" s="311" t="s">
        <v>499</v>
      </c>
      <c r="C51" s="313" t="s">
        <v>500</v>
      </c>
      <c r="D51" s="306"/>
      <c r="E51" s="312" t="n">
        <v>22.558</v>
      </c>
      <c r="F51" s="312" t="n">
        <v>25.184</v>
      </c>
      <c r="G51" s="312" t="n">
        <v>26.279</v>
      </c>
      <c r="H51" s="312" t="n">
        <v>28.5</v>
      </c>
      <c r="I51" s="312" t="n">
        <v>28.847</v>
      </c>
      <c r="J51" s="312" t="n">
        <v>29.03</v>
      </c>
      <c r="K51" s="312" t="n">
        <v>29.224</v>
      </c>
      <c r="L51" s="312" t="n">
        <v>29.586</v>
      </c>
      <c r="M51" s="312" t="n">
        <v>30.292</v>
      </c>
      <c r="N51" s="312" t="n">
        <v>32.13</v>
      </c>
      <c r="O51" s="312" t="n">
        <v>31.992</v>
      </c>
      <c r="P51" s="312" t="n">
        <v>32.792</v>
      </c>
      <c r="Q51" s="312" t="n">
        <v>33.283</v>
      </c>
      <c r="R51" s="312" t="n">
        <v>34.436</v>
      </c>
      <c r="S51" s="312" t="n">
        <v>36.017</v>
      </c>
      <c r="T51" s="312" t="n">
        <v>38.736</v>
      </c>
      <c r="U51" s="312" t="n">
        <v>40.278</v>
      </c>
      <c r="V51" s="312" t="n">
        <v>42.454</v>
      </c>
      <c r="W51" s="312" t="n">
        <v>41.693</v>
      </c>
      <c r="X51" s="312" t="n">
        <v>43.422</v>
      </c>
      <c r="Y51" s="312" t="n">
        <v>46.242</v>
      </c>
      <c r="Z51" s="312" t="n">
        <v>49.495</v>
      </c>
      <c r="AA51" s="312" t="n">
        <v>50.44</v>
      </c>
      <c r="AB51" s="312" t="n">
        <v>51.617</v>
      </c>
    </row>
    <row r="52" s="136" customFormat="true" ht="11.1" hidden="false" customHeight="true" outlineLevel="0" collapsed="false">
      <c r="A52" s="310" t="n">
        <v>36</v>
      </c>
      <c r="B52" s="311" t="s">
        <v>501</v>
      </c>
      <c r="C52" s="314" t="s">
        <v>502</v>
      </c>
      <c r="D52" s="314"/>
      <c r="E52" s="312" t="n">
        <v>14.811</v>
      </c>
      <c r="F52" s="312" t="n">
        <v>16.735</v>
      </c>
      <c r="G52" s="312" t="n">
        <v>18.244</v>
      </c>
      <c r="H52" s="312" t="n">
        <v>18.834</v>
      </c>
      <c r="I52" s="312" t="n">
        <v>19.953</v>
      </c>
      <c r="J52" s="312" t="n">
        <v>20.689</v>
      </c>
      <c r="K52" s="312" t="n">
        <v>22.924</v>
      </c>
      <c r="L52" s="312" t="n">
        <v>24.226</v>
      </c>
      <c r="M52" s="312" t="n">
        <v>25.584</v>
      </c>
      <c r="N52" s="312" t="n">
        <v>28.717</v>
      </c>
      <c r="O52" s="312" t="n">
        <v>33.378</v>
      </c>
      <c r="P52" s="312" t="n">
        <v>33.693</v>
      </c>
      <c r="Q52" s="312" t="n">
        <v>34.284</v>
      </c>
      <c r="R52" s="312" t="n">
        <v>35.399</v>
      </c>
      <c r="S52" s="312" t="n">
        <v>36.882</v>
      </c>
      <c r="T52" s="312" t="n">
        <v>36.941</v>
      </c>
      <c r="U52" s="312" t="n">
        <v>37.157</v>
      </c>
      <c r="V52" s="312" t="n">
        <v>38.695</v>
      </c>
      <c r="W52" s="312" t="n">
        <v>38.838</v>
      </c>
      <c r="X52" s="312" t="n">
        <v>39.09</v>
      </c>
      <c r="Y52" s="312" t="n">
        <v>39.706</v>
      </c>
      <c r="Z52" s="312" t="n">
        <v>40.686</v>
      </c>
      <c r="AA52" s="312" t="n">
        <v>40.455</v>
      </c>
      <c r="AB52" s="312" t="n">
        <v>40.49</v>
      </c>
    </row>
    <row r="53" s="136" customFormat="true" ht="11.1" hidden="false" customHeight="true" outlineLevel="0" collapsed="false">
      <c r="A53" s="310" t="n">
        <v>37</v>
      </c>
      <c r="B53" s="311" t="s">
        <v>503</v>
      </c>
      <c r="C53" s="314" t="s">
        <v>504</v>
      </c>
      <c r="D53" s="315"/>
      <c r="E53" s="312" t="n">
        <v>2.826</v>
      </c>
      <c r="F53" s="312" t="n">
        <v>3.002</v>
      </c>
      <c r="G53" s="312" t="n">
        <v>3.17</v>
      </c>
      <c r="H53" s="312" t="n">
        <v>3.076</v>
      </c>
      <c r="I53" s="312" t="n">
        <v>3</v>
      </c>
      <c r="J53" s="312" t="n">
        <v>2.88</v>
      </c>
      <c r="K53" s="312" t="n">
        <v>2.806</v>
      </c>
      <c r="L53" s="312" t="n">
        <v>2.71</v>
      </c>
      <c r="M53" s="312" t="n">
        <v>2.726</v>
      </c>
      <c r="N53" s="312" t="n">
        <v>2.711</v>
      </c>
      <c r="O53" s="312" t="n">
        <v>2.696</v>
      </c>
      <c r="P53" s="312" t="n">
        <v>2.733</v>
      </c>
      <c r="Q53" s="312" t="n">
        <v>2.69</v>
      </c>
      <c r="R53" s="312" t="n">
        <v>2.591</v>
      </c>
      <c r="S53" s="312" t="n">
        <v>2.636</v>
      </c>
      <c r="T53" s="312" t="n">
        <v>2.609</v>
      </c>
      <c r="U53" s="312" t="n">
        <v>2.758</v>
      </c>
      <c r="V53" s="312" t="n">
        <v>2.794</v>
      </c>
      <c r="W53" s="312" t="n">
        <v>2.661</v>
      </c>
      <c r="X53" s="312" t="n">
        <v>2.715</v>
      </c>
      <c r="Y53" s="312" t="n">
        <v>2.752</v>
      </c>
      <c r="Z53" s="312" t="n">
        <v>2.763</v>
      </c>
      <c r="AA53" s="312" t="n">
        <v>2.889</v>
      </c>
      <c r="AB53" s="312" t="n">
        <v>2.963</v>
      </c>
    </row>
    <row r="54" s="136" customFormat="true" ht="11.1" hidden="false" customHeight="true" outlineLevel="0" collapsed="false">
      <c r="A54" s="310" t="n">
        <v>38</v>
      </c>
      <c r="B54" s="311" t="s">
        <v>505</v>
      </c>
      <c r="C54" s="314" t="s">
        <v>506</v>
      </c>
      <c r="D54" s="315"/>
      <c r="E54" s="312" t="n">
        <v>0.259</v>
      </c>
      <c r="F54" s="312" t="n">
        <v>0.311</v>
      </c>
      <c r="G54" s="312" t="n">
        <v>0.389</v>
      </c>
      <c r="H54" s="312" t="n">
        <v>0.483</v>
      </c>
      <c r="I54" s="312" t="n">
        <v>0.611</v>
      </c>
      <c r="J54" s="312" t="n">
        <v>0.95</v>
      </c>
      <c r="K54" s="312" t="n">
        <v>1.148</v>
      </c>
      <c r="L54" s="312" t="n">
        <v>1.566</v>
      </c>
      <c r="M54" s="312" t="n">
        <v>1.843</v>
      </c>
      <c r="N54" s="312" t="n">
        <v>2.755</v>
      </c>
      <c r="O54" s="312" t="n">
        <v>2.96</v>
      </c>
      <c r="P54" s="312" t="n">
        <v>2.364</v>
      </c>
      <c r="Q54" s="312" t="n">
        <v>1.932</v>
      </c>
      <c r="R54" s="312" t="n">
        <v>1.579</v>
      </c>
      <c r="S54" s="312" t="n">
        <v>2.094</v>
      </c>
      <c r="T54" s="312" t="n">
        <v>2.156</v>
      </c>
      <c r="U54" s="312" t="n">
        <v>2.447</v>
      </c>
      <c r="V54" s="312" t="n">
        <v>4.514</v>
      </c>
      <c r="W54" s="312" t="n">
        <v>4.56</v>
      </c>
      <c r="X54" s="312" t="n">
        <v>4.41</v>
      </c>
      <c r="Y54" s="312" t="n">
        <v>4.632</v>
      </c>
      <c r="Z54" s="312" t="n">
        <v>4.303</v>
      </c>
      <c r="AA54" s="312" t="n">
        <v>4.531</v>
      </c>
      <c r="AB54" s="312" t="n">
        <v>4.62</v>
      </c>
    </row>
    <row r="55" s="136" customFormat="true" ht="11.1" hidden="false" customHeight="true" outlineLevel="0" collapsed="false">
      <c r="A55" s="310" t="n">
        <v>39</v>
      </c>
      <c r="B55" s="311" t="s">
        <v>507</v>
      </c>
      <c r="C55" s="314" t="s">
        <v>508</v>
      </c>
      <c r="D55" s="315"/>
      <c r="E55" s="312" t="n">
        <v>11.726</v>
      </c>
      <c r="F55" s="312" t="n">
        <v>13.422</v>
      </c>
      <c r="G55" s="312" t="n">
        <v>14.685</v>
      </c>
      <c r="H55" s="312" t="n">
        <v>15.275</v>
      </c>
      <c r="I55" s="312" t="n">
        <v>16.342</v>
      </c>
      <c r="J55" s="312" t="n">
        <v>16.859</v>
      </c>
      <c r="K55" s="312" t="n">
        <v>18.97</v>
      </c>
      <c r="L55" s="312" t="n">
        <v>19.95</v>
      </c>
      <c r="M55" s="312" t="n">
        <v>21.015</v>
      </c>
      <c r="N55" s="312" t="n">
        <v>23.251</v>
      </c>
      <c r="O55" s="312" t="n">
        <v>27.722</v>
      </c>
      <c r="P55" s="312" t="n">
        <v>28.596</v>
      </c>
      <c r="Q55" s="312" t="n">
        <v>29.662</v>
      </c>
      <c r="R55" s="312" t="n">
        <v>31.229</v>
      </c>
      <c r="S55" s="312" t="n">
        <v>32.152</v>
      </c>
      <c r="T55" s="312" t="n">
        <v>32.176</v>
      </c>
      <c r="U55" s="312" t="n">
        <v>31.952</v>
      </c>
      <c r="V55" s="312" t="n">
        <v>31.387</v>
      </c>
      <c r="W55" s="312" t="n">
        <v>31.617</v>
      </c>
      <c r="X55" s="312" t="n">
        <v>31.965</v>
      </c>
      <c r="Y55" s="312" t="n">
        <v>32.322</v>
      </c>
      <c r="Z55" s="312" t="n">
        <v>33.62</v>
      </c>
      <c r="AA55" s="312" t="n">
        <v>33.035</v>
      </c>
      <c r="AB55" s="312" t="n">
        <v>32.907</v>
      </c>
    </row>
    <row r="56" s="136" customFormat="true" ht="11.1" hidden="false" customHeight="true" outlineLevel="0" collapsed="false">
      <c r="A56" s="310" t="n">
        <v>40</v>
      </c>
      <c r="B56" s="311" t="s">
        <v>509</v>
      </c>
      <c r="C56" s="314" t="s">
        <v>255</v>
      </c>
      <c r="D56" s="314"/>
      <c r="E56" s="312" t="n">
        <v>80.094</v>
      </c>
      <c r="F56" s="312" t="n">
        <v>85.236</v>
      </c>
      <c r="G56" s="312" t="n">
        <v>87.784</v>
      </c>
      <c r="H56" s="312" t="n">
        <v>90.485</v>
      </c>
      <c r="I56" s="312" t="n">
        <v>92.874</v>
      </c>
      <c r="J56" s="312" t="n">
        <v>96.326</v>
      </c>
      <c r="K56" s="312" t="n">
        <v>100.184</v>
      </c>
      <c r="L56" s="312" t="n">
        <v>104.184</v>
      </c>
      <c r="M56" s="312" t="n">
        <v>109.237</v>
      </c>
      <c r="N56" s="312" t="n">
        <v>114.354</v>
      </c>
      <c r="O56" s="312" t="n">
        <v>117.418</v>
      </c>
      <c r="P56" s="312" t="n">
        <v>114.885</v>
      </c>
      <c r="Q56" s="312" t="n">
        <v>115.639</v>
      </c>
      <c r="R56" s="312" t="n">
        <v>118.098</v>
      </c>
      <c r="S56" s="312" t="n">
        <v>118.735</v>
      </c>
      <c r="T56" s="312" t="n">
        <v>120.021</v>
      </c>
      <c r="U56" s="312" t="n">
        <v>125.746</v>
      </c>
      <c r="V56" s="312" t="n">
        <v>131.084</v>
      </c>
      <c r="W56" s="312" t="n">
        <v>131.531</v>
      </c>
      <c r="X56" s="312" t="n">
        <v>133.362</v>
      </c>
      <c r="Y56" s="312" t="n">
        <v>136.823</v>
      </c>
      <c r="Z56" s="312" t="n">
        <v>137.947</v>
      </c>
      <c r="AA56" s="312" t="n">
        <v>139.766</v>
      </c>
      <c r="AB56" s="312" t="n">
        <v>142.511</v>
      </c>
    </row>
    <row r="57" s="136" customFormat="true" ht="11.1" hidden="false" customHeight="true" outlineLevel="0" collapsed="false">
      <c r="A57" s="310" t="n">
        <v>41</v>
      </c>
      <c r="B57" s="311" t="s">
        <v>510</v>
      </c>
      <c r="C57" s="341" t="s">
        <v>511</v>
      </c>
      <c r="D57" s="342"/>
      <c r="E57" s="296"/>
      <c r="F57" s="296"/>
      <c r="G57" s="296"/>
      <c r="H57" s="296"/>
      <c r="I57" s="296"/>
      <c r="J57" s="296"/>
      <c r="K57" s="296"/>
      <c r="L57" s="296"/>
      <c r="M57" s="296"/>
      <c r="N57" s="296"/>
      <c r="O57" s="296"/>
      <c r="P57" s="296"/>
      <c r="Q57" s="296"/>
      <c r="R57" s="296"/>
      <c r="S57" s="296"/>
      <c r="T57" s="296"/>
      <c r="U57" s="296"/>
      <c r="V57" s="296"/>
      <c r="W57" s="296"/>
      <c r="X57" s="296"/>
      <c r="Y57" s="296"/>
      <c r="Z57" s="296"/>
      <c r="AA57" s="296"/>
      <c r="AB57" s="296"/>
    </row>
    <row r="58" s="136" customFormat="true" ht="11.1" hidden="false" customHeight="true" outlineLevel="0" collapsed="false">
      <c r="A58" s="310"/>
      <c r="B58" s="343"/>
      <c r="C58" s="344" t="s">
        <v>512</v>
      </c>
      <c r="D58" s="345"/>
      <c r="E58" s="312" t="n">
        <v>17.831</v>
      </c>
      <c r="F58" s="312" t="n">
        <v>18.601</v>
      </c>
      <c r="G58" s="312" t="n">
        <v>18.691</v>
      </c>
      <c r="H58" s="312" t="n">
        <v>18.247</v>
      </c>
      <c r="I58" s="312" t="n">
        <v>18.056</v>
      </c>
      <c r="J58" s="312" t="n">
        <v>18.872</v>
      </c>
      <c r="K58" s="312" t="n">
        <v>19.471</v>
      </c>
      <c r="L58" s="312" t="n">
        <v>20.515</v>
      </c>
      <c r="M58" s="312" t="n">
        <v>22.288</v>
      </c>
      <c r="N58" s="312" t="n">
        <v>23.896</v>
      </c>
      <c r="O58" s="312" t="n">
        <v>24.048</v>
      </c>
      <c r="P58" s="312" t="n">
        <v>23.617</v>
      </c>
      <c r="Q58" s="312" t="n">
        <v>23.167</v>
      </c>
      <c r="R58" s="312" t="n">
        <v>23.789</v>
      </c>
      <c r="S58" s="312" t="n">
        <v>25.245</v>
      </c>
      <c r="T58" s="312" t="n">
        <v>24.802</v>
      </c>
      <c r="U58" s="312" t="n">
        <v>26.211</v>
      </c>
      <c r="V58" s="312" t="n">
        <v>29.676</v>
      </c>
      <c r="W58" s="312" t="n">
        <v>29.138</v>
      </c>
      <c r="X58" s="312" t="n">
        <v>28.544</v>
      </c>
      <c r="Y58" s="312" t="n">
        <v>29.065</v>
      </c>
      <c r="Z58" s="312" t="n">
        <v>28.481</v>
      </c>
      <c r="AA58" s="312" t="n">
        <v>27.75</v>
      </c>
      <c r="AB58" s="312" t="n">
        <v>27.432</v>
      </c>
    </row>
    <row r="59" s="136" customFormat="true" ht="11.1" hidden="false" customHeight="true" outlineLevel="0" collapsed="false">
      <c r="A59" s="310" t="n">
        <v>42</v>
      </c>
      <c r="B59" s="311" t="s">
        <v>513</v>
      </c>
      <c r="C59" s="346" t="s">
        <v>514</v>
      </c>
      <c r="D59" s="347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</row>
    <row r="60" s="136" customFormat="true" ht="11.1" hidden="false" customHeight="true" outlineLevel="0" collapsed="false">
      <c r="A60" s="310"/>
      <c r="B60" s="311"/>
      <c r="C60" s="328" t="s">
        <v>515</v>
      </c>
      <c r="D60" s="321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</row>
    <row r="61" s="136" customFormat="true" ht="11.1" hidden="false" customHeight="true" outlineLevel="0" collapsed="false">
      <c r="A61" s="310"/>
      <c r="B61" s="311"/>
      <c r="C61" s="314" t="s">
        <v>516</v>
      </c>
      <c r="D61" s="318"/>
      <c r="E61" s="312" t="n">
        <v>2.435</v>
      </c>
      <c r="F61" s="312" t="n">
        <v>2.345</v>
      </c>
      <c r="G61" s="312" t="n">
        <v>2.183</v>
      </c>
      <c r="H61" s="312" t="n">
        <v>2.187</v>
      </c>
      <c r="I61" s="312" t="n">
        <v>2.282</v>
      </c>
      <c r="J61" s="312" t="n">
        <v>2.303</v>
      </c>
      <c r="K61" s="312" t="n">
        <v>2.233</v>
      </c>
      <c r="L61" s="312" t="n">
        <v>2.335</v>
      </c>
      <c r="M61" s="312" t="n">
        <v>2.512</v>
      </c>
      <c r="N61" s="312" t="n">
        <v>2.629</v>
      </c>
      <c r="O61" s="312" t="n">
        <v>2.801</v>
      </c>
      <c r="P61" s="312" t="n">
        <v>2.765</v>
      </c>
      <c r="Q61" s="312" t="n">
        <v>2.717</v>
      </c>
      <c r="R61" s="312" t="n">
        <v>2.744</v>
      </c>
      <c r="S61" s="312" t="n">
        <v>2.794</v>
      </c>
      <c r="T61" s="312" t="n">
        <v>2.942</v>
      </c>
      <c r="U61" s="312" t="n">
        <v>3.011</v>
      </c>
      <c r="V61" s="312" t="n">
        <v>3.082</v>
      </c>
      <c r="W61" s="312" t="n">
        <v>2.878</v>
      </c>
      <c r="X61" s="312" t="n">
        <v>3.089</v>
      </c>
      <c r="Y61" s="312" t="n">
        <v>3.362</v>
      </c>
      <c r="Z61" s="312" t="n">
        <v>3.686</v>
      </c>
      <c r="AA61" s="312" t="n">
        <v>3.816</v>
      </c>
      <c r="AB61" s="312" t="n">
        <v>4.089</v>
      </c>
    </row>
    <row r="62" s="136" customFormat="true" ht="11.1" hidden="false" customHeight="true" outlineLevel="0" collapsed="false">
      <c r="A62" s="310" t="n">
        <v>43</v>
      </c>
      <c r="B62" s="311" t="s">
        <v>517</v>
      </c>
      <c r="C62" s="316" t="s">
        <v>518</v>
      </c>
      <c r="D62" s="317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</row>
    <row r="63" s="136" customFormat="true" ht="11.1" hidden="false" customHeight="true" outlineLevel="0" collapsed="false">
      <c r="A63" s="310"/>
      <c r="B63" s="311"/>
      <c r="C63" s="324" t="s">
        <v>519</v>
      </c>
      <c r="D63" s="331"/>
      <c r="E63" s="296" t="n">
        <v>15.705</v>
      </c>
      <c r="F63" s="296" t="n">
        <v>16.301</v>
      </c>
      <c r="G63" s="296" t="n">
        <v>16.984</v>
      </c>
      <c r="H63" s="296" t="n">
        <v>18.13</v>
      </c>
      <c r="I63" s="296" t="n">
        <v>19.315</v>
      </c>
      <c r="J63" s="296" t="n">
        <v>20.394</v>
      </c>
      <c r="K63" s="296" t="n">
        <v>21.21</v>
      </c>
      <c r="L63" s="296" t="n">
        <v>21.495</v>
      </c>
      <c r="M63" s="296" t="n">
        <v>21.839</v>
      </c>
      <c r="N63" s="296" t="n">
        <v>22.784</v>
      </c>
      <c r="O63" s="296" t="n">
        <v>23.757</v>
      </c>
      <c r="P63" s="296" t="n">
        <v>23.918</v>
      </c>
      <c r="Q63" s="296" t="n">
        <v>25.608</v>
      </c>
      <c r="R63" s="296" t="n">
        <v>25.447</v>
      </c>
      <c r="S63" s="296" t="n">
        <v>24.83</v>
      </c>
      <c r="T63" s="296" t="n">
        <v>25.143</v>
      </c>
      <c r="U63" s="296" t="n">
        <v>26.592</v>
      </c>
      <c r="V63" s="296" t="n">
        <v>28.2</v>
      </c>
      <c r="W63" s="296" t="n">
        <v>27.654</v>
      </c>
      <c r="X63" s="296" t="n">
        <v>28.918</v>
      </c>
      <c r="Y63" s="296" t="n">
        <v>30.222</v>
      </c>
      <c r="Z63" s="296" t="n">
        <v>30.587</v>
      </c>
      <c r="AA63" s="296" t="n">
        <v>29.933</v>
      </c>
      <c r="AB63" s="296" t="n">
        <v>30.686</v>
      </c>
    </row>
    <row r="64" s="136" customFormat="true" ht="11.1" hidden="false" customHeight="true" outlineLevel="0" collapsed="false">
      <c r="A64" s="310" t="n">
        <v>44</v>
      </c>
      <c r="B64" s="311" t="s">
        <v>520</v>
      </c>
      <c r="C64" s="326" t="s">
        <v>521</v>
      </c>
      <c r="D64" s="348"/>
      <c r="E64" s="312" t="n">
        <v>23.799</v>
      </c>
      <c r="F64" s="312" t="n">
        <v>26.686</v>
      </c>
      <c r="G64" s="312" t="n">
        <v>27.474</v>
      </c>
      <c r="H64" s="312" t="n">
        <v>28.546</v>
      </c>
      <c r="I64" s="312" t="n">
        <v>28.995</v>
      </c>
      <c r="J64" s="312" t="n">
        <v>29.932</v>
      </c>
      <c r="K64" s="312" t="n">
        <v>31.749</v>
      </c>
      <c r="L64" s="312" t="n">
        <v>33.894</v>
      </c>
      <c r="M64" s="312" t="n">
        <v>36.023</v>
      </c>
      <c r="N64" s="312" t="n">
        <v>37.581</v>
      </c>
      <c r="O64" s="312" t="n">
        <v>39.191</v>
      </c>
      <c r="P64" s="312" t="n">
        <v>38.56</v>
      </c>
      <c r="Q64" s="312" t="n">
        <v>38.058</v>
      </c>
      <c r="R64" s="312" t="n">
        <v>39.468</v>
      </c>
      <c r="S64" s="312" t="n">
        <v>38.935</v>
      </c>
      <c r="T64" s="312" t="n">
        <v>39.438</v>
      </c>
      <c r="U64" s="312" t="n">
        <v>41.031</v>
      </c>
      <c r="V64" s="312" t="n">
        <v>41.014</v>
      </c>
      <c r="W64" s="312" t="n">
        <v>42.772</v>
      </c>
      <c r="X64" s="312" t="n">
        <v>42.978</v>
      </c>
      <c r="Y64" s="312" t="n">
        <v>43.787</v>
      </c>
      <c r="Z64" s="312" t="n">
        <v>44.517</v>
      </c>
      <c r="AA64" s="312" t="n">
        <v>46.702</v>
      </c>
      <c r="AB64" s="312" t="n">
        <v>48.268</v>
      </c>
    </row>
    <row r="65" s="136" customFormat="true" ht="11.1" hidden="false" customHeight="true" outlineLevel="0" collapsed="false">
      <c r="A65" s="310" t="n">
        <v>45</v>
      </c>
      <c r="B65" s="311" t="s">
        <v>522</v>
      </c>
      <c r="C65" s="313" t="s">
        <v>523</v>
      </c>
      <c r="D65" s="306"/>
      <c r="E65" s="312" t="n">
        <v>18.464</v>
      </c>
      <c r="F65" s="312" t="n">
        <v>18.871</v>
      </c>
      <c r="G65" s="312" t="n">
        <v>19.38</v>
      </c>
      <c r="H65" s="312" t="n">
        <v>19.765</v>
      </c>
      <c r="I65" s="312" t="n">
        <v>20.39</v>
      </c>
      <c r="J65" s="312" t="n">
        <v>20.866</v>
      </c>
      <c r="K65" s="312" t="n">
        <v>21.243</v>
      </c>
      <c r="L65" s="312" t="n">
        <v>21.302</v>
      </c>
      <c r="M65" s="312" t="n">
        <v>21.434</v>
      </c>
      <c r="N65" s="312" t="n">
        <v>22.053</v>
      </c>
      <c r="O65" s="312" t="n">
        <v>22.214</v>
      </c>
      <c r="P65" s="312" t="n">
        <v>21.927</v>
      </c>
      <c r="Q65" s="312" t="n">
        <v>22.223</v>
      </c>
      <c r="R65" s="312" t="n">
        <v>22.445</v>
      </c>
      <c r="S65" s="312" t="n">
        <v>22.496</v>
      </c>
      <c r="T65" s="312" t="n">
        <v>23.349</v>
      </c>
      <c r="U65" s="312" t="n">
        <v>24.404</v>
      </c>
      <c r="V65" s="312" t="n">
        <v>24.412</v>
      </c>
      <c r="W65" s="312" t="n">
        <v>24.319</v>
      </c>
      <c r="X65" s="312" t="n">
        <v>24.809</v>
      </c>
      <c r="Y65" s="312" t="n">
        <v>25.016</v>
      </c>
      <c r="Z65" s="312" t="n">
        <v>24.886</v>
      </c>
      <c r="AA65" s="312" t="n">
        <v>25.463</v>
      </c>
      <c r="AB65" s="312" t="n">
        <v>25.822</v>
      </c>
    </row>
    <row r="66" s="136" customFormat="true" ht="11.1" hidden="false" customHeight="true" outlineLevel="0" collapsed="false">
      <c r="A66" s="310" t="n">
        <v>46</v>
      </c>
      <c r="B66" s="311" t="s">
        <v>524</v>
      </c>
      <c r="C66" s="313" t="s">
        <v>525</v>
      </c>
      <c r="D66" s="306"/>
      <c r="E66" s="312" t="n">
        <v>1.86</v>
      </c>
      <c r="F66" s="312" t="n">
        <v>2.432</v>
      </c>
      <c r="G66" s="312" t="n">
        <v>3.072</v>
      </c>
      <c r="H66" s="312" t="n">
        <v>3.61</v>
      </c>
      <c r="I66" s="312" t="n">
        <v>3.836</v>
      </c>
      <c r="J66" s="312" t="n">
        <v>3.959</v>
      </c>
      <c r="K66" s="312" t="n">
        <v>4.278</v>
      </c>
      <c r="L66" s="312" t="n">
        <v>4.643</v>
      </c>
      <c r="M66" s="312" t="n">
        <v>5.141</v>
      </c>
      <c r="N66" s="312" t="n">
        <v>5.411</v>
      </c>
      <c r="O66" s="312" t="n">
        <v>5.407</v>
      </c>
      <c r="P66" s="312" t="n">
        <v>4.098</v>
      </c>
      <c r="Q66" s="312" t="n">
        <v>3.866</v>
      </c>
      <c r="R66" s="312" t="n">
        <v>4.205</v>
      </c>
      <c r="S66" s="312" t="n">
        <v>4.435</v>
      </c>
      <c r="T66" s="312" t="n">
        <v>4.347</v>
      </c>
      <c r="U66" s="312" t="n">
        <v>4.497</v>
      </c>
      <c r="V66" s="312" t="n">
        <v>4.7</v>
      </c>
      <c r="W66" s="312" t="n">
        <v>4.77</v>
      </c>
      <c r="X66" s="312" t="n">
        <v>5.024</v>
      </c>
      <c r="Y66" s="312" t="n">
        <v>5.371</v>
      </c>
      <c r="Z66" s="312" t="n">
        <v>5.79</v>
      </c>
      <c r="AA66" s="312" t="n">
        <v>6.102</v>
      </c>
      <c r="AB66" s="312" t="n">
        <v>6.214</v>
      </c>
    </row>
    <row r="67" s="136" customFormat="true" ht="11.1" hidden="false" customHeight="true" outlineLevel="0" collapsed="false">
      <c r="A67" s="310" t="n">
        <v>47</v>
      </c>
      <c r="B67" s="311" t="s">
        <v>526</v>
      </c>
      <c r="C67" s="314" t="s">
        <v>527</v>
      </c>
      <c r="D67" s="314"/>
      <c r="E67" s="312" t="n">
        <v>4.056</v>
      </c>
      <c r="F67" s="312" t="n">
        <v>4.465</v>
      </c>
      <c r="G67" s="312" t="n">
        <v>4.791</v>
      </c>
      <c r="H67" s="312" t="n">
        <v>5.241</v>
      </c>
      <c r="I67" s="312" t="n">
        <v>5.377</v>
      </c>
      <c r="J67" s="312" t="n">
        <v>5.691</v>
      </c>
      <c r="K67" s="312" t="n">
        <v>5.889</v>
      </c>
      <c r="L67" s="312" t="n">
        <v>6.23</v>
      </c>
      <c r="M67" s="312" t="n">
        <v>6.724</v>
      </c>
      <c r="N67" s="312" t="n">
        <v>7.111</v>
      </c>
      <c r="O67" s="312" t="n">
        <v>7.528</v>
      </c>
      <c r="P67" s="312" t="n">
        <v>8.007</v>
      </c>
      <c r="Q67" s="312" t="n">
        <v>8.192</v>
      </c>
      <c r="R67" s="312" t="n">
        <v>8.559</v>
      </c>
      <c r="S67" s="312" t="n">
        <v>8.88</v>
      </c>
      <c r="T67" s="312" t="n">
        <v>9.346</v>
      </c>
      <c r="U67" s="312" t="n">
        <v>10.116</v>
      </c>
      <c r="V67" s="312" t="n">
        <v>10.245</v>
      </c>
      <c r="W67" s="312" t="n">
        <v>9.635</v>
      </c>
      <c r="X67" s="312" t="n">
        <v>10.313</v>
      </c>
      <c r="Y67" s="312" t="n">
        <v>10.856</v>
      </c>
      <c r="Z67" s="312" t="n">
        <v>11.459</v>
      </c>
      <c r="AA67" s="312" t="n">
        <v>11.851</v>
      </c>
      <c r="AB67" s="312" t="n">
        <v>12.039</v>
      </c>
    </row>
    <row r="68" s="136" customFormat="true" ht="11.1" hidden="false" customHeight="true" outlineLevel="0" collapsed="false">
      <c r="A68" s="310" t="n">
        <v>48</v>
      </c>
      <c r="B68" s="311" t="s">
        <v>528</v>
      </c>
      <c r="C68" s="314" t="s">
        <v>529</v>
      </c>
      <c r="D68" s="314"/>
      <c r="E68" s="312" t="n">
        <v>45.387</v>
      </c>
      <c r="F68" s="312" t="n">
        <v>48.201</v>
      </c>
      <c r="G68" s="312" t="n">
        <v>50.952</v>
      </c>
      <c r="H68" s="312" t="n">
        <v>53.09</v>
      </c>
      <c r="I68" s="312" t="n">
        <v>53.87</v>
      </c>
      <c r="J68" s="312" t="n">
        <v>53.735</v>
      </c>
      <c r="K68" s="312" t="n">
        <v>54.777</v>
      </c>
      <c r="L68" s="312" t="n">
        <v>55.38</v>
      </c>
      <c r="M68" s="312" t="n">
        <v>56.751</v>
      </c>
      <c r="N68" s="312" t="n">
        <v>60.106</v>
      </c>
      <c r="O68" s="312" t="n">
        <v>60.385</v>
      </c>
      <c r="P68" s="312" t="n">
        <v>58.487</v>
      </c>
      <c r="Q68" s="312" t="n">
        <v>58.335</v>
      </c>
      <c r="R68" s="312" t="n">
        <v>59.06</v>
      </c>
      <c r="S68" s="312" t="n">
        <v>60.395</v>
      </c>
      <c r="T68" s="312" t="n">
        <v>62.349</v>
      </c>
      <c r="U68" s="312" t="n">
        <v>65.48</v>
      </c>
      <c r="V68" s="312" t="n">
        <v>67.035</v>
      </c>
      <c r="W68" s="312" t="n">
        <v>65.831</v>
      </c>
      <c r="X68" s="312" t="n">
        <v>68.358</v>
      </c>
      <c r="Y68" s="312" t="n">
        <v>71.222</v>
      </c>
      <c r="Z68" s="312" t="n">
        <v>73.343</v>
      </c>
      <c r="AA68" s="312" t="n">
        <v>75.417</v>
      </c>
      <c r="AB68" s="312" t="n">
        <v>79.391</v>
      </c>
    </row>
    <row r="69" s="136" customFormat="true" ht="11.1" hidden="false" customHeight="true" outlineLevel="0" collapsed="false">
      <c r="A69" s="310" t="n">
        <v>49</v>
      </c>
      <c r="B69" s="311" t="s">
        <v>530</v>
      </c>
      <c r="C69" s="314" t="s">
        <v>531</v>
      </c>
      <c r="D69" s="315"/>
      <c r="E69" s="312" t="n">
        <v>40.637</v>
      </c>
      <c r="F69" s="312" t="n">
        <v>42.978</v>
      </c>
      <c r="G69" s="312" t="n">
        <v>45.567</v>
      </c>
      <c r="H69" s="312" t="n">
        <v>47.384</v>
      </c>
      <c r="I69" s="312" t="n">
        <v>48.213</v>
      </c>
      <c r="J69" s="312" t="n">
        <v>47.973</v>
      </c>
      <c r="K69" s="312" t="n">
        <v>49.001</v>
      </c>
      <c r="L69" s="312" t="n">
        <v>49.163</v>
      </c>
      <c r="M69" s="312" t="n">
        <v>50.003</v>
      </c>
      <c r="N69" s="312" t="n">
        <v>51.468</v>
      </c>
      <c r="O69" s="312" t="n">
        <v>52.06</v>
      </c>
      <c r="P69" s="312" t="n">
        <v>50.58</v>
      </c>
      <c r="Q69" s="312" t="n">
        <v>49.853</v>
      </c>
      <c r="R69" s="312" t="n">
        <v>50.388</v>
      </c>
      <c r="S69" s="312" t="n">
        <v>51.297</v>
      </c>
      <c r="T69" s="312" t="n">
        <v>52.37</v>
      </c>
      <c r="U69" s="312" t="n">
        <v>55.318</v>
      </c>
      <c r="V69" s="312" t="n">
        <v>55.933</v>
      </c>
      <c r="W69" s="312" t="n">
        <v>55.189</v>
      </c>
      <c r="X69" s="312" t="n">
        <v>56.477</v>
      </c>
      <c r="Y69" s="312" t="n">
        <v>59.034</v>
      </c>
      <c r="Z69" s="312" t="n">
        <v>60.51</v>
      </c>
      <c r="AA69" s="312" t="n">
        <v>62.441</v>
      </c>
      <c r="AB69" s="312" t="n">
        <v>65.629</v>
      </c>
    </row>
    <row r="70" s="136" customFormat="true" ht="11.1" hidden="false" customHeight="true" outlineLevel="0" collapsed="false">
      <c r="A70" s="310" t="n">
        <v>50</v>
      </c>
      <c r="B70" s="311" t="s">
        <v>532</v>
      </c>
      <c r="C70" s="334" t="s">
        <v>533</v>
      </c>
      <c r="D70" s="349"/>
      <c r="E70" s="296" t="n">
        <v>4.75</v>
      </c>
      <c r="F70" s="296" t="n">
        <v>5.223</v>
      </c>
      <c r="G70" s="296" t="n">
        <v>5.385</v>
      </c>
      <c r="H70" s="296" t="n">
        <v>5.706</v>
      </c>
      <c r="I70" s="296" t="n">
        <v>5.657</v>
      </c>
      <c r="J70" s="296" t="n">
        <v>5.762</v>
      </c>
      <c r="K70" s="296" t="n">
        <v>5.776</v>
      </c>
      <c r="L70" s="296" t="n">
        <v>6.217</v>
      </c>
      <c r="M70" s="296" t="n">
        <v>6.748</v>
      </c>
      <c r="N70" s="296" t="n">
        <v>8.638</v>
      </c>
      <c r="O70" s="296" t="n">
        <v>8.325</v>
      </c>
      <c r="P70" s="296" t="n">
        <v>7.907</v>
      </c>
      <c r="Q70" s="296" t="n">
        <v>8.482</v>
      </c>
      <c r="R70" s="296" t="n">
        <v>8.672</v>
      </c>
      <c r="S70" s="296" t="n">
        <v>9.098</v>
      </c>
      <c r="T70" s="296" t="n">
        <v>9.979</v>
      </c>
      <c r="U70" s="296" t="n">
        <v>10.162</v>
      </c>
      <c r="V70" s="296" t="n">
        <v>11.102</v>
      </c>
      <c r="W70" s="296" t="n">
        <v>10.642</v>
      </c>
      <c r="X70" s="296" t="n">
        <v>11.881</v>
      </c>
      <c r="Y70" s="296" t="n">
        <v>12.188</v>
      </c>
      <c r="Z70" s="296" t="n">
        <v>12.833</v>
      </c>
      <c r="AA70" s="296" t="n">
        <v>12.976</v>
      </c>
      <c r="AB70" s="296" t="n">
        <v>13.762</v>
      </c>
    </row>
    <row r="71" s="136" customFormat="true" ht="11.1" hidden="false" customHeight="true" outlineLevel="0" collapsed="false">
      <c r="A71" s="310" t="n">
        <v>51</v>
      </c>
      <c r="B71" s="311" t="s">
        <v>534</v>
      </c>
      <c r="C71" s="335" t="s">
        <v>535</v>
      </c>
      <c r="D71" s="335"/>
      <c r="E71" s="312" t="n">
        <v>107.587</v>
      </c>
      <c r="F71" s="312" t="n">
        <v>116.266</v>
      </c>
      <c r="G71" s="312" t="n">
        <v>124.141</v>
      </c>
      <c r="H71" s="312" t="n">
        <v>125.057</v>
      </c>
      <c r="I71" s="312" t="n">
        <v>125.666</v>
      </c>
      <c r="J71" s="312" t="n">
        <v>124.774</v>
      </c>
      <c r="K71" s="312" t="n">
        <v>124.201</v>
      </c>
      <c r="L71" s="312" t="n">
        <v>125.445</v>
      </c>
      <c r="M71" s="312" t="n">
        <v>132.558</v>
      </c>
      <c r="N71" s="312" t="n">
        <v>133.782</v>
      </c>
      <c r="O71" s="312" t="n">
        <v>139.565</v>
      </c>
      <c r="P71" s="312" t="n">
        <v>142.191</v>
      </c>
      <c r="Q71" s="312" t="n">
        <v>153.68</v>
      </c>
      <c r="R71" s="312" t="n">
        <v>154.316</v>
      </c>
      <c r="S71" s="312" t="n">
        <v>160.587</v>
      </c>
      <c r="T71" s="312" t="n">
        <v>164.307</v>
      </c>
      <c r="U71" s="312" t="n">
        <v>171</v>
      </c>
      <c r="V71" s="312" t="n">
        <v>167.686</v>
      </c>
      <c r="W71" s="312" t="n">
        <v>167.878</v>
      </c>
      <c r="X71" s="312" t="n">
        <v>179.525</v>
      </c>
      <c r="Y71" s="312" t="n">
        <v>182.911</v>
      </c>
      <c r="Z71" s="312" t="n">
        <v>185.64</v>
      </c>
      <c r="AA71" s="312" t="n">
        <v>188.046</v>
      </c>
      <c r="AB71" s="312" t="n">
        <v>192.087</v>
      </c>
    </row>
    <row r="72" s="136" customFormat="true" ht="11.1" hidden="false" customHeight="true" outlineLevel="0" collapsed="false">
      <c r="A72" s="310" t="n">
        <v>52</v>
      </c>
      <c r="B72" s="311" t="s">
        <v>536</v>
      </c>
      <c r="C72" s="314" t="s">
        <v>537</v>
      </c>
      <c r="D72" s="315"/>
      <c r="E72" s="312" t="n">
        <v>17.036</v>
      </c>
      <c r="F72" s="312" t="n">
        <v>18.407</v>
      </c>
      <c r="G72" s="312" t="n">
        <v>19.199</v>
      </c>
      <c r="H72" s="312" t="n">
        <v>19.312</v>
      </c>
      <c r="I72" s="312" t="n">
        <v>20.103</v>
      </c>
      <c r="J72" s="312" t="n">
        <v>19.756</v>
      </c>
      <c r="K72" s="312" t="n">
        <v>19.917</v>
      </c>
      <c r="L72" s="312" t="n">
        <v>20.718</v>
      </c>
      <c r="M72" s="312" t="n">
        <v>21.255</v>
      </c>
      <c r="N72" s="312" t="n">
        <v>22.087</v>
      </c>
      <c r="O72" s="312" t="n">
        <v>23.063</v>
      </c>
      <c r="P72" s="312" t="n">
        <v>22.74</v>
      </c>
      <c r="Q72" s="312" t="n">
        <v>24.065</v>
      </c>
      <c r="R72" s="312" t="n">
        <v>24.077</v>
      </c>
      <c r="S72" s="312" t="n">
        <v>23.465</v>
      </c>
      <c r="T72" s="312" t="n">
        <v>24.377</v>
      </c>
      <c r="U72" s="312" t="n">
        <v>26.157</v>
      </c>
      <c r="V72" s="312" t="n">
        <v>26.006</v>
      </c>
      <c r="W72" s="312" t="n">
        <v>26.427</v>
      </c>
      <c r="X72" s="312" t="n">
        <v>30.804</v>
      </c>
      <c r="Y72" s="312" t="n">
        <v>30.888</v>
      </c>
      <c r="Z72" s="312" t="n">
        <v>31.757</v>
      </c>
      <c r="AA72" s="312" t="n">
        <v>31.384</v>
      </c>
      <c r="AB72" s="312" t="n">
        <v>32.486</v>
      </c>
    </row>
    <row r="73" s="136" customFormat="true" ht="11.1" hidden="false" customHeight="true" outlineLevel="0" collapsed="false">
      <c r="A73" s="310" t="n">
        <v>53</v>
      </c>
      <c r="B73" s="311" t="s">
        <v>538</v>
      </c>
      <c r="C73" s="322" t="s">
        <v>539</v>
      </c>
      <c r="D73" s="337"/>
    </row>
    <row r="74" s="136" customFormat="true" ht="11.1" hidden="false" customHeight="true" outlineLevel="0" collapsed="false">
      <c r="A74" s="310"/>
      <c r="B74" s="311"/>
      <c r="C74" s="326" t="s">
        <v>540</v>
      </c>
      <c r="D74" s="348"/>
      <c r="E74" s="312" t="n">
        <v>9.806</v>
      </c>
      <c r="F74" s="312" t="n">
        <v>10.046</v>
      </c>
      <c r="G74" s="312" t="n">
        <v>10.088</v>
      </c>
      <c r="H74" s="312" t="n">
        <v>10.206</v>
      </c>
      <c r="I74" s="312" t="n">
        <v>10.214</v>
      </c>
      <c r="J74" s="312" t="n">
        <v>10.354</v>
      </c>
      <c r="K74" s="312" t="n">
        <v>10.32</v>
      </c>
      <c r="L74" s="312" t="n">
        <v>10.269</v>
      </c>
      <c r="M74" s="312" t="n">
        <v>10.77</v>
      </c>
      <c r="N74" s="312" t="n">
        <v>10.494</v>
      </c>
      <c r="O74" s="312" t="n">
        <v>10.759</v>
      </c>
      <c r="P74" s="312" t="n">
        <v>10.402</v>
      </c>
      <c r="Q74" s="312" t="n">
        <v>9.951</v>
      </c>
      <c r="R74" s="312" t="n">
        <v>9.916</v>
      </c>
      <c r="S74" s="312" t="n">
        <v>9.798</v>
      </c>
      <c r="T74" s="312" t="n">
        <v>10.415</v>
      </c>
      <c r="U74" s="312" t="n">
        <v>10.335</v>
      </c>
      <c r="V74" s="312" t="n">
        <v>11.052</v>
      </c>
      <c r="W74" s="312" t="n">
        <v>11.23</v>
      </c>
      <c r="X74" s="312" t="n">
        <v>11.61</v>
      </c>
      <c r="Y74" s="312" t="n">
        <v>12.127</v>
      </c>
      <c r="Z74" s="312" t="n">
        <v>13.601</v>
      </c>
      <c r="AA74" s="312" t="n">
        <v>12.449</v>
      </c>
      <c r="AB74" s="312" t="n">
        <v>12.426</v>
      </c>
    </row>
    <row r="75" s="136" customFormat="true" ht="11.1" hidden="false" customHeight="true" outlineLevel="0" collapsed="false">
      <c r="A75" s="310" t="n">
        <v>54</v>
      </c>
      <c r="B75" s="311" t="s">
        <v>541</v>
      </c>
      <c r="C75" s="314" t="s">
        <v>542</v>
      </c>
      <c r="D75" s="315"/>
      <c r="E75" s="312" t="n">
        <v>4.78</v>
      </c>
      <c r="F75" s="312" t="n">
        <v>5.268</v>
      </c>
      <c r="G75" s="312" t="n">
        <v>5.6</v>
      </c>
      <c r="H75" s="312" t="n">
        <v>6.158</v>
      </c>
      <c r="I75" s="312" t="n">
        <v>6.374</v>
      </c>
      <c r="J75" s="312" t="n">
        <v>7.981</v>
      </c>
      <c r="K75" s="312" t="n">
        <v>8.806</v>
      </c>
      <c r="L75" s="312" t="n">
        <v>10.178</v>
      </c>
      <c r="M75" s="312" t="n">
        <v>11.399</v>
      </c>
      <c r="N75" s="312" t="n">
        <v>11.878</v>
      </c>
      <c r="O75" s="312" t="n">
        <v>12.612</v>
      </c>
      <c r="P75" s="312" t="n">
        <v>13.586</v>
      </c>
      <c r="Q75" s="312" t="n">
        <v>14.284</v>
      </c>
      <c r="R75" s="312" t="n">
        <v>14.796</v>
      </c>
      <c r="S75" s="312" t="n">
        <v>16.282</v>
      </c>
      <c r="T75" s="312" t="n">
        <v>17.241</v>
      </c>
      <c r="U75" s="312" t="n">
        <v>18.673</v>
      </c>
      <c r="V75" s="312" t="n">
        <v>19.265</v>
      </c>
      <c r="W75" s="312" t="n">
        <v>20.33</v>
      </c>
      <c r="X75" s="312" t="n">
        <v>19.819</v>
      </c>
      <c r="Y75" s="312" t="n">
        <v>20.773</v>
      </c>
      <c r="Z75" s="312" t="n">
        <v>21.824</v>
      </c>
      <c r="AA75" s="312" t="n">
        <v>22.643</v>
      </c>
      <c r="AB75" s="312" t="n">
        <v>24.019</v>
      </c>
    </row>
    <row r="76" s="136" customFormat="true" ht="11.1" hidden="false" customHeight="true" outlineLevel="0" collapsed="false">
      <c r="A76" s="310" t="n">
        <v>55</v>
      </c>
      <c r="B76" s="311" t="s">
        <v>543</v>
      </c>
      <c r="C76" s="324" t="s">
        <v>544</v>
      </c>
      <c r="D76" s="337"/>
      <c r="E76" s="296" t="n">
        <v>21.592</v>
      </c>
      <c r="F76" s="296" t="n">
        <v>23.525</v>
      </c>
      <c r="G76" s="296" t="n">
        <v>25.193</v>
      </c>
      <c r="H76" s="296" t="n">
        <v>27.289</v>
      </c>
      <c r="I76" s="296" t="n">
        <v>29.952</v>
      </c>
      <c r="J76" s="296" t="n">
        <v>30.988</v>
      </c>
      <c r="K76" s="296" t="n">
        <v>31.496</v>
      </c>
      <c r="L76" s="296" t="n">
        <v>32.317</v>
      </c>
      <c r="M76" s="296" t="n">
        <v>33.861</v>
      </c>
      <c r="N76" s="296" t="n">
        <v>35.286</v>
      </c>
      <c r="O76" s="296" t="n">
        <v>36.15</v>
      </c>
      <c r="P76" s="296" t="n">
        <v>37.814</v>
      </c>
      <c r="Q76" s="296" t="n">
        <v>40.367</v>
      </c>
      <c r="R76" s="296" t="n">
        <v>40.397</v>
      </c>
      <c r="S76" s="296" t="n">
        <v>44.346</v>
      </c>
      <c r="T76" s="296" t="n">
        <v>43.146</v>
      </c>
      <c r="U76" s="296" t="n">
        <v>44.938</v>
      </c>
      <c r="V76" s="296" t="n">
        <v>42.274</v>
      </c>
      <c r="W76" s="296" t="n">
        <v>43.102</v>
      </c>
      <c r="X76" s="296" t="n">
        <v>43.115</v>
      </c>
      <c r="Y76" s="296" t="n">
        <v>43.538</v>
      </c>
      <c r="Z76" s="296" t="n">
        <v>45.531</v>
      </c>
      <c r="AA76" s="296" t="n">
        <v>46.952</v>
      </c>
      <c r="AB76" s="296" t="n">
        <v>48.289</v>
      </c>
    </row>
    <row r="77" s="136" customFormat="true" ht="11.1" hidden="false" customHeight="true" outlineLevel="0" collapsed="false">
      <c r="A77" s="310" t="n">
        <v>56</v>
      </c>
      <c r="B77" s="311" t="s">
        <v>545</v>
      </c>
      <c r="C77" s="326" t="s">
        <v>546</v>
      </c>
      <c r="D77" s="348"/>
      <c r="E77" s="312" t="n">
        <v>37.204</v>
      </c>
      <c r="F77" s="312" t="n">
        <v>40.5</v>
      </c>
      <c r="G77" s="312" t="n">
        <v>44.312</v>
      </c>
      <c r="H77" s="312" t="n">
        <v>41.287</v>
      </c>
      <c r="I77" s="312" t="n">
        <v>37.802</v>
      </c>
      <c r="J77" s="312" t="n">
        <v>34.208</v>
      </c>
      <c r="K77" s="312" t="n">
        <v>31.714</v>
      </c>
      <c r="L77" s="312" t="n">
        <v>29.51</v>
      </c>
      <c r="M77" s="312" t="n">
        <v>32.366</v>
      </c>
      <c r="N77" s="312" t="n">
        <v>30.736</v>
      </c>
      <c r="O77" s="312" t="n">
        <v>32.713</v>
      </c>
      <c r="P77" s="312" t="n">
        <v>32.896</v>
      </c>
      <c r="Q77" s="312" t="n">
        <v>39.727</v>
      </c>
      <c r="R77" s="312" t="n">
        <v>39.489</v>
      </c>
      <c r="S77" s="312" t="n">
        <v>40.406</v>
      </c>
      <c r="T77" s="312" t="n">
        <v>42.063</v>
      </c>
      <c r="U77" s="312" t="n">
        <v>42.674</v>
      </c>
      <c r="V77" s="312" t="n">
        <v>40.673</v>
      </c>
      <c r="W77" s="312" t="n">
        <v>37.397</v>
      </c>
      <c r="X77" s="312" t="n">
        <v>44.374</v>
      </c>
      <c r="Y77" s="312" t="n">
        <v>45.193</v>
      </c>
      <c r="Z77" s="312" t="n">
        <v>42.382</v>
      </c>
      <c r="AA77" s="312" t="n">
        <v>43.403</v>
      </c>
      <c r="AB77" s="312" t="n">
        <v>43.058</v>
      </c>
    </row>
    <row r="78" s="136" customFormat="true" ht="11.1" hidden="false" customHeight="true" outlineLevel="0" collapsed="false">
      <c r="A78" s="310" t="n">
        <v>57</v>
      </c>
      <c r="B78" s="311" t="s">
        <v>547</v>
      </c>
      <c r="C78" s="313" t="s">
        <v>548</v>
      </c>
      <c r="D78" s="350"/>
      <c r="E78" s="312" t="n">
        <v>31.285</v>
      </c>
      <c r="F78" s="312" t="n">
        <v>33.614</v>
      </c>
      <c r="G78" s="312" t="n">
        <v>36.34</v>
      </c>
      <c r="H78" s="312" t="n">
        <v>33.026</v>
      </c>
      <c r="I78" s="312" t="n">
        <v>29.521</v>
      </c>
      <c r="J78" s="312" t="n">
        <v>25.229</v>
      </c>
      <c r="K78" s="312" t="n">
        <v>21.459</v>
      </c>
      <c r="L78" s="312" t="n">
        <v>17.961</v>
      </c>
      <c r="M78" s="312" t="n">
        <v>18.885</v>
      </c>
      <c r="N78" s="312" t="n">
        <v>14.594</v>
      </c>
      <c r="O78" s="312" t="n">
        <v>17.717</v>
      </c>
      <c r="P78" s="312" t="n">
        <v>18.354</v>
      </c>
      <c r="Q78" s="312" t="n">
        <v>24.65</v>
      </c>
      <c r="R78" s="312" t="n">
        <v>23.902</v>
      </c>
      <c r="S78" s="312" t="n">
        <v>23.56</v>
      </c>
      <c r="T78" s="312" t="n">
        <v>24.302</v>
      </c>
      <c r="U78" s="312" t="n">
        <v>23.85</v>
      </c>
      <c r="V78" s="312" t="n">
        <v>22.7</v>
      </c>
      <c r="W78" s="312" t="n">
        <v>20.226</v>
      </c>
      <c r="X78" s="312" t="n">
        <v>26.616</v>
      </c>
      <c r="Y78" s="312" t="n">
        <v>26.95</v>
      </c>
      <c r="Z78" s="312" t="n">
        <v>24.606</v>
      </c>
      <c r="AA78" s="312" t="n">
        <v>25.308</v>
      </c>
      <c r="AB78" s="312" t="n">
        <v>24.832</v>
      </c>
    </row>
    <row r="79" s="136" customFormat="true" ht="11.1" hidden="false" customHeight="true" outlineLevel="0" collapsed="false">
      <c r="A79" s="310" t="n">
        <v>58</v>
      </c>
      <c r="B79" s="311" t="s">
        <v>549</v>
      </c>
      <c r="C79" s="314" t="s">
        <v>550</v>
      </c>
      <c r="D79" s="323"/>
      <c r="E79" s="312" t="n">
        <v>5.919</v>
      </c>
      <c r="F79" s="312" t="n">
        <v>6.886</v>
      </c>
      <c r="G79" s="312" t="n">
        <v>7.972</v>
      </c>
      <c r="H79" s="312" t="n">
        <v>8.261</v>
      </c>
      <c r="I79" s="312" t="n">
        <v>8.281</v>
      </c>
      <c r="J79" s="312" t="n">
        <v>8.979</v>
      </c>
      <c r="K79" s="312" t="n">
        <v>10.255</v>
      </c>
      <c r="L79" s="312" t="n">
        <v>11.549</v>
      </c>
      <c r="M79" s="312" t="n">
        <v>13.481</v>
      </c>
      <c r="N79" s="312" t="n">
        <v>16.142</v>
      </c>
      <c r="O79" s="312" t="n">
        <v>14.996</v>
      </c>
      <c r="P79" s="312" t="n">
        <v>14.542</v>
      </c>
      <c r="Q79" s="312" t="n">
        <v>15.077</v>
      </c>
      <c r="R79" s="312" t="n">
        <v>15.587</v>
      </c>
      <c r="S79" s="312" t="n">
        <v>16.846</v>
      </c>
      <c r="T79" s="312" t="n">
        <v>17.761</v>
      </c>
      <c r="U79" s="312" t="n">
        <v>18.824</v>
      </c>
      <c r="V79" s="312" t="n">
        <v>17.973</v>
      </c>
      <c r="W79" s="312" t="n">
        <v>17.171</v>
      </c>
      <c r="X79" s="312" t="n">
        <v>17.758</v>
      </c>
      <c r="Y79" s="312" t="n">
        <v>18.243</v>
      </c>
      <c r="Z79" s="312" t="n">
        <v>17.776</v>
      </c>
      <c r="AA79" s="312" t="n">
        <v>18.095</v>
      </c>
      <c r="AB79" s="312" t="n">
        <v>18.226</v>
      </c>
    </row>
    <row r="80" s="136" customFormat="true" ht="11.1" hidden="false" customHeight="true" outlineLevel="0" collapsed="false">
      <c r="A80" s="310" t="n">
        <v>59</v>
      </c>
      <c r="B80" s="311" t="s">
        <v>551</v>
      </c>
      <c r="C80" s="322" t="s">
        <v>552</v>
      </c>
      <c r="D80" s="337"/>
    </row>
    <row r="81" s="136" customFormat="true" ht="11.1" hidden="false" customHeight="true" outlineLevel="0" collapsed="false">
      <c r="A81" s="310"/>
      <c r="B81" s="311"/>
      <c r="C81" s="326" t="s">
        <v>553</v>
      </c>
      <c r="D81" s="348"/>
      <c r="E81" s="312" t="n">
        <v>17.169</v>
      </c>
      <c r="F81" s="312" t="n">
        <v>18.52</v>
      </c>
      <c r="G81" s="312" t="n">
        <v>19.749</v>
      </c>
      <c r="H81" s="312" t="n">
        <v>20.805</v>
      </c>
      <c r="I81" s="312" t="n">
        <v>21.221</v>
      </c>
      <c r="J81" s="312" t="n">
        <v>21.487</v>
      </c>
      <c r="K81" s="312" t="n">
        <v>21.948</v>
      </c>
      <c r="L81" s="312" t="n">
        <v>22.453</v>
      </c>
      <c r="M81" s="312" t="n">
        <v>22.907</v>
      </c>
      <c r="N81" s="312" t="n">
        <v>23.301</v>
      </c>
      <c r="O81" s="312" t="n">
        <v>24.268</v>
      </c>
      <c r="P81" s="312" t="n">
        <v>24.753</v>
      </c>
      <c r="Q81" s="312" t="n">
        <v>25.286</v>
      </c>
      <c r="R81" s="312" t="n">
        <v>25.641</v>
      </c>
      <c r="S81" s="312" t="n">
        <v>26.29</v>
      </c>
      <c r="T81" s="312" t="n">
        <v>27.065</v>
      </c>
      <c r="U81" s="312" t="n">
        <v>28.223</v>
      </c>
      <c r="V81" s="312" t="n">
        <v>28.416</v>
      </c>
      <c r="W81" s="312" t="n">
        <v>29.392</v>
      </c>
      <c r="X81" s="312" t="n">
        <v>29.803</v>
      </c>
      <c r="Y81" s="312" t="n">
        <v>30.392</v>
      </c>
      <c r="Z81" s="312" t="n">
        <v>30.545</v>
      </c>
      <c r="AA81" s="312" t="n">
        <v>31.215</v>
      </c>
      <c r="AB81" s="312" t="n">
        <v>31.809</v>
      </c>
    </row>
    <row r="82" s="136" customFormat="true" ht="11.1" hidden="false" customHeight="true" outlineLevel="0" collapsed="false">
      <c r="A82" s="310" t="n">
        <v>60</v>
      </c>
      <c r="B82" s="311"/>
      <c r="C82" s="313" t="s">
        <v>406</v>
      </c>
      <c r="D82" s="313"/>
      <c r="E82" s="312" t="n">
        <v>857.85</v>
      </c>
      <c r="F82" s="312" t="n">
        <v>918.115</v>
      </c>
      <c r="G82" s="312" t="n">
        <v>955.739</v>
      </c>
      <c r="H82" s="312" t="n">
        <v>990.63</v>
      </c>
      <c r="I82" s="312" t="n">
        <v>1021.579</v>
      </c>
      <c r="J82" s="312" t="n">
        <v>1046.294</v>
      </c>
      <c r="K82" s="312" t="n">
        <v>1066.786</v>
      </c>
      <c r="L82" s="312" t="n">
        <v>1084.941</v>
      </c>
      <c r="M82" s="312" t="n">
        <v>1113.532</v>
      </c>
      <c r="N82" s="312" t="n">
        <v>1144.713</v>
      </c>
      <c r="O82" s="312" t="n">
        <v>1184.352</v>
      </c>
      <c r="P82" s="312" t="n">
        <v>1188.714</v>
      </c>
      <c r="Q82" s="312" t="n">
        <v>1208.458</v>
      </c>
      <c r="R82" s="312" t="n">
        <v>1232.148</v>
      </c>
      <c r="S82" s="312" t="n">
        <v>1258.469</v>
      </c>
      <c r="T82" s="312" t="n">
        <v>1294.263</v>
      </c>
      <c r="U82" s="312" t="n">
        <v>1314.268</v>
      </c>
      <c r="V82" s="312" t="n">
        <v>1343.244</v>
      </c>
      <c r="W82" s="312" t="n">
        <v>1340.434</v>
      </c>
      <c r="X82" s="312" t="n">
        <v>1372.877</v>
      </c>
      <c r="Y82" s="312" t="n">
        <v>1418.51</v>
      </c>
      <c r="Z82" s="312" t="n">
        <v>1450.985</v>
      </c>
      <c r="AA82" s="312" t="n">
        <v>1475.511</v>
      </c>
      <c r="AB82" s="312" t="n">
        <v>1502.229</v>
      </c>
    </row>
    <row r="83" s="250" customFormat="true" ht="24.95" hidden="false" customHeight="true" outlineLevel="0" collapsed="false">
      <c r="A83" s="309"/>
      <c r="B83" s="201"/>
      <c r="C83" s="201"/>
      <c r="D83" s="201"/>
      <c r="E83" s="35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S83" s="278"/>
      <c r="W83" s="352" t="s">
        <v>554</v>
      </c>
      <c r="X83" s="352"/>
      <c r="Y83" s="352" t="s">
        <v>554</v>
      </c>
      <c r="Z83" s="352"/>
      <c r="AA83" s="352"/>
      <c r="AB83" s="352"/>
    </row>
    <row r="84" s="136" customFormat="true" ht="11.1" hidden="false" customHeight="true" outlineLevel="0" collapsed="false">
      <c r="A84" s="310" t="n">
        <v>61</v>
      </c>
      <c r="B84" s="343"/>
      <c r="C84" s="314" t="s">
        <v>555</v>
      </c>
      <c r="D84" s="314"/>
      <c r="E84" s="312" t="n">
        <v>262.127</v>
      </c>
      <c r="F84" s="312" t="n">
        <v>273.071</v>
      </c>
      <c r="G84" s="312" t="n">
        <v>278.67</v>
      </c>
      <c r="H84" s="312" t="n">
        <v>283.865</v>
      </c>
      <c r="I84" s="312" t="n">
        <v>290.243</v>
      </c>
      <c r="J84" s="312" t="n">
        <v>295.673</v>
      </c>
      <c r="K84" s="312" t="n">
        <v>298.001</v>
      </c>
      <c r="L84" s="312" t="n">
        <v>297.564</v>
      </c>
      <c r="M84" s="312" t="n">
        <v>300.961</v>
      </c>
      <c r="N84" s="312" t="n">
        <v>312.614</v>
      </c>
      <c r="O84" s="312" t="n">
        <v>327.886</v>
      </c>
      <c r="P84" s="312" t="n">
        <v>328.093</v>
      </c>
      <c r="Q84" s="312" t="n">
        <v>332.539</v>
      </c>
      <c r="R84" s="312" t="n">
        <v>341.338</v>
      </c>
      <c r="S84" s="312" t="n">
        <v>350.393</v>
      </c>
      <c r="T84" s="312" t="n">
        <v>360.721</v>
      </c>
      <c r="U84" s="312" t="n">
        <v>364.318</v>
      </c>
      <c r="V84" s="312" t="n">
        <v>379.445</v>
      </c>
      <c r="W84" s="312" t="n">
        <v>368.425</v>
      </c>
      <c r="X84" s="312" t="n">
        <v>386.14</v>
      </c>
      <c r="Y84" s="312" t="n">
        <v>397.25</v>
      </c>
      <c r="Z84" s="312" t="n">
        <v>410.425</v>
      </c>
      <c r="AA84" s="312" t="n">
        <v>419.218</v>
      </c>
      <c r="AB84" s="312" t="n">
        <v>420.026</v>
      </c>
    </row>
    <row r="85" s="136" customFormat="true" ht="11.1" hidden="false" customHeight="true" outlineLevel="0" collapsed="false">
      <c r="A85" s="310" t="n">
        <v>62</v>
      </c>
      <c r="B85" s="343"/>
      <c r="C85" s="300" t="s">
        <v>556</v>
      </c>
      <c r="D85" s="300"/>
      <c r="E85" s="312" t="n">
        <v>110.868</v>
      </c>
      <c r="F85" s="312" t="n">
        <v>116.285</v>
      </c>
      <c r="G85" s="312" t="n">
        <v>117.272</v>
      </c>
      <c r="H85" s="312" t="n">
        <v>117.436</v>
      </c>
      <c r="I85" s="312" t="n">
        <v>117.421</v>
      </c>
      <c r="J85" s="312" t="n">
        <v>120.259</v>
      </c>
      <c r="K85" s="312" t="n">
        <v>121.287</v>
      </c>
      <c r="L85" s="312" t="n">
        <v>121.601</v>
      </c>
      <c r="M85" s="312" t="n">
        <v>122.875</v>
      </c>
      <c r="N85" s="312" t="n">
        <v>124.487</v>
      </c>
      <c r="O85" s="312" t="n">
        <v>125.689</v>
      </c>
      <c r="P85" s="312" t="n">
        <v>124.274</v>
      </c>
      <c r="Q85" s="312" t="n">
        <v>122</v>
      </c>
      <c r="R85" s="312" t="n">
        <v>121.096</v>
      </c>
      <c r="S85" s="312" t="n">
        <v>120.365</v>
      </c>
      <c r="T85" s="312" t="n">
        <v>123.267</v>
      </c>
      <c r="U85" s="312" t="n">
        <v>127.077</v>
      </c>
      <c r="V85" s="312" t="n">
        <v>127.46</v>
      </c>
      <c r="W85" s="312" t="n">
        <v>123.398</v>
      </c>
      <c r="X85" s="312" t="n">
        <v>126.092</v>
      </c>
      <c r="Y85" s="312" t="n">
        <v>129.913</v>
      </c>
      <c r="Z85" s="312" t="n">
        <v>133.785</v>
      </c>
      <c r="AA85" s="312" t="n">
        <v>133.961</v>
      </c>
      <c r="AB85" s="312" t="n">
        <v>136.295</v>
      </c>
    </row>
    <row r="86" s="136" customFormat="true" ht="11.1" hidden="false" customHeight="true" outlineLevel="0" collapsed="false">
      <c r="A86" s="310" t="n">
        <v>63</v>
      </c>
      <c r="B86" s="343"/>
      <c r="C86" s="313" t="s">
        <v>557</v>
      </c>
      <c r="D86" s="313"/>
      <c r="E86" s="312" t="n">
        <v>119.864</v>
      </c>
      <c r="F86" s="312" t="n">
        <v>125.262</v>
      </c>
      <c r="G86" s="312" t="n">
        <v>117.648</v>
      </c>
      <c r="H86" s="312" t="n">
        <v>121.155</v>
      </c>
      <c r="I86" s="312" t="n">
        <v>124.549</v>
      </c>
      <c r="J86" s="312" t="n">
        <v>129.706</v>
      </c>
      <c r="K86" s="312" t="n">
        <v>129.726</v>
      </c>
      <c r="L86" s="312" t="n">
        <v>136.389</v>
      </c>
      <c r="M86" s="312" t="n">
        <v>140.251</v>
      </c>
      <c r="N86" s="312" t="n">
        <v>139.312</v>
      </c>
      <c r="O86" s="312" t="n">
        <v>143.458</v>
      </c>
      <c r="P86" s="312" t="n">
        <v>139.875</v>
      </c>
      <c r="Q86" s="312" t="n">
        <v>139.667</v>
      </c>
      <c r="R86" s="312" t="n">
        <v>141.67</v>
      </c>
      <c r="S86" s="312" t="n">
        <v>144.105</v>
      </c>
      <c r="T86" s="312" t="n">
        <v>152.263</v>
      </c>
      <c r="U86" s="312" t="n">
        <v>146.617</v>
      </c>
      <c r="V86" s="312" t="n">
        <v>152.195</v>
      </c>
      <c r="W86" s="312" t="n">
        <v>160.103</v>
      </c>
      <c r="X86" s="312" t="n">
        <v>152.123</v>
      </c>
      <c r="Y86" s="312" t="n">
        <v>162.497</v>
      </c>
      <c r="Z86" s="312" t="n">
        <v>163.537</v>
      </c>
      <c r="AA86" s="312" t="n">
        <v>162.517</v>
      </c>
      <c r="AB86" s="312" t="n">
        <v>166.858</v>
      </c>
    </row>
    <row r="87" s="136" customFormat="true" ht="11.1" hidden="false" customHeight="true" outlineLevel="0" collapsed="false">
      <c r="A87" s="310" t="n">
        <v>64</v>
      </c>
      <c r="B87" s="343"/>
      <c r="C87" s="314" t="s">
        <v>558</v>
      </c>
      <c r="D87" s="314"/>
      <c r="E87" s="312" t="n">
        <v>364.991</v>
      </c>
      <c r="F87" s="312" t="n">
        <v>403.497</v>
      </c>
      <c r="G87" s="312" t="n">
        <v>442.149</v>
      </c>
      <c r="H87" s="312" t="n">
        <v>468.174</v>
      </c>
      <c r="I87" s="312" t="n">
        <v>489.366</v>
      </c>
      <c r="J87" s="312" t="n">
        <v>500.656</v>
      </c>
      <c r="K87" s="312" t="n">
        <v>517.772</v>
      </c>
      <c r="L87" s="312" t="n">
        <v>529.387</v>
      </c>
      <c r="M87" s="312" t="n">
        <v>549.445</v>
      </c>
      <c r="N87" s="312" t="n">
        <v>568.3</v>
      </c>
      <c r="O87" s="312" t="n">
        <v>587.319</v>
      </c>
      <c r="P87" s="312" t="n">
        <v>596.472</v>
      </c>
      <c r="Q87" s="312" t="n">
        <v>614.252</v>
      </c>
      <c r="R87" s="312" t="n">
        <v>628.044</v>
      </c>
      <c r="S87" s="312" t="n">
        <v>643.606</v>
      </c>
      <c r="T87" s="312" t="n">
        <v>658.012</v>
      </c>
      <c r="U87" s="312" t="n">
        <v>676.256</v>
      </c>
      <c r="V87" s="312" t="n">
        <v>684.144</v>
      </c>
      <c r="W87" s="312" t="n">
        <v>688.508</v>
      </c>
      <c r="X87" s="312" t="n">
        <v>708.522</v>
      </c>
      <c r="Y87" s="312" t="n">
        <v>728.85</v>
      </c>
      <c r="Z87" s="312" t="n">
        <v>743.238</v>
      </c>
      <c r="AA87" s="312" t="n">
        <v>759.815</v>
      </c>
      <c r="AB87" s="312" t="n">
        <v>779.05</v>
      </c>
    </row>
    <row r="88" s="136" customFormat="true" ht="11.1" hidden="false" customHeight="true" outlineLevel="0" collapsed="false">
      <c r="A88" s="310" t="n">
        <v>65</v>
      </c>
      <c r="B88" s="343"/>
      <c r="C88" s="314" t="s">
        <v>406</v>
      </c>
      <c r="D88" s="314"/>
      <c r="E88" s="312" t="n">
        <v>857.85</v>
      </c>
      <c r="F88" s="312" t="n">
        <v>918.115</v>
      </c>
      <c r="G88" s="312" t="n">
        <v>955.739</v>
      </c>
      <c r="H88" s="312" t="n">
        <v>990.63</v>
      </c>
      <c r="I88" s="312" t="n">
        <v>1021.579</v>
      </c>
      <c r="J88" s="312" t="n">
        <v>1046.294</v>
      </c>
      <c r="K88" s="312" t="n">
        <v>1066.786</v>
      </c>
      <c r="L88" s="312" t="n">
        <v>1084.941</v>
      </c>
      <c r="M88" s="312" t="n">
        <v>1113.532</v>
      </c>
      <c r="N88" s="312" t="n">
        <v>1144.713</v>
      </c>
      <c r="O88" s="312" t="n">
        <v>1184.352</v>
      </c>
      <c r="P88" s="312" t="n">
        <v>1188.714</v>
      </c>
      <c r="Q88" s="312" t="n">
        <v>1208.458</v>
      </c>
      <c r="R88" s="312" t="n">
        <v>1232.148</v>
      </c>
      <c r="S88" s="312" t="n">
        <v>1258.469</v>
      </c>
      <c r="T88" s="312" t="n">
        <v>1294.263</v>
      </c>
      <c r="U88" s="312" t="n">
        <v>1314.268</v>
      </c>
      <c r="V88" s="312" t="n">
        <v>1343.244</v>
      </c>
      <c r="W88" s="312" t="n">
        <v>1340.434</v>
      </c>
      <c r="X88" s="312" t="n">
        <v>1372.877</v>
      </c>
      <c r="Y88" s="312" t="n">
        <v>1418.51</v>
      </c>
      <c r="Z88" s="312" t="n">
        <v>1450.985</v>
      </c>
      <c r="AA88" s="312" t="n">
        <v>1475.511</v>
      </c>
      <c r="AB88" s="312" t="n">
        <v>1502.229</v>
      </c>
    </row>
    <row r="89" s="136" customFormat="true" ht="11.1" hidden="false" customHeight="true" outlineLevel="0" collapsed="false">
      <c r="A89" s="353"/>
      <c r="B89" s="343"/>
      <c r="C89" s="354"/>
      <c r="D89" s="35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</row>
    <row r="90" s="136" customFormat="true" ht="11.1" hidden="false" customHeight="true" outlineLevel="0" collapsed="false">
      <c r="A90" s="353"/>
      <c r="B90" s="343"/>
      <c r="C90" s="355"/>
      <c r="D90" s="355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</row>
    <row r="91" s="136" customFormat="true" ht="11.1" hidden="false" customHeight="true" outlineLevel="0" collapsed="false">
      <c r="A91" s="353"/>
      <c r="B91" s="343"/>
      <c r="C91" s="355"/>
      <c r="D91" s="355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</row>
    <row r="92" s="136" customFormat="true" ht="11.1" hidden="false" customHeight="true" outlineLevel="0" collapsed="false">
      <c r="A92" s="353"/>
      <c r="B92" s="343"/>
      <c r="C92" s="356"/>
      <c r="D92" s="356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</row>
    <row r="93" s="136" customFormat="true" ht="11.1" hidden="false" customHeight="true" outlineLevel="0" collapsed="false">
      <c r="A93" s="353"/>
      <c r="B93" s="343"/>
      <c r="C93" s="355"/>
      <c r="D93" s="355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</row>
    <row r="94" s="136" customFormat="true" ht="11.1" hidden="false" customHeight="true" outlineLevel="0" collapsed="false">
      <c r="A94" s="353"/>
      <c r="B94" s="343"/>
      <c r="C94" s="354"/>
      <c r="D94" s="35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</row>
    <row r="95" s="136" customFormat="true" ht="11.1" hidden="false" customHeight="true" outlineLevel="0" collapsed="false">
      <c r="A95" s="353"/>
      <c r="B95" s="343"/>
      <c r="C95" s="354"/>
      <c r="D95" s="35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</row>
    <row r="96" s="136" customFormat="true" ht="11.1" hidden="false" customHeight="true" outlineLevel="0" collapsed="false">
      <c r="A96" s="353"/>
      <c r="B96" s="343"/>
      <c r="C96" s="354"/>
      <c r="D96" s="35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</row>
    <row r="97" s="136" customFormat="true" ht="11.1" hidden="false" customHeight="true" outlineLevel="0" collapsed="false">
      <c r="A97" s="353"/>
      <c r="B97" s="343"/>
      <c r="C97" s="354"/>
      <c r="D97" s="35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</row>
    <row r="98" s="136" customFormat="true" ht="11.1" hidden="false" customHeight="true" outlineLevel="0" collapsed="false">
      <c r="A98" s="353"/>
      <c r="B98" s="343"/>
      <c r="C98" s="357"/>
      <c r="D98" s="357"/>
    </row>
    <row r="99" s="136" customFormat="true" ht="11.1" hidden="false" customHeight="true" outlineLevel="0" collapsed="false">
      <c r="A99" s="353"/>
      <c r="B99" s="343"/>
      <c r="C99" s="358"/>
      <c r="D99" s="358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</row>
    <row r="100" s="136" customFormat="true" ht="11.1" hidden="false" customHeight="true" outlineLevel="0" collapsed="false">
      <c r="A100" s="353"/>
      <c r="B100" s="343"/>
      <c r="C100" s="354"/>
      <c r="D100" s="35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</row>
    <row r="101" s="136" customFormat="true" ht="11.1" hidden="false" customHeight="true" outlineLevel="0" collapsed="false">
      <c r="A101" s="353"/>
      <c r="B101" s="343"/>
      <c r="C101" s="354"/>
      <c r="D101" s="35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</row>
    <row r="102" s="136" customFormat="true" ht="11.1" hidden="false" customHeight="true" outlineLevel="0" collapsed="false">
      <c r="A102" s="353"/>
      <c r="B102" s="343"/>
      <c r="C102" s="354"/>
      <c r="D102" s="35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</row>
    <row r="103" s="136" customFormat="true" ht="11.1" hidden="false" customHeight="true" outlineLevel="0" collapsed="false">
      <c r="A103" s="353"/>
      <c r="B103" s="343"/>
      <c r="C103" s="359"/>
      <c r="D103" s="359"/>
    </row>
    <row r="104" s="136" customFormat="true" ht="11.1" hidden="false" customHeight="true" outlineLevel="0" collapsed="false">
      <c r="A104" s="353"/>
      <c r="B104" s="343"/>
      <c r="C104" s="360"/>
      <c r="D104" s="360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</row>
    <row r="105" s="136" customFormat="true" ht="11.1" hidden="false" customHeight="true" outlineLevel="0" collapsed="false">
      <c r="A105" s="353"/>
      <c r="B105" s="343"/>
      <c r="C105" s="355"/>
      <c r="D105" s="355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</row>
    <row r="106" s="136" customFormat="true" ht="11.1" hidden="false" customHeight="true" outlineLevel="0" collapsed="false">
      <c r="A106" s="353"/>
      <c r="B106" s="343"/>
      <c r="C106" s="354"/>
      <c r="D106" s="35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</row>
    <row r="107" s="136" customFormat="true" ht="11.1" hidden="false" customHeight="true" outlineLevel="0" collapsed="false">
      <c r="A107" s="353"/>
      <c r="B107" s="343"/>
      <c r="C107" s="354"/>
      <c r="D107" s="35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</row>
    <row r="108" s="136" customFormat="true" ht="11.1" hidden="false" customHeight="true" outlineLevel="0" collapsed="false">
      <c r="A108" s="353"/>
      <c r="B108" s="343"/>
      <c r="C108" s="354"/>
      <c r="D108" s="35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</row>
    <row r="109" s="136" customFormat="true" ht="11.1" hidden="false" customHeight="true" outlineLevel="0" collapsed="false">
      <c r="A109" s="353"/>
      <c r="B109" s="343"/>
      <c r="C109" s="359"/>
      <c r="D109" s="359"/>
    </row>
    <row r="110" s="136" customFormat="true" ht="11.1" hidden="false" customHeight="true" outlineLevel="0" collapsed="false">
      <c r="A110" s="353"/>
      <c r="B110" s="343"/>
      <c r="C110" s="360"/>
      <c r="D110" s="360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</row>
    <row r="111" s="136" customFormat="true" ht="11.1" hidden="false" customHeight="true" outlineLevel="0" collapsed="false">
      <c r="A111" s="353"/>
      <c r="B111" s="343"/>
      <c r="C111" s="354"/>
      <c r="D111" s="35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</row>
    <row r="112" s="136" customFormat="true" ht="11.1" hidden="false" customHeight="true" outlineLevel="0" collapsed="false">
      <c r="A112" s="353"/>
      <c r="B112" s="343"/>
      <c r="C112" s="354"/>
      <c r="D112" s="35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</row>
    <row r="113" s="136" customFormat="true" ht="11.1" hidden="false" customHeight="true" outlineLevel="0" collapsed="false">
      <c r="A113" s="353"/>
      <c r="B113" s="343"/>
      <c r="C113" s="356"/>
      <c r="D113" s="356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</row>
    <row r="114" s="136" customFormat="true" ht="11.1" hidden="false" customHeight="true" outlineLevel="0" collapsed="false">
      <c r="A114" s="353"/>
      <c r="B114" s="343"/>
      <c r="C114" s="355"/>
      <c r="D114" s="355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</row>
    <row r="115" s="136" customFormat="true" ht="11.1" hidden="false" customHeight="true" outlineLevel="0" collapsed="false">
      <c r="A115" s="353"/>
      <c r="B115" s="343"/>
      <c r="C115" s="355"/>
      <c r="D115" s="355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</row>
    <row r="116" s="136" customFormat="true" ht="11.1" hidden="false" customHeight="true" outlineLevel="0" collapsed="false">
      <c r="A116" s="353"/>
      <c r="B116" s="343"/>
      <c r="C116" s="355"/>
      <c r="D116" s="355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</row>
    <row r="117" s="136" customFormat="true" ht="11.1" hidden="false" customHeight="true" outlineLevel="0" collapsed="false">
      <c r="A117" s="353"/>
      <c r="B117" s="343"/>
      <c r="C117" s="356"/>
      <c r="D117" s="356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</row>
    <row r="118" s="136" customFormat="true" ht="11.1" hidden="false" customHeight="true" outlineLevel="0" collapsed="false">
      <c r="A118" s="353"/>
      <c r="B118" s="343"/>
      <c r="C118" s="357"/>
      <c r="D118" s="357"/>
    </row>
    <row r="119" s="136" customFormat="true" ht="11.1" hidden="false" customHeight="true" outlineLevel="0" collapsed="false">
      <c r="A119" s="353"/>
      <c r="C119" s="358"/>
      <c r="D119" s="358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</row>
    <row r="120" s="136" customFormat="true" ht="11.1" hidden="false" customHeight="true" outlineLevel="0" collapsed="false">
      <c r="A120" s="353"/>
      <c r="B120" s="343"/>
      <c r="C120" s="359"/>
      <c r="D120" s="359"/>
    </row>
    <row r="121" s="136" customFormat="true" ht="11.1" hidden="false" customHeight="true" outlineLevel="0" collapsed="false">
      <c r="A121" s="353"/>
      <c r="B121" s="343"/>
      <c r="C121" s="360"/>
      <c r="D121" s="360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</row>
    <row r="122" s="136" customFormat="true" ht="11.1" hidden="false" customHeight="true" outlineLevel="0" collapsed="false">
      <c r="A122" s="353"/>
      <c r="B122" s="343"/>
      <c r="C122" s="354"/>
      <c r="D122" s="35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</row>
    <row r="123" s="136" customFormat="true" ht="11.1" hidden="false" customHeight="true" outlineLevel="0" collapsed="false">
      <c r="A123" s="353"/>
      <c r="B123" s="343"/>
      <c r="C123" s="354"/>
      <c r="D123" s="35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</row>
    <row r="124" s="136" customFormat="true" ht="11.1" hidden="false" customHeight="true" outlineLevel="0" collapsed="false">
      <c r="A124" s="353"/>
      <c r="B124" s="343"/>
      <c r="C124" s="354"/>
      <c r="D124" s="35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</row>
    <row r="125" s="136" customFormat="true" ht="11.1" hidden="false" customHeight="true" outlineLevel="0" collapsed="false">
      <c r="A125" s="353"/>
      <c r="B125" s="343"/>
      <c r="C125" s="359"/>
      <c r="D125" s="359"/>
    </row>
    <row r="126" s="136" customFormat="true" ht="11.1" hidden="false" customHeight="true" outlineLevel="0" collapsed="false">
      <c r="A126" s="353"/>
      <c r="B126" s="343"/>
      <c r="C126" s="360"/>
      <c r="D126" s="360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</row>
    <row r="127" s="136" customFormat="true" ht="11.1" hidden="false" customHeight="true" outlineLevel="0" collapsed="false">
      <c r="A127" s="353"/>
      <c r="B127" s="343"/>
      <c r="C127" s="357"/>
      <c r="D127" s="357"/>
    </row>
    <row r="128" s="136" customFormat="true" ht="11.1" hidden="false" customHeight="true" outlineLevel="0" collapsed="false">
      <c r="A128" s="353"/>
      <c r="B128" s="343"/>
      <c r="C128" s="358"/>
      <c r="D128" s="358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</row>
    <row r="129" s="136" customFormat="true" ht="11.1" hidden="false" customHeight="true" outlineLevel="0" collapsed="false">
      <c r="A129" s="353"/>
      <c r="B129" s="343"/>
      <c r="C129" s="359"/>
      <c r="D129" s="359"/>
    </row>
    <row r="130" s="136" customFormat="true" ht="11.1" hidden="false" customHeight="true" outlineLevel="0" collapsed="false">
      <c r="A130" s="353"/>
      <c r="B130" s="343"/>
      <c r="C130" s="360"/>
      <c r="D130" s="360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</row>
    <row r="131" s="136" customFormat="true" ht="11.1" hidden="false" customHeight="true" outlineLevel="0" collapsed="false">
      <c r="A131" s="353"/>
      <c r="B131" s="343"/>
      <c r="C131" s="359"/>
      <c r="D131" s="359"/>
    </row>
    <row r="132" s="136" customFormat="true" ht="11.1" hidden="false" customHeight="true" outlineLevel="0" collapsed="false">
      <c r="A132" s="353"/>
      <c r="B132" s="343"/>
      <c r="C132" s="360"/>
      <c r="D132" s="360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</row>
    <row r="133" s="136" customFormat="true" ht="11.1" hidden="false" customHeight="true" outlineLevel="0" collapsed="false">
      <c r="A133" s="353"/>
      <c r="B133" s="343"/>
      <c r="C133" s="359"/>
      <c r="D133" s="359"/>
    </row>
    <row r="134" s="136" customFormat="true" ht="11.1" hidden="false" customHeight="true" outlineLevel="0" collapsed="false">
      <c r="A134" s="353"/>
      <c r="B134" s="343"/>
      <c r="C134" s="360"/>
      <c r="D134" s="360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</row>
    <row r="135" s="136" customFormat="true" ht="11.1" hidden="false" customHeight="true" outlineLevel="0" collapsed="false">
      <c r="A135" s="353"/>
      <c r="B135" s="343"/>
      <c r="C135" s="357"/>
      <c r="D135" s="357"/>
    </row>
    <row r="136" s="136" customFormat="true" ht="11.1" hidden="false" customHeight="true" outlineLevel="0" collapsed="false">
      <c r="A136" s="353"/>
      <c r="B136" s="343"/>
      <c r="C136" s="357"/>
      <c r="D136" s="357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</row>
    <row r="137" s="136" customFormat="true" ht="11.1" hidden="false" customHeight="true" outlineLevel="0" collapsed="false">
      <c r="A137" s="353"/>
      <c r="B137" s="343"/>
      <c r="C137" s="358"/>
      <c r="D137" s="358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</row>
    <row r="138" s="136" customFormat="true" ht="11.1" hidden="false" customHeight="true" outlineLevel="0" collapsed="false">
      <c r="A138" s="353"/>
      <c r="B138" s="343"/>
      <c r="C138" s="354"/>
      <c r="D138" s="35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</row>
    <row r="139" s="136" customFormat="true" ht="11.1" hidden="false" customHeight="true" outlineLevel="0" collapsed="false">
      <c r="A139" s="353"/>
      <c r="B139" s="343"/>
      <c r="C139" s="359"/>
      <c r="D139" s="359"/>
    </row>
    <row r="140" s="136" customFormat="true" ht="11.1" hidden="false" customHeight="true" outlineLevel="0" collapsed="false">
      <c r="A140" s="353"/>
      <c r="B140" s="343"/>
      <c r="C140" s="360"/>
      <c r="D140" s="360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</row>
    <row r="141" s="136" customFormat="true" ht="11.1" hidden="false" customHeight="true" outlineLevel="0" collapsed="false">
      <c r="A141" s="353"/>
      <c r="B141" s="343"/>
      <c r="C141" s="359"/>
      <c r="D141" s="359"/>
    </row>
    <row r="142" s="136" customFormat="true" ht="11.1" hidden="false" customHeight="true" outlineLevel="0" collapsed="false">
      <c r="A142" s="353"/>
      <c r="B142" s="343"/>
      <c r="C142" s="360"/>
      <c r="D142" s="360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</row>
    <row r="143" s="136" customFormat="true" ht="11.1" hidden="false" customHeight="true" outlineLevel="0" collapsed="false">
      <c r="A143" s="353"/>
      <c r="B143" s="343"/>
      <c r="C143" s="359"/>
      <c r="D143" s="359"/>
    </row>
    <row r="144" s="136" customFormat="true" ht="11.1" hidden="false" customHeight="true" outlineLevel="0" collapsed="false">
      <c r="A144" s="353"/>
      <c r="B144" s="343"/>
      <c r="C144" s="360"/>
      <c r="D144" s="360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</row>
    <row r="145" s="136" customFormat="true" ht="11.1" hidden="false" customHeight="true" outlineLevel="0" collapsed="false">
      <c r="A145" s="353"/>
      <c r="B145" s="343"/>
      <c r="C145" s="354"/>
      <c r="D145" s="35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  <c r="AA145" s="204"/>
      <c r="AB145" s="204"/>
    </row>
    <row r="146" s="136" customFormat="true" ht="11.1" hidden="false" customHeight="true" outlineLevel="0" collapsed="false">
      <c r="A146" s="353"/>
      <c r="B146" s="343"/>
      <c r="C146" s="355"/>
      <c r="D146" s="355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</row>
    <row r="147" s="136" customFormat="true" ht="11.1" hidden="false" customHeight="true" outlineLevel="0" collapsed="false">
      <c r="A147" s="353"/>
      <c r="B147" s="343"/>
      <c r="C147" s="354"/>
      <c r="D147" s="35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</row>
    <row r="148" s="136" customFormat="true" ht="11.1" hidden="false" customHeight="true" outlineLevel="0" collapsed="false">
      <c r="A148" s="353"/>
      <c r="B148" s="343"/>
      <c r="C148" s="354"/>
      <c r="D148" s="35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</row>
    <row r="149" s="136" customFormat="true" ht="11.1" hidden="false" customHeight="true" outlineLevel="0" collapsed="false">
      <c r="A149" s="353"/>
      <c r="B149" s="343"/>
      <c r="C149" s="354"/>
      <c r="D149" s="35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</row>
    <row r="150" s="136" customFormat="true" ht="11.1" hidden="false" customHeight="true" outlineLevel="0" collapsed="false">
      <c r="A150" s="353"/>
      <c r="B150" s="343"/>
      <c r="C150" s="355"/>
      <c r="D150" s="355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</row>
    <row r="151" s="136" customFormat="true" ht="11.1" hidden="false" customHeight="true" outlineLevel="0" collapsed="false">
      <c r="A151" s="353"/>
      <c r="B151" s="343"/>
      <c r="C151" s="354"/>
      <c r="D151" s="35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s="136" customFormat="true" ht="11.1" hidden="false" customHeight="true" outlineLevel="0" collapsed="false">
      <c r="A152" s="353"/>
      <c r="B152" s="343"/>
      <c r="C152" s="354"/>
      <c r="D152" s="35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</row>
    <row r="153" s="136" customFormat="true" ht="11.1" hidden="false" customHeight="true" outlineLevel="0" collapsed="false">
      <c r="A153" s="353"/>
      <c r="B153" s="343"/>
      <c r="C153" s="354"/>
      <c r="D153" s="35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</row>
    <row r="154" s="136" customFormat="true" ht="11.1" hidden="false" customHeight="true" outlineLevel="0" collapsed="false">
      <c r="A154" s="353"/>
      <c r="B154" s="343"/>
      <c r="C154" s="354"/>
      <c r="D154" s="35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</row>
    <row r="155" s="136" customFormat="true" ht="11.1" hidden="false" customHeight="true" outlineLevel="0" collapsed="false">
      <c r="A155" s="353"/>
      <c r="B155" s="343"/>
      <c r="C155" s="355"/>
      <c r="D155" s="355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</row>
    <row r="156" s="136" customFormat="true" ht="11.1" hidden="false" customHeight="true" outlineLevel="0" collapsed="false">
      <c r="A156" s="353"/>
      <c r="B156" s="343"/>
      <c r="C156" s="356"/>
      <c r="D156" s="356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</row>
    <row r="157" s="136" customFormat="true" ht="11.1" hidden="false" customHeight="true" outlineLevel="0" collapsed="false">
      <c r="A157" s="353"/>
      <c r="B157" s="343"/>
      <c r="C157" s="356"/>
      <c r="D157" s="356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</row>
    <row r="158" s="136" customFormat="true" ht="11.1" hidden="false" customHeight="true" outlineLevel="0" collapsed="false">
      <c r="A158" s="353"/>
      <c r="B158" s="343"/>
      <c r="C158" s="355"/>
      <c r="D158" s="355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</row>
    <row r="159" s="136" customFormat="true" ht="11.1" hidden="false" customHeight="true" outlineLevel="0" collapsed="false">
      <c r="A159" s="353"/>
      <c r="B159" s="343"/>
      <c r="C159" s="354"/>
      <c r="D159" s="35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</row>
    <row r="160" s="136" customFormat="true" ht="11.1" hidden="false" customHeight="true" outlineLevel="0" collapsed="false">
      <c r="A160" s="353"/>
      <c r="B160" s="343"/>
      <c r="C160" s="354"/>
      <c r="D160" s="35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</row>
    <row r="161" s="136" customFormat="true" ht="11.1" hidden="false" customHeight="true" outlineLevel="0" collapsed="false">
      <c r="A161" s="353"/>
      <c r="B161" s="343"/>
      <c r="C161" s="355"/>
      <c r="D161" s="355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</row>
    <row r="162" s="136" customFormat="true" ht="11.1" hidden="false" customHeight="true" outlineLevel="0" collapsed="false">
      <c r="A162" s="353"/>
      <c r="B162" s="343"/>
      <c r="C162" s="356"/>
      <c r="D162" s="356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</row>
    <row r="163" s="136" customFormat="true" ht="11.1" hidden="false" customHeight="true" outlineLevel="0" collapsed="false">
      <c r="A163" s="353"/>
      <c r="B163" s="343"/>
      <c r="C163" s="355"/>
      <c r="D163" s="355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</row>
    <row r="164" s="136" customFormat="true" ht="11.1" hidden="false" customHeight="true" outlineLevel="0" collapsed="false">
      <c r="A164" s="353"/>
      <c r="B164" s="343"/>
      <c r="C164" s="354"/>
      <c r="D164" s="35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</row>
    <row r="165" s="136" customFormat="true" ht="11.1" hidden="false" customHeight="true" outlineLevel="0" collapsed="false">
      <c r="A165" s="353"/>
      <c r="B165" s="343"/>
      <c r="C165" s="354"/>
      <c r="D165" s="35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</row>
    <row r="166" s="136" customFormat="true" ht="11.1" hidden="false" customHeight="true" outlineLevel="0" collapsed="false">
      <c r="A166" s="353"/>
      <c r="B166" s="343"/>
      <c r="C166" s="354"/>
      <c r="D166" s="35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</row>
    <row r="167" s="136" customFormat="true" ht="11.1" hidden="false" customHeight="true" outlineLevel="0" collapsed="false">
      <c r="A167" s="353"/>
      <c r="B167" s="343"/>
      <c r="C167" s="355"/>
      <c r="D167" s="355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</row>
    <row r="168" s="136" customFormat="true" ht="11.1" hidden="false" customHeight="true" outlineLevel="0" collapsed="false">
      <c r="A168" s="353"/>
      <c r="B168" s="343"/>
      <c r="C168" s="354"/>
      <c r="D168" s="35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</row>
    <row r="169" s="136" customFormat="true" ht="11.1" hidden="false" customHeight="true" outlineLevel="0" collapsed="false">
      <c r="A169" s="353"/>
      <c r="B169" s="343"/>
      <c r="C169" s="354"/>
      <c r="D169" s="35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</row>
    <row r="170" s="136" customFormat="true" ht="11.1" hidden="false" customHeight="true" outlineLevel="0" collapsed="false">
      <c r="A170" s="353"/>
      <c r="B170" s="343"/>
      <c r="C170" s="355"/>
      <c r="D170" s="355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</row>
    <row r="171" s="136" customFormat="true" ht="11.1" hidden="false" customHeight="true" outlineLevel="0" collapsed="false">
      <c r="A171" s="353"/>
      <c r="B171" s="343"/>
      <c r="C171" s="355"/>
      <c r="D171" s="355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</row>
    <row r="172" s="136" customFormat="true" ht="11.1" hidden="false" customHeight="true" outlineLevel="0" collapsed="false">
      <c r="A172" s="353"/>
      <c r="B172" s="343"/>
      <c r="C172" s="355"/>
      <c r="D172" s="355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</row>
    <row r="173" s="136" customFormat="true" ht="11.1" hidden="false" customHeight="true" outlineLevel="0" collapsed="false">
      <c r="A173" s="353"/>
      <c r="B173" s="343"/>
      <c r="C173" s="354"/>
      <c r="D173" s="35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</row>
    <row r="174" s="136" customFormat="true" ht="11.1" hidden="false" customHeight="true" outlineLevel="0" collapsed="false">
      <c r="A174" s="353"/>
      <c r="B174" s="343"/>
      <c r="C174" s="354"/>
      <c r="D174" s="35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</row>
    <row r="175" s="136" customFormat="true" ht="11.1" hidden="false" customHeight="true" outlineLevel="0" collapsed="false">
      <c r="A175" s="353"/>
      <c r="B175" s="343"/>
      <c r="C175" s="355"/>
      <c r="D175" s="355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</row>
    <row r="176" s="136" customFormat="true" ht="11.1" hidden="false" customHeight="true" outlineLevel="0" collapsed="false">
      <c r="A176" s="353"/>
      <c r="B176" s="343"/>
      <c r="C176" s="356"/>
      <c r="D176" s="356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</row>
    <row r="177" s="148" customFormat="true" ht="24.95" hidden="false" customHeight="true" outlineLevel="0" collapsed="false">
      <c r="A177" s="361"/>
      <c r="B177" s="201"/>
      <c r="C177" s="201"/>
      <c r="D177" s="201"/>
      <c r="E177" s="278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78"/>
      <c r="U177" s="250"/>
      <c r="W177" s="121"/>
      <c r="X177" s="121"/>
      <c r="Y177" s="121"/>
      <c r="Z177" s="121"/>
      <c r="AA177" s="121"/>
      <c r="AB177" s="121"/>
    </row>
    <row r="178" s="136" customFormat="true" ht="11.1" hidden="false" customHeight="true" outlineLevel="0" collapsed="false">
      <c r="A178" s="353"/>
      <c r="B178" s="115"/>
      <c r="C178" s="356"/>
      <c r="D178" s="356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  <c r="AB178" s="204"/>
    </row>
    <row r="179" s="136" customFormat="true" ht="11.1" hidden="false" customHeight="true" outlineLevel="0" collapsed="false">
      <c r="A179" s="353"/>
      <c r="B179" s="115"/>
      <c r="C179" s="356"/>
      <c r="D179" s="356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</row>
    <row r="180" s="136" customFormat="true" ht="11.1" hidden="false" customHeight="true" outlineLevel="0" collapsed="false">
      <c r="A180" s="353"/>
      <c r="B180" s="115"/>
      <c r="C180" s="356"/>
      <c r="D180" s="356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</row>
    <row r="181" s="136" customFormat="true" ht="11.1" hidden="false" customHeight="true" outlineLevel="0" collapsed="false">
      <c r="A181" s="353"/>
      <c r="B181" s="115"/>
      <c r="C181" s="356"/>
      <c r="D181" s="356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  <c r="AB181" s="204"/>
    </row>
    <row r="182" s="136" customFormat="true" ht="11.1" hidden="false" customHeight="true" outlineLevel="0" collapsed="false">
      <c r="A182" s="353"/>
      <c r="B182" s="115"/>
      <c r="C182" s="356"/>
      <c r="D182" s="356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</row>
    <row r="183" s="136" customFormat="true" ht="11.1" hidden="false" customHeight="true" outlineLevel="0" collapsed="false">
      <c r="A183" s="204"/>
    </row>
    <row r="184" s="136" customFormat="true" ht="11.1" hidden="false" customHeight="true" outlineLevel="0" collapsed="false">
      <c r="A184" s="204"/>
    </row>
    <row r="185" s="136" customFormat="true" ht="11.1" hidden="false" customHeight="true" outlineLevel="0" collapsed="false">
      <c r="A185" s="204"/>
    </row>
    <row r="186" s="136" customFormat="true" ht="11.1" hidden="false" customHeight="true" outlineLevel="0" collapsed="false">
      <c r="A186" s="204"/>
    </row>
    <row r="187" s="136" customFormat="true" ht="11.1" hidden="false" customHeight="true" outlineLevel="0" collapsed="false">
      <c r="A187" s="204"/>
    </row>
    <row r="188" s="136" customFormat="true" ht="11.1" hidden="false" customHeight="true" outlineLevel="0" collapsed="false">
      <c r="A188" s="204"/>
    </row>
    <row r="189" s="136" customFormat="true" ht="11.1" hidden="false" customHeight="true" outlineLevel="0" collapsed="false">
      <c r="A189" s="204"/>
    </row>
    <row r="190" s="136" customFormat="true" ht="11.1" hidden="false" customHeight="true" outlineLevel="0" collapsed="false">
      <c r="A190" s="204"/>
    </row>
    <row r="191" s="136" customFormat="true" ht="11.1" hidden="false" customHeight="true" outlineLevel="0" collapsed="false">
      <c r="A191" s="204"/>
    </row>
    <row r="192" s="136" customFormat="true" ht="11.1" hidden="false" customHeight="true" outlineLevel="0" collapsed="false">
      <c r="A192" s="204"/>
    </row>
    <row r="193" s="136" customFormat="true" ht="11.1" hidden="false" customHeight="true" outlineLevel="0" collapsed="false">
      <c r="A193" s="204"/>
    </row>
    <row r="194" s="136" customFormat="true" ht="11.1" hidden="false" customHeight="true" outlineLevel="0" collapsed="false">
      <c r="A194" s="204"/>
    </row>
    <row r="195" s="136" customFormat="true" ht="11.1" hidden="false" customHeight="true" outlineLevel="0" collapsed="false">
      <c r="A195" s="204"/>
    </row>
    <row r="196" s="136" customFormat="true" ht="11.1" hidden="false" customHeight="true" outlineLevel="0" collapsed="false">
      <c r="A196" s="204"/>
    </row>
    <row r="197" s="136" customFormat="true" ht="11.1" hidden="false" customHeight="true" outlineLevel="0" collapsed="false">
      <c r="A197" s="204"/>
    </row>
    <row r="198" s="136" customFormat="true" ht="11.1" hidden="false" customHeight="true" outlineLevel="0" collapsed="false">
      <c r="A198" s="204"/>
    </row>
    <row r="199" s="136" customFormat="true" ht="11.1" hidden="false" customHeight="true" outlineLevel="0" collapsed="false">
      <c r="A199" s="204"/>
    </row>
    <row r="200" s="136" customFormat="true" ht="9" hidden="false" customHeight="false" outlineLevel="0" collapsed="false">
      <c r="A200" s="204"/>
    </row>
    <row r="201" s="136" customFormat="true" ht="9" hidden="false" customHeight="false" outlineLevel="0" collapsed="false">
      <c r="A201" s="204"/>
    </row>
    <row r="202" s="136" customFormat="true" ht="9" hidden="false" customHeight="false" outlineLevel="0" collapsed="false">
      <c r="A202" s="204"/>
    </row>
    <row r="203" s="136" customFormat="true" ht="9" hidden="false" customHeight="false" outlineLevel="0" collapsed="false">
      <c r="A203" s="204"/>
    </row>
    <row r="204" s="136" customFormat="true" ht="9" hidden="false" customHeight="false" outlineLevel="0" collapsed="false">
      <c r="A204" s="204"/>
    </row>
    <row r="205" s="136" customFormat="true" ht="9" hidden="false" customHeight="false" outlineLevel="0" collapsed="false">
      <c r="A205" s="204"/>
    </row>
    <row r="206" s="136" customFormat="true" ht="9" hidden="false" customHeight="false" outlineLevel="0" collapsed="false">
      <c r="A206" s="204"/>
    </row>
    <row r="207" s="136" customFormat="true" ht="9" hidden="false" customHeight="false" outlineLevel="0" collapsed="false">
      <c r="A207" s="204"/>
    </row>
    <row r="208" s="136" customFormat="true" ht="9" hidden="false" customHeight="false" outlineLevel="0" collapsed="false">
      <c r="A208" s="204"/>
    </row>
    <row r="209" s="136" customFormat="true" ht="9" hidden="false" customHeight="false" outlineLevel="0" collapsed="false">
      <c r="A209" s="204"/>
    </row>
    <row r="210" s="136" customFormat="true" ht="9" hidden="false" customHeight="false" outlineLevel="0" collapsed="false">
      <c r="A210" s="204"/>
    </row>
    <row r="211" s="136" customFormat="true" ht="9" hidden="false" customHeight="false" outlineLevel="0" collapsed="false">
      <c r="A211" s="204"/>
    </row>
    <row r="212" s="136" customFormat="true" ht="9" hidden="false" customHeight="false" outlineLevel="0" collapsed="false">
      <c r="A212" s="204"/>
    </row>
    <row r="213" s="136" customFormat="true" ht="9" hidden="false" customHeight="false" outlineLevel="0" collapsed="false">
      <c r="A213" s="204"/>
    </row>
    <row r="214" s="136" customFormat="true" ht="9" hidden="false" customHeight="false" outlineLevel="0" collapsed="false">
      <c r="A214" s="204"/>
    </row>
    <row r="215" s="136" customFormat="true" ht="9" hidden="false" customHeight="false" outlineLevel="0" collapsed="false">
      <c r="A215" s="204"/>
    </row>
    <row r="216" s="136" customFormat="true" ht="9" hidden="false" customHeight="false" outlineLevel="0" collapsed="false">
      <c r="A216" s="204"/>
    </row>
    <row r="217" s="136" customFormat="true" ht="9" hidden="false" customHeight="false" outlineLevel="0" collapsed="false">
      <c r="A217" s="204"/>
    </row>
    <row r="218" s="136" customFormat="true" ht="9" hidden="false" customHeight="false" outlineLevel="0" collapsed="false">
      <c r="A218" s="204"/>
    </row>
    <row r="219" s="136" customFormat="true" ht="9" hidden="false" customHeight="false" outlineLevel="0" collapsed="false">
      <c r="A219" s="204"/>
    </row>
    <row r="220" s="136" customFormat="true" ht="9" hidden="false" customHeight="false" outlineLevel="0" collapsed="false">
      <c r="A220" s="204"/>
    </row>
    <row r="221" s="136" customFormat="true" ht="9" hidden="false" customHeight="false" outlineLevel="0" collapsed="false">
      <c r="A221" s="204"/>
    </row>
    <row r="222" s="136" customFormat="true" ht="9" hidden="false" customHeight="false" outlineLevel="0" collapsed="false">
      <c r="A222" s="204"/>
    </row>
    <row r="223" s="136" customFormat="true" ht="9" hidden="false" customHeight="false" outlineLevel="0" collapsed="false">
      <c r="A223" s="204"/>
    </row>
    <row r="224" s="136" customFormat="true" ht="9" hidden="false" customHeight="false" outlineLevel="0" collapsed="false">
      <c r="A224" s="204"/>
    </row>
    <row r="225" s="136" customFormat="true" ht="9" hidden="false" customHeight="false" outlineLevel="0" collapsed="false">
      <c r="A225" s="204"/>
    </row>
    <row r="226" s="136" customFormat="true" ht="9" hidden="false" customHeight="false" outlineLevel="0" collapsed="false">
      <c r="A226" s="204"/>
    </row>
    <row r="227" s="136" customFormat="true" ht="9" hidden="false" customHeight="false" outlineLevel="0" collapsed="false">
      <c r="A227" s="204"/>
    </row>
    <row r="228" s="136" customFormat="true" ht="9" hidden="false" customHeight="false" outlineLevel="0" collapsed="false">
      <c r="A228" s="204"/>
    </row>
    <row r="229" s="136" customFormat="true" ht="9" hidden="false" customHeight="false" outlineLevel="0" collapsed="false">
      <c r="A229" s="204"/>
    </row>
    <row r="230" s="136" customFormat="true" ht="9" hidden="false" customHeight="false" outlineLevel="0" collapsed="false">
      <c r="A230" s="204"/>
    </row>
    <row r="231" s="136" customFormat="true" ht="9" hidden="false" customHeight="false" outlineLevel="0" collapsed="false">
      <c r="A231" s="204"/>
    </row>
    <row r="232" s="136" customFormat="true" ht="9" hidden="false" customHeight="false" outlineLevel="0" collapsed="false">
      <c r="A232" s="204"/>
    </row>
    <row r="233" s="136" customFormat="true" ht="9" hidden="false" customHeight="false" outlineLevel="0" collapsed="false">
      <c r="A233" s="204"/>
    </row>
    <row r="234" s="136" customFormat="true" ht="9" hidden="false" customHeight="false" outlineLevel="0" collapsed="false">
      <c r="A234" s="204"/>
    </row>
    <row r="235" s="136" customFormat="true" ht="9" hidden="false" customHeight="false" outlineLevel="0" collapsed="false">
      <c r="A235" s="204"/>
    </row>
    <row r="236" s="136" customFormat="true" ht="9" hidden="false" customHeight="false" outlineLevel="0" collapsed="false">
      <c r="A236" s="204"/>
    </row>
    <row r="237" s="136" customFormat="true" ht="9" hidden="false" customHeight="false" outlineLevel="0" collapsed="false">
      <c r="A237" s="204"/>
    </row>
    <row r="238" s="136" customFormat="true" ht="9" hidden="false" customHeight="false" outlineLevel="0" collapsed="false">
      <c r="A238" s="204"/>
    </row>
    <row r="239" s="136" customFormat="true" ht="9" hidden="false" customHeight="false" outlineLevel="0" collapsed="false">
      <c r="A239" s="204"/>
    </row>
    <row r="240" s="136" customFormat="true" ht="9" hidden="false" customHeight="false" outlineLevel="0" collapsed="false">
      <c r="A240" s="204"/>
    </row>
    <row r="241" s="136" customFormat="true" ht="9" hidden="false" customHeight="false" outlineLevel="0" collapsed="false">
      <c r="A241" s="204"/>
    </row>
    <row r="242" s="136" customFormat="true" ht="9" hidden="false" customHeight="false" outlineLevel="0" collapsed="false">
      <c r="A242" s="204"/>
    </row>
    <row r="243" s="136" customFormat="true" ht="9" hidden="false" customHeight="false" outlineLevel="0" collapsed="false">
      <c r="A243" s="204"/>
    </row>
    <row r="244" s="136" customFormat="true" ht="9" hidden="false" customHeight="false" outlineLevel="0" collapsed="false">
      <c r="A244" s="204"/>
    </row>
    <row r="245" s="136" customFormat="true" ht="9" hidden="false" customHeight="false" outlineLevel="0" collapsed="false">
      <c r="A245" s="204"/>
    </row>
    <row r="246" s="136" customFormat="true" ht="9" hidden="false" customHeight="false" outlineLevel="0" collapsed="false">
      <c r="A246" s="204"/>
    </row>
  </sheetData>
  <mergeCells count="4">
    <mergeCell ref="C6:D6"/>
    <mergeCell ref="X7:AB7"/>
    <mergeCell ref="W83:X83"/>
    <mergeCell ref="Y83:AB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5.7"/>
    <col collapsed="false" customWidth="true" hidden="true" outlineLevel="0" max="11" min="4" style="91" width="8.28"/>
    <col collapsed="false" customWidth="true" hidden="true" outlineLevel="0" max="12" min="12" style="91" width="8.7"/>
    <col collapsed="false" customWidth="false" hidden="true" outlineLevel="0" max="18" min="13" style="91" width="11.42"/>
    <col collapsed="false" customWidth="true" hidden="true" outlineLevel="0" max="20" min="19" style="91" width="8.7"/>
    <col collapsed="false" customWidth="true" hidden="true" outlineLevel="0" max="21" min="21" style="91" width="4.56"/>
    <col collapsed="false" customWidth="true" hidden="true" outlineLevel="0" max="23" min="22" style="91" width="8.7"/>
    <col collapsed="false" customWidth="true" hidden="false" outlineLevel="0" max="28" min="24" style="91" width="8.7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59</v>
      </c>
    </row>
    <row r="3" s="97" customFormat="true" ht="15.95" hidden="false" customHeight="true" outlineLevel="0" collapsed="false">
      <c r="A3" s="98" t="s">
        <v>370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97" t="s">
        <v>560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</row>
    <row r="6" customFormat="false" ht="18" hidden="false" customHeight="true" outlineLevel="0" collapsed="false">
      <c r="A6" s="362" t="s">
        <v>421</v>
      </c>
      <c r="B6" s="308" t="s">
        <v>422</v>
      </c>
      <c r="C6" s="287" t="s">
        <v>389</v>
      </c>
      <c r="D6" s="287"/>
      <c r="E6" s="105" t="n">
        <v>1991</v>
      </c>
      <c r="F6" s="105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  <c r="AB6" s="139" t="n">
        <v>2014</v>
      </c>
    </row>
    <row r="7" s="250" customFormat="true" ht="24.95" hidden="false" customHeight="true" outlineLevel="0" collapsed="false">
      <c r="A7" s="309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78"/>
      <c r="W7" s="201" t="s">
        <v>423</v>
      </c>
      <c r="X7" s="249" t="s">
        <v>423</v>
      </c>
      <c r="Y7" s="249"/>
      <c r="Z7" s="249"/>
      <c r="AA7" s="249"/>
      <c r="AB7" s="249"/>
    </row>
    <row r="8" customFormat="false" ht="11.1" hidden="false" customHeight="true" outlineLevel="0" collapsed="false">
      <c r="A8" s="363" t="n">
        <v>1</v>
      </c>
      <c r="B8" s="311" t="s">
        <v>424</v>
      </c>
      <c r="C8" s="300" t="s">
        <v>425</v>
      </c>
      <c r="D8" s="300"/>
      <c r="E8" s="364" t="n">
        <v>100.59</v>
      </c>
      <c r="F8" s="364" t="n">
        <v>103</v>
      </c>
      <c r="G8" s="364" t="n">
        <v>102.4</v>
      </c>
      <c r="H8" s="364" t="n">
        <v>102.43</v>
      </c>
      <c r="I8" s="364" t="n">
        <v>104.08</v>
      </c>
      <c r="J8" s="364" t="n">
        <v>103.63</v>
      </c>
      <c r="K8" s="364" t="n">
        <v>101.83</v>
      </c>
      <c r="L8" s="364" t="n">
        <v>101.74</v>
      </c>
      <c r="M8" s="364" t="n">
        <v>103.07</v>
      </c>
      <c r="N8" s="364" t="n">
        <v>105.43</v>
      </c>
      <c r="O8" s="364" t="n">
        <v>105.2</v>
      </c>
      <c r="P8" s="364" t="n">
        <v>103.52</v>
      </c>
      <c r="Q8" s="364" t="n">
        <v>101.43</v>
      </c>
      <c r="R8" s="364" t="n">
        <v>105.84</v>
      </c>
      <c r="S8" s="364" t="n">
        <v>108.3</v>
      </c>
      <c r="T8" s="364" t="n">
        <v>107.4</v>
      </c>
      <c r="U8" s="364" t="n">
        <v>106.16</v>
      </c>
      <c r="V8" s="364" t="n">
        <v>102.6</v>
      </c>
      <c r="W8" s="364" t="n">
        <v>102.51</v>
      </c>
      <c r="X8" s="364" t="n">
        <v>100</v>
      </c>
      <c r="Y8" s="364" t="n">
        <v>97.8</v>
      </c>
      <c r="Z8" s="364" t="n">
        <v>96.94</v>
      </c>
      <c r="AA8" s="364" t="n">
        <v>96.81</v>
      </c>
      <c r="AB8" s="364" t="n">
        <v>97.84</v>
      </c>
    </row>
    <row r="9" customFormat="false" ht="11.1" hidden="false" customHeight="true" outlineLevel="0" collapsed="false">
      <c r="A9" s="363" t="n">
        <v>2</v>
      </c>
      <c r="B9" s="311" t="s">
        <v>426</v>
      </c>
      <c r="C9" s="313" t="s">
        <v>427</v>
      </c>
      <c r="D9" s="306"/>
      <c r="E9" s="364" t="n">
        <v>102.45</v>
      </c>
      <c r="F9" s="364" t="n">
        <v>104.42</v>
      </c>
      <c r="G9" s="364" t="n">
        <v>103.56</v>
      </c>
      <c r="H9" s="364" t="n">
        <v>103.1</v>
      </c>
      <c r="I9" s="364" t="n">
        <v>104.2</v>
      </c>
      <c r="J9" s="364" t="n">
        <v>103.09</v>
      </c>
      <c r="K9" s="364" t="n">
        <v>101.22</v>
      </c>
      <c r="L9" s="364" t="n">
        <v>101.25</v>
      </c>
      <c r="M9" s="364" t="n">
        <v>102.25</v>
      </c>
      <c r="N9" s="364" t="n">
        <v>104.25</v>
      </c>
      <c r="O9" s="364" t="n">
        <v>103.79</v>
      </c>
      <c r="P9" s="364" t="n">
        <v>102.01</v>
      </c>
      <c r="Q9" s="364" t="n">
        <v>99.86</v>
      </c>
      <c r="R9" s="364" t="n">
        <v>105.4</v>
      </c>
      <c r="S9" s="364" t="n">
        <v>108.2</v>
      </c>
      <c r="T9" s="364" t="n">
        <v>106.9</v>
      </c>
      <c r="U9" s="364" t="n">
        <v>105.68</v>
      </c>
      <c r="V9" s="364" t="n">
        <v>101.44</v>
      </c>
      <c r="W9" s="364" t="n">
        <v>101.45</v>
      </c>
      <c r="X9" s="364" t="n">
        <v>100</v>
      </c>
      <c r="Y9" s="364" t="n">
        <v>98.07</v>
      </c>
      <c r="Z9" s="364" t="n">
        <v>97.6</v>
      </c>
      <c r="AA9" s="364" t="n">
        <v>97.39</v>
      </c>
      <c r="AB9" s="364" t="n">
        <v>98.45</v>
      </c>
    </row>
    <row r="10" customFormat="false" ht="11.1" hidden="false" customHeight="true" outlineLevel="0" collapsed="false">
      <c r="A10" s="363" t="n">
        <v>3</v>
      </c>
      <c r="B10" s="311" t="s">
        <v>428</v>
      </c>
      <c r="C10" s="314" t="s">
        <v>429</v>
      </c>
      <c r="D10" s="315"/>
      <c r="E10" s="364" t="n">
        <v>87.65</v>
      </c>
      <c r="F10" s="364" t="n">
        <v>93.47</v>
      </c>
      <c r="G10" s="364" t="n">
        <v>94.82</v>
      </c>
      <c r="H10" s="364" t="n">
        <v>98.58</v>
      </c>
      <c r="I10" s="364" t="n">
        <v>104.23</v>
      </c>
      <c r="J10" s="364" t="n">
        <v>108.5</v>
      </c>
      <c r="K10" s="364" t="n">
        <v>107.18</v>
      </c>
      <c r="L10" s="364" t="n">
        <v>106.19</v>
      </c>
      <c r="M10" s="364" t="n">
        <v>109.97</v>
      </c>
      <c r="N10" s="364" t="n">
        <v>114.86</v>
      </c>
      <c r="O10" s="364" t="n">
        <v>116.39</v>
      </c>
      <c r="P10" s="364" t="n">
        <v>115.4</v>
      </c>
      <c r="Q10" s="364" t="n">
        <v>113.84</v>
      </c>
      <c r="R10" s="364" t="n">
        <v>109.49</v>
      </c>
      <c r="S10" s="364" t="n">
        <v>109.36</v>
      </c>
      <c r="T10" s="364" t="n">
        <v>111.44</v>
      </c>
      <c r="U10" s="364" t="n">
        <v>110.09</v>
      </c>
      <c r="V10" s="364" t="n">
        <v>111.6</v>
      </c>
      <c r="W10" s="364" t="n">
        <v>110.85</v>
      </c>
      <c r="X10" s="364" t="n">
        <v>100</v>
      </c>
      <c r="Y10" s="364" t="n">
        <v>95.68</v>
      </c>
      <c r="Z10" s="364" t="n">
        <v>91.77</v>
      </c>
      <c r="AA10" s="364" t="n">
        <v>92.26</v>
      </c>
      <c r="AB10" s="364" t="n">
        <v>93.09</v>
      </c>
    </row>
    <row r="11" customFormat="false" ht="11.1" hidden="false" customHeight="true" outlineLevel="0" collapsed="false">
      <c r="A11" s="363" t="n">
        <v>4</v>
      </c>
      <c r="B11" s="311" t="s">
        <v>430</v>
      </c>
      <c r="C11" s="314" t="s">
        <v>431</v>
      </c>
      <c r="D11" s="314"/>
      <c r="E11" s="364" t="n">
        <v>136.32</v>
      </c>
      <c r="F11" s="364" t="n">
        <v>133.61</v>
      </c>
      <c r="G11" s="364" t="n">
        <v>131.53</v>
      </c>
      <c r="H11" s="364" t="n">
        <v>133.59</v>
      </c>
      <c r="I11" s="364" t="n">
        <v>134.75</v>
      </c>
      <c r="J11" s="364" t="n">
        <v>134.89</v>
      </c>
      <c r="K11" s="364" t="n">
        <v>131.96</v>
      </c>
      <c r="L11" s="364" t="n">
        <v>131.46</v>
      </c>
      <c r="M11" s="364" t="n">
        <v>132.66</v>
      </c>
      <c r="N11" s="364" t="n">
        <v>130.08</v>
      </c>
      <c r="O11" s="364" t="n">
        <v>131.27</v>
      </c>
      <c r="P11" s="364" t="n">
        <v>133.08</v>
      </c>
      <c r="Q11" s="364" t="n">
        <v>127.43</v>
      </c>
      <c r="R11" s="364" t="n">
        <v>115.77</v>
      </c>
      <c r="S11" s="364" t="n">
        <v>110.12</v>
      </c>
      <c r="T11" s="364" t="n">
        <v>108.34</v>
      </c>
      <c r="U11" s="364" t="n">
        <v>104.49</v>
      </c>
      <c r="V11" s="364" t="n">
        <v>101.54</v>
      </c>
      <c r="W11" s="364" t="n">
        <v>98.5</v>
      </c>
      <c r="X11" s="364" t="n">
        <v>100</v>
      </c>
      <c r="Y11" s="364" t="n">
        <v>102.42</v>
      </c>
      <c r="Z11" s="364" t="n">
        <v>101.97</v>
      </c>
      <c r="AA11" s="364" t="n">
        <v>99.29</v>
      </c>
      <c r="AB11" s="364" t="n">
        <v>98.88</v>
      </c>
    </row>
    <row r="12" customFormat="false" ht="11.1" hidden="false" customHeight="true" outlineLevel="0" collapsed="false">
      <c r="A12" s="363" t="n">
        <v>5</v>
      </c>
      <c r="B12" s="311" t="s">
        <v>432</v>
      </c>
      <c r="C12" s="314" t="s">
        <v>433</v>
      </c>
      <c r="D12" s="315"/>
      <c r="E12" s="364" t="n">
        <v>116.66</v>
      </c>
      <c r="F12" s="364" t="n">
        <v>118.17</v>
      </c>
      <c r="G12" s="364" t="n">
        <v>115.71</v>
      </c>
      <c r="H12" s="364" t="n">
        <v>115.09</v>
      </c>
      <c r="I12" s="364" t="n">
        <v>112.76</v>
      </c>
      <c r="J12" s="364" t="n">
        <v>112.8</v>
      </c>
      <c r="K12" s="364" t="n">
        <v>108.6</v>
      </c>
      <c r="L12" s="364" t="n">
        <v>105.71</v>
      </c>
      <c r="M12" s="364" t="n">
        <v>103.3</v>
      </c>
      <c r="N12" s="364" t="n">
        <v>102.4</v>
      </c>
      <c r="O12" s="364" t="n">
        <v>102.48</v>
      </c>
      <c r="P12" s="364" t="n">
        <v>103.58</v>
      </c>
      <c r="Q12" s="364" t="n">
        <v>102.05</v>
      </c>
      <c r="R12" s="364" t="n">
        <v>94.14</v>
      </c>
      <c r="S12" s="364" t="n">
        <v>95.15</v>
      </c>
      <c r="T12" s="364" t="n">
        <v>102.24</v>
      </c>
      <c r="U12" s="364" t="n">
        <v>98.49</v>
      </c>
      <c r="V12" s="364" t="n">
        <v>96.78</v>
      </c>
      <c r="W12" s="364" t="n">
        <v>92.74</v>
      </c>
      <c r="X12" s="364" t="n">
        <v>100</v>
      </c>
      <c r="Y12" s="364" t="n">
        <v>100.14</v>
      </c>
      <c r="Z12" s="364" t="n">
        <v>101.55</v>
      </c>
      <c r="AA12" s="364" t="n">
        <v>101.28</v>
      </c>
      <c r="AB12" s="364" t="n">
        <v>101.95</v>
      </c>
    </row>
    <row r="13" customFormat="false" ht="11.1" hidden="false" customHeight="true" outlineLevel="0" collapsed="false">
      <c r="A13" s="363" t="n">
        <v>6</v>
      </c>
      <c r="B13" s="311" t="s">
        <v>434</v>
      </c>
      <c r="C13" s="314" t="s">
        <v>435</v>
      </c>
      <c r="D13" s="315"/>
      <c r="E13" s="364" t="n">
        <v>150.89</v>
      </c>
      <c r="F13" s="364" t="n">
        <v>142.82</v>
      </c>
      <c r="G13" s="364" t="n">
        <v>141.4</v>
      </c>
      <c r="H13" s="364" t="n">
        <v>146.71</v>
      </c>
      <c r="I13" s="364" t="n">
        <v>152.2</v>
      </c>
      <c r="J13" s="364" t="n">
        <v>152.45</v>
      </c>
      <c r="K13" s="364" t="n">
        <v>151.41</v>
      </c>
      <c r="L13" s="364" t="n">
        <v>153.96</v>
      </c>
      <c r="M13" s="364" t="n">
        <v>159.56</v>
      </c>
      <c r="N13" s="364" t="n">
        <v>155.09</v>
      </c>
      <c r="O13" s="364" t="n">
        <v>157.55</v>
      </c>
      <c r="P13" s="364" t="n">
        <v>160.09</v>
      </c>
      <c r="Q13" s="364" t="n">
        <v>150.07</v>
      </c>
      <c r="R13" s="364" t="n">
        <v>134.82</v>
      </c>
      <c r="S13" s="364" t="n">
        <v>122.79</v>
      </c>
      <c r="T13" s="364" t="n">
        <v>113.35</v>
      </c>
      <c r="U13" s="364" t="n">
        <v>109.41</v>
      </c>
      <c r="V13" s="364" t="n">
        <v>105.46</v>
      </c>
      <c r="W13" s="364" t="n">
        <v>103.25</v>
      </c>
      <c r="X13" s="364" t="n">
        <v>100</v>
      </c>
      <c r="Y13" s="364" t="n">
        <v>104.27</v>
      </c>
      <c r="Z13" s="364" t="n">
        <v>102.32</v>
      </c>
      <c r="AA13" s="364" t="n">
        <v>97.73</v>
      </c>
      <c r="AB13" s="364" t="n">
        <v>96.49</v>
      </c>
    </row>
    <row r="14" customFormat="false" ht="11.1" hidden="false" customHeight="true" outlineLevel="0" collapsed="false">
      <c r="A14" s="363" t="n">
        <v>7</v>
      </c>
      <c r="B14" s="311" t="s">
        <v>436</v>
      </c>
      <c r="C14" s="314" t="s">
        <v>251</v>
      </c>
      <c r="D14" s="314"/>
      <c r="E14" s="364" t="n">
        <v>111.89</v>
      </c>
      <c r="F14" s="364" t="n">
        <v>114.96</v>
      </c>
      <c r="G14" s="364" t="n">
        <v>111.35</v>
      </c>
      <c r="H14" s="364" t="n">
        <v>107.86</v>
      </c>
      <c r="I14" s="364" t="n">
        <v>104.2</v>
      </c>
      <c r="J14" s="364" t="n">
        <v>105.12</v>
      </c>
      <c r="K14" s="364" t="n">
        <v>104.48</v>
      </c>
      <c r="L14" s="364" t="n">
        <v>103.84</v>
      </c>
      <c r="M14" s="364" t="n">
        <v>103.39</v>
      </c>
      <c r="N14" s="364" t="n">
        <v>103.8</v>
      </c>
      <c r="O14" s="364" t="n">
        <v>103.06</v>
      </c>
      <c r="P14" s="364" t="n">
        <v>101.63</v>
      </c>
      <c r="Q14" s="364" t="n">
        <v>98.27</v>
      </c>
      <c r="R14" s="364" t="n">
        <v>98.82</v>
      </c>
      <c r="S14" s="364" t="n">
        <v>101.92</v>
      </c>
      <c r="T14" s="364" t="n">
        <v>104.21</v>
      </c>
      <c r="U14" s="364" t="n">
        <v>106.7</v>
      </c>
      <c r="V14" s="364" t="n">
        <v>103.59</v>
      </c>
      <c r="W14" s="364" t="n">
        <v>98.86</v>
      </c>
      <c r="X14" s="364" t="n">
        <v>100</v>
      </c>
      <c r="Y14" s="364" t="n">
        <v>101.35</v>
      </c>
      <c r="Z14" s="364" t="n">
        <v>102.19</v>
      </c>
      <c r="AA14" s="364" t="n">
        <v>102.08</v>
      </c>
      <c r="AB14" s="364" t="n">
        <v>103.18</v>
      </c>
    </row>
    <row r="15" customFormat="false" ht="11.1" hidden="false" customHeight="true" outlineLevel="0" collapsed="false">
      <c r="A15" s="363" t="n">
        <v>8</v>
      </c>
      <c r="B15" s="311" t="s">
        <v>437</v>
      </c>
      <c r="C15" s="314" t="s">
        <v>438</v>
      </c>
      <c r="D15" s="315"/>
      <c r="E15" s="364" t="n">
        <v>114.04</v>
      </c>
      <c r="F15" s="364" t="n">
        <v>117.48</v>
      </c>
      <c r="G15" s="364" t="n">
        <v>113.19</v>
      </c>
      <c r="H15" s="364" t="n">
        <v>109.59</v>
      </c>
      <c r="I15" s="364" t="n">
        <v>105.15</v>
      </c>
      <c r="J15" s="364" t="n">
        <v>106.1</v>
      </c>
      <c r="K15" s="364" t="n">
        <v>105.48</v>
      </c>
      <c r="L15" s="364" t="n">
        <v>104.8</v>
      </c>
      <c r="M15" s="364" t="n">
        <v>104.31</v>
      </c>
      <c r="N15" s="364" t="n">
        <v>104.59</v>
      </c>
      <c r="O15" s="364" t="n">
        <v>103.53</v>
      </c>
      <c r="P15" s="364" t="n">
        <v>102.3</v>
      </c>
      <c r="Q15" s="364" t="n">
        <v>98.87</v>
      </c>
      <c r="R15" s="364" t="n">
        <v>98.62</v>
      </c>
      <c r="S15" s="364" t="n">
        <v>101.46</v>
      </c>
      <c r="T15" s="364" t="n">
        <v>104.36</v>
      </c>
      <c r="U15" s="364" t="n">
        <v>107</v>
      </c>
      <c r="V15" s="364" t="n">
        <v>103.05</v>
      </c>
      <c r="W15" s="364" t="n">
        <v>97.78</v>
      </c>
      <c r="X15" s="364" t="n">
        <v>100</v>
      </c>
      <c r="Y15" s="364" t="n">
        <v>101.11</v>
      </c>
      <c r="Z15" s="364" t="n">
        <v>102.19</v>
      </c>
      <c r="AA15" s="364" t="n">
        <v>101.55</v>
      </c>
      <c r="AB15" s="364" t="n">
        <v>102.72</v>
      </c>
    </row>
    <row r="16" customFormat="false" ht="11.1" hidden="false" customHeight="true" outlineLevel="0" collapsed="false">
      <c r="A16" s="363" t="n">
        <v>9</v>
      </c>
      <c r="B16" s="311" t="s">
        <v>439</v>
      </c>
      <c r="C16" s="314" t="s">
        <v>440</v>
      </c>
      <c r="D16" s="315"/>
      <c r="E16" s="364" t="n">
        <v>100.13</v>
      </c>
      <c r="F16" s="364" t="n">
        <v>101.14</v>
      </c>
      <c r="G16" s="364" t="n">
        <v>101.29</v>
      </c>
      <c r="H16" s="364" t="n">
        <v>98.42</v>
      </c>
      <c r="I16" s="364" t="n">
        <v>99.09</v>
      </c>
      <c r="J16" s="364" t="n">
        <v>99.89</v>
      </c>
      <c r="K16" s="364" t="n">
        <v>99.12</v>
      </c>
      <c r="L16" s="364" t="n">
        <v>98.69</v>
      </c>
      <c r="M16" s="364" t="n">
        <v>98.44</v>
      </c>
      <c r="N16" s="364" t="n">
        <v>99.56</v>
      </c>
      <c r="O16" s="364" t="n">
        <v>100.56</v>
      </c>
      <c r="P16" s="364" t="n">
        <v>98.05</v>
      </c>
      <c r="Q16" s="364" t="n">
        <v>95.07</v>
      </c>
      <c r="R16" s="364" t="n">
        <v>99.79</v>
      </c>
      <c r="S16" s="364" t="n">
        <v>104.28</v>
      </c>
      <c r="T16" s="364" t="n">
        <v>103.38</v>
      </c>
      <c r="U16" s="364" t="n">
        <v>105.09</v>
      </c>
      <c r="V16" s="364" t="n">
        <v>106.36</v>
      </c>
      <c r="W16" s="364" t="n">
        <v>104.43</v>
      </c>
      <c r="X16" s="364" t="n">
        <v>100</v>
      </c>
      <c r="Y16" s="364" t="n">
        <v>102.56</v>
      </c>
      <c r="Z16" s="364" t="n">
        <v>102.17</v>
      </c>
      <c r="AA16" s="364" t="n">
        <v>104.85</v>
      </c>
      <c r="AB16" s="364" t="n">
        <v>105.56</v>
      </c>
    </row>
    <row r="17" customFormat="false" ht="11.1" hidden="false" customHeight="true" outlineLevel="0" collapsed="false">
      <c r="A17" s="363" t="n">
        <v>10</v>
      </c>
      <c r="B17" s="311" t="s">
        <v>441</v>
      </c>
      <c r="C17" s="314" t="s">
        <v>442</v>
      </c>
      <c r="D17" s="314"/>
      <c r="E17" s="364" t="n">
        <v>78.79</v>
      </c>
      <c r="F17" s="364" t="n">
        <v>81.23</v>
      </c>
      <c r="G17" s="364" t="n">
        <v>85.12</v>
      </c>
      <c r="H17" s="364" t="n">
        <v>87.18</v>
      </c>
      <c r="I17" s="364" t="n">
        <v>89.42</v>
      </c>
      <c r="J17" s="364" t="n">
        <v>91.35</v>
      </c>
      <c r="K17" s="364" t="n">
        <v>92.46</v>
      </c>
      <c r="L17" s="364" t="n">
        <v>93.02</v>
      </c>
      <c r="M17" s="364" t="n">
        <v>93.64</v>
      </c>
      <c r="N17" s="364" t="n">
        <v>94.13</v>
      </c>
      <c r="O17" s="364" t="n">
        <v>96.3</v>
      </c>
      <c r="P17" s="364" t="n">
        <v>96.27</v>
      </c>
      <c r="Q17" s="364" t="n">
        <v>97.53</v>
      </c>
      <c r="R17" s="364" t="n">
        <v>97.93</v>
      </c>
      <c r="S17" s="364" t="n">
        <v>98.54</v>
      </c>
      <c r="T17" s="364" t="n">
        <v>99.24</v>
      </c>
      <c r="U17" s="364" t="n">
        <v>97.72</v>
      </c>
      <c r="V17" s="364" t="n">
        <v>99.38</v>
      </c>
      <c r="W17" s="364" t="n">
        <v>98.86</v>
      </c>
      <c r="X17" s="364" t="n">
        <v>100</v>
      </c>
      <c r="Y17" s="364" t="n">
        <v>98.74</v>
      </c>
      <c r="Z17" s="364" t="n">
        <v>99.55</v>
      </c>
      <c r="AA17" s="364" t="n">
        <v>100.12</v>
      </c>
      <c r="AB17" s="364" t="n">
        <v>99.18</v>
      </c>
    </row>
    <row r="18" customFormat="false" ht="11.1" hidden="false" customHeight="true" outlineLevel="0" collapsed="false">
      <c r="A18" s="363" t="n">
        <v>11</v>
      </c>
      <c r="B18" s="311" t="s">
        <v>443</v>
      </c>
      <c r="C18" s="314" t="s">
        <v>444</v>
      </c>
      <c r="D18" s="315"/>
      <c r="E18" s="364" t="n">
        <v>75.64</v>
      </c>
      <c r="F18" s="364" t="n">
        <v>79.13</v>
      </c>
      <c r="G18" s="364" t="n">
        <v>83.78</v>
      </c>
      <c r="H18" s="364" t="n">
        <v>87.31</v>
      </c>
      <c r="I18" s="364" t="n">
        <v>89.54</v>
      </c>
      <c r="J18" s="364" t="n">
        <v>91.15</v>
      </c>
      <c r="K18" s="364" t="n">
        <v>92.93</v>
      </c>
      <c r="L18" s="364" t="n">
        <v>94.08</v>
      </c>
      <c r="M18" s="364" t="n">
        <v>96.16</v>
      </c>
      <c r="N18" s="364" t="n">
        <v>97.94</v>
      </c>
      <c r="O18" s="364" t="n">
        <v>98.63</v>
      </c>
      <c r="P18" s="364" t="n">
        <v>98.98</v>
      </c>
      <c r="Q18" s="364" t="n">
        <v>99.23</v>
      </c>
      <c r="R18" s="364" t="n">
        <v>99.57</v>
      </c>
      <c r="S18" s="364" t="n">
        <v>99.95</v>
      </c>
      <c r="T18" s="364" t="n">
        <v>100.1</v>
      </c>
      <c r="U18" s="364" t="n">
        <v>100.14</v>
      </c>
      <c r="V18" s="364" t="n">
        <v>100.18</v>
      </c>
      <c r="W18" s="364" t="n">
        <v>100.08</v>
      </c>
      <c r="X18" s="364" t="n">
        <v>100</v>
      </c>
      <c r="Y18" s="364" t="n">
        <v>100</v>
      </c>
      <c r="Z18" s="364" t="n">
        <v>100.01</v>
      </c>
      <c r="AA18" s="364" t="n">
        <v>100.05</v>
      </c>
      <c r="AB18" s="364" t="n">
        <v>100.12</v>
      </c>
    </row>
    <row r="19" customFormat="false" ht="11.1" hidden="false" customHeight="true" outlineLevel="0" collapsed="false">
      <c r="A19" s="363" t="n">
        <v>12</v>
      </c>
      <c r="B19" s="311" t="s">
        <v>445</v>
      </c>
      <c r="C19" s="313" t="s">
        <v>446</v>
      </c>
      <c r="D19" s="306"/>
      <c r="E19" s="364" t="n">
        <v>69.03</v>
      </c>
      <c r="F19" s="364" t="n">
        <v>71.82</v>
      </c>
      <c r="G19" s="364" t="n">
        <v>75.42</v>
      </c>
      <c r="H19" s="364" t="n">
        <v>78.42</v>
      </c>
      <c r="I19" s="364" t="n">
        <v>81</v>
      </c>
      <c r="J19" s="364" t="n">
        <v>82.56</v>
      </c>
      <c r="K19" s="364" t="n">
        <v>84.38</v>
      </c>
      <c r="L19" s="364" t="n">
        <v>85.75</v>
      </c>
      <c r="M19" s="364" t="n">
        <v>87.29</v>
      </c>
      <c r="N19" s="364" t="n">
        <v>88.61</v>
      </c>
      <c r="O19" s="364" t="n">
        <v>90.25</v>
      </c>
      <c r="P19" s="364" t="n">
        <v>91.63</v>
      </c>
      <c r="Q19" s="364" t="n">
        <v>92.74</v>
      </c>
      <c r="R19" s="364" t="n">
        <v>93.94</v>
      </c>
      <c r="S19" s="364" t="n">
        <v>95.22</v>
      </c>
      <c r="T19" s="364" t="n">
        <v>96.29</v>
      </c>
      <c r="U19" s="364" t="n">
        <v>97.26</v>
      </c>
      <c r="V19" s="364" t="n">
        <v>98.25</v>
      </c>
      <c r="W19" s="364" t="n">
        <v>99.09</v>
      </c>
      <c r="X19" s="364" t="n">
        <v>100</v>
      </c>
      <c r="Y19" s="364" t="n">
        <v>101.19</v>
      </c>
      <c r="Z19" s="364" t="n">
        <v>102.3</v>
      </c>
      <c r="AA19" s="364" t="n">
        <v>103.47</v>
      </c>
      <c r="AB19" s="364" t="n">
        <v>104.66</v>
      </c>
    </row>
    <row r="20" customFormat="false" ht="11.1" hidden="false" customHeight="true" outlineLevel="0" collapsed="false">
      <c r="A20" s="363" t="n">
        <v>13</v>
      </c>
      <c r="B20" s="311" t="s">
        <v>447</v>
      </c>
      <c r="C20" s="316" t="s">
        <v>448</v>
      </c>
      <c r="D20" s="317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1.1" hidden="false" customHeight="true" outlineLevel="0" collapsed="false">
      <c r="A21" s="363"/>
      <c r="B21" s="311"/>
      <c r="C21" s="314" t="s">
        <v>449</v>
      </c>
      <c r="D21" s="318"/>
      <c r="E21" s="364" t="n">
        <v>101.14</v>
      </c>
      <c r="F21" s="364" t="n">
        <v>106.45</v>
      </c>
      <c r="G21" s="364" t="n">
        <v>109.42</v>
      </c>
      <c r="H21" s="364" t="n">
        <v>111.23</v>
      </c>
      <c r="I21" s="364" t="n">
        <v>112.44</v>
      </c>
      <c r="J21" s="364" t="n">
        <v>114.96</v>
      </c>
      <c r="K21" s="364" t="n">
        <v>116.44</v>
      </c>
      <c r="L21" s="364" t="n">
        <v>115.98</v>
      </c>
      <c r="M21" s="364" t="n">
        <v>116.67</v>
      </c>
      <c r="N21" s="364" t="n">
        <v>114.95</v>
      </c>
      <c r="O21" s="364" t="n">
        <v>113.38</v>
      </c>
      <c r="P21" s="364" t="n">
        <v>108.35</v>
      </c>
      <c r="Q21" s="364" t="n">
        <v>105.86</v>
      </c>
      <c r="R21" s="364" t="n">
        <v>104.18</v>
      </c>
      <c r="S21" s="364" t="n">
        <v>98.16</v>
      </c>
      <c r="T21" s="364" t="n">
        <v>100.75</v>
      </c>
      <c r="U21" s="364" t="n">
        <v>98.99</v>
      </c>
      <c r="V21" s="364" t="n">
        <v>104.44</v>
      </c>
      <c r="W21" s="364" t="n">
        <v>98.35</v>
      </c>
      <c r="X21" s="364" t="n">
        <v>100</v>
      </c>
      <c r="Y21" s="364" t="n">
        <v>104.05</v>
      </c>
      <c r="Z21" s="364" t="n">
        <v>99.46</v>
      </c>
      <c r="AA21" s="364" t="n">
        <v>98.15</v>
      </c>
      <c r="AB21" s="364" t="n">
        <v>96.77</v>
      </c>
    </row>
    <row r="22" customFormat="false" ht="11.1" hidden="false" customHeight="true" outlineLevel="0" collapsed="false">
      <c r="A22" s="363" t="n">
        <v>14</v>
      </c>
      <c r="B22" s="311" t="s">
        <v>450</v>
      </c>
      <c r="C22" s="319" t="s">
        <v>451</v>
      </c>
      <c r="D22" s="320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1.1" hidden="false" customHeight="true" outlineLevel="0" collapsed="false">
      <c r="A23" s="363"/>
      <c r="B23" s="311"/>
      <c r="C23" s="313" t="s">
        <v>452</v>
      </c>
      <c r="D23" s="321"/>
      <c r="E23" s="364" t="n">
        <v>100.16</v>
      </c>
      <c r="F23" s="364" t="n">
        <v>100.63</v>
      </c>
      <c r="G23" s="364" t="n">
        <v>101.71</v>
      </c>
      <c r="H23" s="364" t="n">
        <v>100.85</v>
      </c>
      <c r="I23" s="364" t="n">
        <v>100.23</v>
      </c>
      <c r="J23" s="364" t="n">
        <v>98.88</v>
      </c>
      <c r="K23" s="364" t="n">
        <v>98.25</v>
      </c>
      <c r="L23" s="364" t="n">
        <v>97.78</v>
      </c>
      <c r="M23" s="364" t="n">
        <v>96.77</v>
      </c>
      <c r="N23" s="364" t="n">
        <v>96.64</v>
      </c>
      <c r="O23" s="364" t="n">
        <v>95.47</v>
      </c>
      <c r="P23" s="364" t="n">
        <v>94.88</v>
      </c>
      <c r="Q23" s="364" t="n">
        <v>97.32</v>
      </c>
      <c r="R23" s="364" t="n">
        <v>99.21</v>
      </c>
      <c r="S23" s="364" t="n">
        <v>100.25</v>
      </c>
      <c r="T23" s="364" t="n">
        <v>102.22</v>
      </c>
      <c r="U23" s="364" t="n">
        <v>102.74</v>
      </c>
      <c r="V23" s="364" t="n">
        <v>101.77</v>
      </c>
      <c r="W23" s="364" t="n">
        <v>100.93</v>
      </c>
      <c r="X23" s="364" t="n">
        <v>100</v>
      </c>
      <c r="Y23" s="364" t="n">
        <v>99.79</v>
      </c>
      <c r="Z23" s="364" t="n">
        <v>99.92</v>
      </c>
      <c r="AA23" s="364" t="n">
        <v>100.12</v>
      </c>
      <c r="AB23" s="364" t="n">
        <v>100.5</v>
      </c>
    </row>
    <row r="24" customFormat="false" ht="11.1" hidden="false" customHeight="true" outlineLevel="0" collapsed="false">
      <c r="A24" s="363" t="n">
        <v>15</v>
      </c>
      <c r="B24" s="311" t="s">
        <v>453</v>
      </c>
      <c r="C24" s="314" t="s">
        <v>454</v>
      </c>
      <c r="D24" s="315"/>
      <c r="E24" s="364" t="n">
        <v>96.81</v>
      </c>
      <c r="F24" s="364" t="n">
        <v>96.78</v>
      </c>
      <c r="G24" s="364" t="n">
        <v>101.3</v>
      </c>
      <c r="H24" s="364" t="n">
        <v>99.27</v>
      </c>
      <c r="I24" s="364" t="n">
        <v>102.37</v>
      </c>
      <c r="J24" s="364" t="n">
        <v>107.87</v>
      </c>
      <c r="K24" s="364" t="n">
        <v>106.17</v>
      </c>
      <c r="L24" s="364" t="n">
        <v>103.63</v>
      </c>
      <c r="M24" s="364" t="n">
        <v>98.76</v>
      </c>
      <c r="N24" s="364" t="n">
        <v>94.36</v>
      </c>
      <c r="O24" s="364" t="n">
        <v>104.06</v>
      </c>
      <c r="P24" s="364" t="n">
        <v>100.71</v>
      </c>
      <c r="Q24" s="364" t="n">
        <v>104.5</v>
      </c>
      <c r="R24" s="364" t="n">
        <v>102.43</v>
      </c>
      <c r="S24" s="364" t="n">
        <v>102.65</v>
      </c>
      <c r="T24" s="364" t="n">
        <v>102.54</v>
      </c>
      <c r="U24" s="364" t="n">
        <v>92.09</v>
      </c>
      <c r="V24" s="364" t="n">
        <v>98.5</v>
      </c>
      <c r="W24" s="364" t="n">
        <v>95.64</v>
      </c>
      <c r="X24" s="364" t="n">
        <v>100</v>
      </c>
      <c r="Y24" s="364" t="n">
        <v>90.68</v>
      </c>
      <c r="Z24" s="364" t="n">
        <v>93.13</v>
      </c>
      <c r="AA24" s="364" t="n">
        <v>93.84</v>
      </c>
      <c r="AB24" s="364" t="n">
        <v>87.45</v>
      </c>
    </row>
    <row r="25" customFormat="false" ht="11.1" hidden="false" customHeight="true" outlineLevel="0" collapsed="false">
      <c r="A25" s="363"/>
      <c r="B25" s="311"/>
      <c r="C25" s="338" t="s">
        <v>455</v>
      </c>
      <c r="D25" s="315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11.1" hidden="false" customHeight="true" outlineLevel="0" collapsed="false">
      <c r="A26" s="363" t="n">
        <v>16</v>
      </c>
      <c r="B26" s="311" t="s">
        <v>456</v>
      </c>
      <c r="C26" s="314" t="s">
        <v>457</v>
      </c>
      <c r="D26" s="323"/>
      <c r="E26" s="364" t="n">
        <v>89.36</v>
      </c>
      <c r="F26" s="364" t="n">
        <v>90.76</v>
      </c>
      <c r="G26" s="364" t="n">
        <v>93.34</v>
      </c>
      <c r="H26" s="364" t="n">
        <v>93.28</v>
      </c>
      <c r="I26" s="364" t="n">
        <v>94.99</v>
      </c>
      <c r="J26" s="364" t="n">
        <v>98.49</v>
      </c>
      <c r="K26" s="364" t="n">
        <v>97.45</v>
      </c>
      <c r="L26" s="364" t="n">
        <v>97.12</v>
      </c>
      <c r="M26" s="364" t="n">
        <v>93.63</v>
      </c>
      <c r="N26" s="364" t="n">
        <v>88.71</v>
      </c>
      <c r="O26" s="364" t="n">
        <v>94.25</v>
      </c>
      <c r="P26" s="364" t="n">
        <v>95.09</v>
      </c>
      <c r="Q26" s="364" t="n">
        <v>99.45</v>
      </c>
      <c r="R26" s="364" t="n">
        <v>99.31</v>
      </c>
      <c r="S26" s="364" t="n">
        <v>102</v>
      </c>
      <c r="T26" s="364" t="n">
        <v>101.45</v>
      </c>
      <c r="U26" s="364" t="n">
        <v>101.19</v>
      </c>
      <c r="V26" s="364" t="n">
        <v>96.83</v>
      </c>
      <c r="W26" s="364" t="n">
        <v>97.58</v>
      </c>
      <c r="X26" s="364" t="n">
        <v>100</v>
      </c>
      <c r="Y26" s="364" t="n">
        <v>97.27</v>
      </c>
      <c r="Z26" s="364" t="n">
        <v>98.3</v>
      </c>
      <c r="AA26" s="364" t="n">
        <v>95.29</v>
      </c>
      <c r="AB26" s="364" t="n">
        <v>95.66</v>
      </c>
    </row>
    <row r="27" customFormat="false" ht="11.1" hidden="false" customHeight="true" outlineLevel="0" collapsed="false">
      <c r="A27" s="363" t="n">
        <v>17</v>
      </c>
      <c r="B27" s="311" t="s">
        <v>458</v>
      </c>
      <c r="C27" s="324" t="s">
        <v>459</v>
      </c>
      <c r="D27" s="325"/>
      <c r="E27" s="181" t="n">
        <v>73.13</v>
      </c>
      <c r="F27" s="181" t="n">
        <v>75.35</v>
      </c>
      <c r="G27" s="181" t="n">
        <v>80.83</v>
      </c>
      <c r="H27" s="181" t="n">
        <v>79.04</v>
      </c>
      <c r="I27" s="181" t="n">
        <v>86.5</v>
      </c>
      <c r="J27" s="181" t="n">
        <v>99.27</v>
      </c>
      <c r="K27" s="181" t="n">
        <v>94.57</v>
      </c>
      <c r="L27" s="181" t="n">
        <v>93.16</v>
      </c>
      <c r="M27" s="181" t="n">
        <v>91.96</v>
      </c>
      <c r="N27" s="181" t="n">
        <v>88.34</v>
      </c>
      <c r="O27" s="181" t="n">
        <v>102.24</v>
      </c>
      <c r="P27" s="181" t="n">
        <v>98.42</v>
      </c>
      <c r="Q27" s="181" t="n">
        <v>102.39</v>
      </c>
      <c r="R27" s="181" t="n">
        <v>102.01</v>
      </c>
      <c r="S27" s="181" t="n">
        <v>100.02</v>
      </c>
      <c r="T27" s="181" t="n">
        <v>97.92</v>
      </c>
      <c r="U27" s="181" t="n">
        <v>91</v>
      </c>
      <c r="V27" s="181" t="n">
        <v>96.38</v>
      </c>
      <c r="W27" s="181" t="n">
        <v>95.96</v>
      </c>
      <c r="X27" s="181" t="n">
        <v>100</v>
      </c>
      <c r="Y27" s="181" t="n">
        <v>83.81</v>
      </c>
      <c r="Z27" s="181" t="n">
        <v>90.15</v>
      </c>
      <c r="AA27" s="181" t="n">
        <v>95.21</v>
      </c>
      <c r="AB27" s="181" t="n">
        <v>81.75</v>
      </c>
    </row>
    <row r="28" customFormat="false" ht="11.1" hidden="false" customHeight="true" outlineLevel="0" collapsed="false">
      <c r="A28" s="363" t="n">
        <v>18</v>
      </c>
      <c r="B28" s="311" t="s">
        <v>460</v>
      </c>
      <c r="C28" s="326" t="s">
        <v>461</v>
      </c>
      <c r="D28" s="327"/>
      <c r="E28" s="364" t="n">
        <v>155.4</v>
      </c>
      <c r="F28" s="364" t="n">
        <v>152.95</v>
      </c>
      <c r="G28" s="364" t="n">
        <v>169.1</v>
      </c>
      <c r="H28" s="364" t="n">
        <v>163.01</v>
      </c>
      <c r="I28" s="364" t="n">
        <v>160.76</v>
      </c>
      <c r="J28" s="364" t="n">
        <v>170.22</v>
      </c>
      <c r="K28" s="364" t="n">
        <v>181.28</v>
      </c>
      <c r="L28" s="364" t="n">
        <v>168.63</v>
      </c>
      <c r="M28" s="364" t="n">
        <v>142.31</v>
      </c>
      <c r="N28" s="364" t="n">
        <v>138.89</v>
      </c>
      <c r="O28" s="364" t="n">
        <v>160.06</v>
      </c>
      <c r="P28" s="364" t="n">
        <v>140.77</v>
      </c>
      <c r="Q28" s="364" t="n">
        <v>138.59</v>
      </c>
      <c r="R28" s="364" t="n">
        <v>123.31</v>
      </c>
      <c r="S28" s="364" t="n">
        <v>124.02</v>
      </c>
      <c r="T28" s="364" t="n">
        <v>130.17</v>
      </c>
      <c r="U28" s="364" t="n">
        <v>78.54</v>
      </c>
      <c r="V28" s="364" t="n">
        <v>115.75</v>
      </c>
      <c r="W28" s="364" t="n">
        <v>99.1</v>
      </c>
      <c r="X28" s="364" t="n">
        <v>100</v>
      </c>
      <c r="Y28" s="364" t="n">
        <v>83.91</v>
      </c>
      <c r="Z28" s="364" t="n">
        <v>89.14</v>
      </c>
      <c r="AA28" s="364" t="n">
        <v>90.66</v>
      </c>
      <c r="AB28" s="364" t="n">
        <v>77.57</v>
      </c>
    </row>
    <row r="29" customFormat="false" ht="11.1" hidden="false" customHeight="true" outlineLevel="0" collapsed="false">
      <c r="A29" s="363" t="n">
        <v>19</v>
      </c>
      <c r="B29" s="311" t="s">
        <v>462</v>
      </c>
      <c r="C29" s="328" t="s">
        <v>463</v>
      </c>
      <c r="D29" s="328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1.1" hidden="false" customHeight="true" outlineLevel="0" collapsed="false">
      <c r="A30" s="363"/>
      <c r="B30" s="311"/>
      <c r="C30" s="319" t="s">
        <v>464</v>
      </c>
      <c r="D30" s="329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1.1" hidden="false" customHeight="true" outlineLevel="0" collapsed="false">
      <c r="A31" s="363"/>
      <c r="B31" s="311"/>
      <c r="C31" s="313" t="s">
        <v>465</v>
      </c>
      <c r="D31" s="330"/>
      <c r="E31" s="364" t="n">
        <v>93.86</v>
      </c>
      <c r="F31" s="364" t="n">
        <v>98.83</v>
      </c>
      <c r="G31" s="364" t="n">
        <v>100.11</v>
      </c>
      <c r="H31" s="364" t="n">
        <v>100.4</v>
      </c>
      <c r="I31" s="364" t="n">
        <v>101.53</v>
      </c>
      <c r="J31" s="364" t="n">
        <v>100.72</v>
      </c>
      <c r="K31" s="364" t="n">
        <v>101.51</v>
      </c>
      <c r="L31" s="364" t="n">
        <v>102.79</v>
      </c>
      <c r="M31" s="364" t="n">
        <v>102.27</v>
      </c>
      <c r="N31" s="364" t="n">
        <v>107.3</v>
      </c>
      <c r="O31" s="364" t="n">
        <v>106.99</v>
      </c>
      <c r="P31" s="364" t="n">
        <v>100.64</v>
      </c>
      <c r="Q31" s="364" t="n">
        <v>101.19</v>
      </c>
      <c r="R31" s="364" t="n">
        <v>99.69</v>
      </c>
      <c r="S31" s="364" t="n">
        <v>98.88</v>
      </c>
      <c r="T31" s="364" t="n">
        <v>105.18</v>
      </c>
      <c r="U31" s="364" t="n">
        <v>101.9</v>
      </c>
      <c r="V31" s="364" t="n">
        <v>97.09</v>
      </c>
      <c r="W31" s="364" t="n">
        <v>92.87</v>
      </c>
      <c r="X31" s="364" t="n">
        <v>100</v>
      </c>
      <c r="Y31" s="364" t="n">
        <v>102.5</v>
      </c>
      <c r="Z31" s="364" t="n">
        <v>106.21</v>
      </c>
      <c r="AA31" s="364" t="n">
        <v>105.48</v>
      </c>
      <c r="AB31" s="364" t="n">
        <v>106.39</v>
      </c>
    </row>
    <row r="32" customFormat="false" ht="11.1" hidden="false" customHeight="true" outlineLevel="0" collapsed="false">
      <c r="A32" s="363" t="n">
        <v>20</v>
      </c>
      <c r="B32" s="311" t="s">
        <v>466</v>
      </c>
      <c r="C32" s="314" t="s">
        <v>467</v>
      </c>
      <c r="D32" s="315"/>
      <c r="E32" s="364" t="n">
        <v>105.73</v>
      </c>
      <c r="F32" s="364" t="n">
        <v>115.87</v>
      </c>
      <c r="G32" s="364" t="n">
        <v>120.36</v>
      </c>
      <c r="H32" s="364" t="n">
        <v>122.1</v>
      </c>
      <c r="I32" s="364" t="n">
        <v>124.68</v>
      </c>
      <c r="J32" s="364" t="n">
        <v>120.31</v>
      </c>
      <c r="K32" s="364" t="n">
        <v>120.18</v>
      </c>
      <c r="L32" s="364" t="n">
        <v>122.03</v>
      </c>
      <c r="M32" s="364" t="n">
        <v>117.25</v>
      </c>
      <c r="N32" s="364" t="n">
        <v>124.59</v>
      </c>
      <c r="O32" s="364" t="n">
        <v>123.14</v>
      </c>
      <c r="P32" s="364" t="n">
        <v>111.12</v>
      </c>
      <c r="Q32" s="364" t="n">
        <v>107.54</v>
      </c>
      <c r="R32" s="364" t="n">
        <v>106.33</v>
      </c>
      <c r="S32" s="364" t="n">
        <v>107.06</v>
      </c>
      <c r="T32" s="364" t="n">
        <v>114.68</v>
      </c>
      <c r="U32" s="364" t="n">
        <v>107.97</v>
      </c>
      <c r="V32" s="364" t="n">
        <v>99.97</v>
      </c>
      <c r="W32" s="364" t="n">
        <v>96.3</v>
      </c>
      <c r="X32" s="364" t="n">
        <v>100</v>
      </c>
      <c r="Y32" s="364" t="n">
        <v>106.35</v>
      </c>
      <c r="Z32" s="364" t="n">
        <v>110.26</v>
      </c>
      <c r="AA32" s="364" t="n">
        <v>108.5</v>
      </c>
      <c r="AB32" s="364" t="n">
        <v>110.28</v>
      </c>
    </row>
    <row r="33" customFormat="false" ht="11.1" hidden="false" customHeight="true" outlineLevel="0" collapsed="false">
      <c r="A33" s="363" t="n">
        <v>21</v>
      </c>
      <c r="B33" s="311" t="s">
        <v>468</v>
      </c>
      <c r="C33" s="314" t="s">
        <v>469</v>
      </c>
      <c r="D33" s="315"/>
      <c r="E33" s="364" t="n">
        <v>94.08</v>
      </c>
      <c r="F33" s="364" t="n">
        <v>98.6</v>
      </c>
      <c r="G33" s="364" t="n">
        <v>98.66</v>
      </c>
      <c r="H33" s="364" t="n">
        <v>98.24</v>
      </c>
      <c r="I33" s="364" t="n">
        <v>101</v>
      </c>
      <c r="J33" s="364" t="n">
        <v>103.59</v>
      </c>
      <c r="K33" s="364" t="n">
        <v>107.13</v>
      </c>
      <c r="L33" s="364" t="n">
        <v>107.57</v>
      </c>
      <c r="M33" s="364" t="n">
        <v>109.75</v>
      </c>
      <c r="N33" s="364" t="n">
        <v>113.48</v>
      </c>
      <c r="O33" s="364" t="n">
        <v>114.35</v>
      </c>
      <c r="P33" s="364" t="n">
        <v>111.74</v>
      </c>
      <c r="Q33" s="364" t="n">
        <v>105.05</v>
      </c>
      <c r="R33" s="364" t="n">
        <v>107.35</v>
      </c>
      <c r="S33" s="364" t="n">
        <v>103.02</v>
      </c>
      <c r="T33" s="364" t="n">
        <v>109.53</v>
      </c>
      <c r="U33" s="364" t="n">
        <v>113.45</v>
      </c>
      <c r="V33" s="364" t="n">
        <v>106.17</v>
      </c>
      <c r="W33" s="364" t="n">
        <v>101.43</v>
      </c>
      <c r="X33" s="364" t="n">
        <v>100</v>
      </c>
      <c r="Y33" s="364" t="n">
        <v>101.81</v>
      </c>
      <c r="Z33" s="364" t="n">
        <v>105.08</v>
      </c>
      <c r="AA33" s="364" t="n">
        <v>100.7</v>
      </c>
      <c r="AB33" s="364" t="n">
        <v>101.17</v>
      </c>
    </row>
    <row r="34" customFormat="false" ht="11.1" hidden="false" customHeight="true" outlineLevel="0" collapsed="false">
      <c r="A34" s="363" t="n">
        <v>22</v>
      </c>
      <c r="B34" s="311" t="s">
        <v>470</v>
      </c>
      <c r="C34" s="314" t="s">
        <v>471</v>
      </c>
      <c r="D34" s="315"/>
      <c r="E34" s="364" t="n">
        <v>74.83</v>
      </c>
      <c r="F34" s="364" t="n">
        <v>75.48</v>
      </c>
      <c r="G34" s="364" t="n">
        <v>73.93</v>
      </c>
      <c r="H34" s="364" t="n">
        <v>71.85</v>
      </c>
      <c r="I34" s="364" t="n">
        <v>71.12</v>
      </c>
      <c r="J34" s="364" t="n">
        <v>71.75</v>
      </c>
      <c r="K34" s="364" t="n">
        <v>71.03</v>
      </c>
      <c r="L34" s="364" t="n">
        <v>72.1</v>
      </c>
      <c r="M34" s="364" t="n">
        <v>76.51</v>
      </c>
      <c r="N34" s="364" t="n">
        <v>79.69</v>
      </c>
      <c r="O34" s="364" t="n">
        <v>81.72</v>
      </c>
      <c r="P34" s="364" t="n">
        <v>79.3</v>
      </c>
      <c r="Q34" s="364" t="n">
        <v>84.56</v>
      </c>
      <c r="R34" s="364" t="n">
        <v>86.19</v>
      </c>
      <c r="S34" s="364" t="n">
        <v>83.05</v>
      </c>
      <c r="T34" s="364" t="n">
        <v>88.55</v>
      </c>
      <c r="U34" s="364" t="n">
        <v>84.09</v>
      </c>
      <c r="V34" s="364" t="n">
        <v>89.29</v>
      </c>
      <c r="W34" s="364" t="n">
        <v>81.74</v>
      </c>
      <c r="X34" s="364" t="n">
        <v>100</v>
      </c>
      <c r="Y34" s="364" t="n">
        <v>97.57</v>
      </c>
      <c r="Z34" s="364" t="n">
        <v>107.71</v>
      </c>
      <c r="AA34" s="364" t="n">
        <v>109.61</v>
      </c>
      <c r="AB34" s="364" t="n">
        <v>111.99</v>
      </c>
    </row>
    <row r="35" customFormat="false" ht="11.1" hidden="false" customHeight="true" outlineLevel="0" collapsed="false">
      <c r="A35" s="363" t="n">
        <v>23</v>
      </c>
      <c r="B35" s="311" t="s">
        <v>472</v>
      </c>
      <c r="C35" s="322" t="s">
        <v>473</v>
      </c>
      <c r="D35" s="33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</row>
    <row r="36" customFormat="false" ht="11.1" hidden="false" customHeight="true" outlineLevel="0" collapsed="false">
      <c r="A36" s="363"/>
      <c r="B36" s="311"/>
      <c r="C36" s="326" t="s">
        <v>474</v>
      </c>
      <c r="D36" s="332"/>
      <c r="E36" s="364" t="n">
        <v>130.09</v>
      </c>
      <c r="F36" s="364" t="n">
        <v>133.18</v>
      </c>
      <c r="G36" s="364" t="n">
        <v>129.69</v>
      </c>
      <c r="H36" s="364" t="n">
        <v>127.17</v>
      </c>
      <c r="I36" s="364" t="n">
        <v>121.21</v>
      </c>
      <c r="J36" s="364" t="n">
        <v>118.69</v>
      </c>
      <c r="K36" s="364" t="n">
        <v>119.25</v>
      </c>
      <c r="L36" s="364" t="n">
        <v>117.38</v>
      </c>
      <c r="M36" s="364" t="n">
        <v>115.71</v>
      </c>
      <c r="N36" s="364" t="n">
        <v>116.88</v>
      </c>
      <c r="O36" s="364" t="n">
        <v>114.11</v>
      </c>
      <c r="P36" s="364" t="n">
        <v>105.18</v>
      </c>
      <c r="Q36" s="364" t="n">
        <v>113.77</v>
      </c>
      <c r="R36" s="364" t="n">
        <v>107.73</v>
      </c>
      <c r="S36" s="364" t="n">
        <v>107.6</v>
      </c>
      <c r="T36" s="364" t="n">
        <v>112.92</v>
      </c>
      <c r="U36" s="364" t="n">
        <v>107.7</v>
      </c>
      <c r="V36" s="364" t="n">
        <v>100.1</v>
      </c>
      <c r="W36" s="364" t="n">
        <v>91.26</v>
      </c>
      <c r="X36" s="364" t="n">
        <v>100</v>
      </c>
      <c r="Y36" s="364" t="n">
        <v>102.53</v>
      </c>
      <c r="Z36" s="364" t="n">
        <v>106.54</v>
      </c>
      <c r="AA36" s="364" t="n">
        <v>106.35</v>
      </c>
      <c r="AB36" s="364" t="n">
        <v>107.49</v>
      </c>
    </row>
    <row r="37" customFormat="false" ht="11.1" hidden="false" customHeight="true" outlineLevel="0" collapsed="false">
      <c r="A37" s="363" t="n">
        <v>24</v>
      </c>
      <c r="B37" s="311" t="s">
        <v>475</v>
      </c>
      <c r="C37" s="313" t="s">
        <v>476</v>
      </c>
      <c r="D37" s="306"/>
      <c r="E37" s="364" t="n">
        <v>84.93</v>
      </c>
      <c r="F37" s="364" t="n">
        <v>86.53</v>
      </c>
      <c r="G37" s="364" t="n">
        <v>88.25</v>
      </c>
      <c r="H37" s="364" t="n">
        <v>90.13</v>
      </c>
      <c r="I37" s="364" t="n">
        <v>93.33</v>
      </c>
      <c r="J37" s="364" t="n">
        <v>94.66</v>
      </c>
      <c r="K37" s="364" t="n">
        <v>94.47</v>
      </c>
      <c r="L37" s="364" t="n">
        <v>95.47</v>
      </c>
      <c r="M37" s="364" t="n">
        <v>99.54</v>
      </c>
      <c r="N37" s="364" t="n">
        <v>102.31</v>
      </c>
      <c r="O37" s="364" t="n">
        <v>100.85</v>
      </c>
      <c r="P37" s="364" t="n">
        <v>99.86</v>
      </c>
      <c r="Q37" s="364" t="n">
        <v>103.58</v>
      </c>
      <c r="R37" s="364" t="n">
        <v>96.76</v>
      </c>
      <c r="S37" s="364" t="n">
        <v>92.38</v>
      </c>
      <c r="T37" s="364" t="n">
        <v>97.42</v>
      </c>
      <c r="U37" s="364" t="n">
        <v>97.09</v>
      </c>
      <c r="V37" s="364" t="n">
        <v>101.36</v>
      </c>
      <c r="W37" s="364" t="n">
        <v>96.4</v>
      </c>
      <c r="X37" s="364" t="n">
        <v>100</v>
      </c>
      <c r="Y37" s="364" t="n">
        <v>100.33</v>
      </c>
      <c r="Z37" s="364" t="n">
        <v>101.45</v>
      </c>
      <c r="AA37" s="364" t="n">
        <v>102.6</v>
      </c>
      <c r="AB37" s="364" t="n">
        <v>101.16</v>
      </c>
    </row>
    <row r="38" customFormat="false" ht="11.1" hidden="false" customHeight="true" outlineLevel="0" collapsed="false">
      <c r="A38" s="363" t="n">
        <v>25</v>
      </c>
      <c r="B38" s="311" t="s">
        <v>477</v>
      </c>
      <c r="C38" s="314" t="s">
        <v>478</v>
      </c>
      <c r="D38" s="315"/>
      <c r="E38" s="364" t="n">
        <v>76.3</v>
      </c>
      <c r="F38" s="364" t="n">
        <v>77.67</v>
      </c>
      <c r="G38" s="364" t="n">
        <v>77.51</v>
      </c>
      <c r="H38" s="364" t="n">
        <v>77.77</v>
      </c>
      <c r="I38" s="364" t="n">
        <v>78.77</v>
      </c>
      <c r="J38" s="364" t="n">
        <v>81.56</v>
      </c>
      <c r="K38" s="364" t="n">
        <v>84.57</v>
      </c>
      <c r="L38" s="364" t="n">
        <v>86.52</v>
      </c>
      <c r="M38" s="364" t="n">
        <v>87.16</v>
      </c>
      <c r="N38" s="364" t="n">
        <v>92.27</v>
      </c>
      <c r="O38" s="364" t="n">
        <v>93.13</v>
      </c>
      <c r="P38" s="364" t="n">
        <v>91.29</v>
      </c>
      <c r="Q38" s="364" t="n">
        <v>94.2</v>
      </c>
      <c r="R38" s="364" t="n">
        <v>92.34</v>
      </c>
      <c r="S38" s="364" t="n">
        <v>92.98</v>
      </c>
      <c r="T38" s="364" t="n">
        <v>98.24</v>
      </c>
      <c r="U38" s="364" t="n">
        <v>98.77</v>
      </c>
      <c r="V38" s="364" t="n">
        <v>91.04</v>
      </c>
      <c r="W38" s="364" t="n">
        <v>90.28</v>
      </c>
      <c r="X38" s="364" t="n">
        <v>100</v>
      </c>
      <c r="Y38" s="364" t="n">
        <v>100.1</v>
      </c>
      <c r="Z38" s="364" t="n">
        <v>100.43</v>
      </c>
      <c r="AA38" s="364" t="n">
        <v>100.16</v>
      </c>
      <c r="AB38" s="364" t="n">
        <v>99.71</v>
      </c>
    </row>
    <row r="39" customFormat="false" ht="11.1" hidden="false" customHeight="true" outlineLevel="0" collapsed="false">
      <c r="A39" s="363" t="n">
        <v>26</v>
      </c>
      <c r="B39" s="311" t="s">
        <v>479</v>
      </c>
      <c r="C39" s="314" t="s">
        <v>480</v>
      </c>
      <c r="D39" s="314"/>
      <c r="E39" s="364" t="n">
        <v>46.32</v>
      </c>
      <c r="F39" s="364" t="n">
        <v>51.19</v>
      </c>
      <c r="G39" s="364" t="n">
        <v>56.38</v>
      </c>
      <c r="H39" s="364" t="n">
        <v>57.5</v>
      </c>
      <c r="I39" s="364" t="n">
        <v>65.19</v>
      </c>
      <c r="J39" s="364" t="n">
        <v>64.61</v>
      </c>
      <c r="K39" s="364" t="n">
        <v>68.88</v>
      </c>
      <c r="L39" s="364" t="n">
        <v>67.79</v>
      </c>
      <c r="M39" s="364" t="n">
        <v>72.32</v>
      </c>
      <c r="N39" s="364" t="n">
        <v>74.04</v>
      </c>
      <c r="O39" s="364" t="n">
        <v>77.51</v>
      </c>
      <c r="P39" s="364" t="n">
        <v>83.3</v>
      </c>
      <c r="Q39" s="364" t="n">
        <v>85.14</v>
      </c>
      <c r="R39" s="364" t="n">
        <v>86.07</v>
      </c>
      <c r="S39" s="364" t="n">
        <v>84.07</v>
      </c>
      <c r="T39" s="364" t="n">
        <v>84.99</v>
      </c>
      <c r="U39" s="364" t="n">
        <v>86.58</v>
      </c>
      <c r="V39" s="364" t="n">
        <v>91.99</v>
      </c>
      <c r="W39" s="364" t="n">
        <v>96.07</v>
      </c>
      <c r="X39" s="364" t="n">
        <v>100</v>
      </c>
      <c r="Y39" s="364" t="n">
        <v>103.54</v>
      </c>
      <c r="Z39" s="364" t="n">
        <v>104.12</v>
      </c>
      <c r="AA39" s="364" t="n">
        <v>110.46</v>
      </c>
      <c r="AB39" s="364" t="n">
        <v>113.58</v>
      </c>
    </row>
    <row r="40" customFormat="false" ht="11.1" hidden="false" customHeight="true" outlineLevel="0" collapsed="false">
      <c r="A40" s="363" t="n">
        <v>27</v>
      </c>
      <c r="B40" s="311" t="s">
        <v>481</v>
      </c>
      <c r="C40" s="300" t="s">
        <v>482</v>
      </c>
      <c r="D40" s="333"/>
      <c r="E40" s="364" t="n">
        <v>56.34</v>
      </c>
      <c r="F40" s="364" t="n">
        <v>60.03</v>
      </c>
      <c r="G40" s="364" t="n">
        <v>61.65</v>
      </c>
      <c r="H40" s="364" t="n">
        <v>61.99</v>
      </c>
      <c r="I40" s="364" t="n">
        <v>64.87</v>
      </c>
      <c r="J40" s="364" t="n">
        <v>66.18</v>
      </c>
      <c r="K40" s="364" t="n">
        <v>67.5</v>
      </c>
      <c r="L40" s="364" t="n">
        <v>71</v>
      </c>
      <c r="M40" s="364" t="n">
        <v>76.11</v>
      </c>
      <c r="N40" s="364" t="n">
        <v>76.19</v>
      </c>
      <c r="O40" s="364" t="n">
        <v>79.1</v>
      </c>
      <c r="P40" s="364" t="n">
        <v>84.08</v>
      </c>
      <c r="Q40" s="364" t="n">
        <v>86.27</v>
      </c>
      <c r="R40" s="364" t="n">
        <v>84.95</v>
      </c>
      <c r="S40" s="364" t="n">
        <v>82.5</v>
      </c>
      <c r="T40" s="364" t="n">
        <v>84.96</v>
      </c>
      <c r="U40" s="364" t="n">
        <v>85.08</v>
      </c>
      <c r="V40" s="364" t="n">
        <v>91.95</v>
      </c>
      <c r="W40" s="364" t="n">
        <v>94.18</v>
      </c>
      <c r="X40" s="364" t="n">
        <v>100</v>
      </c>
      <c r="Y40" s="364" t="n">
        <v>103.84</v>
      </c>
      <c r="Z40" s="364" t="n">
        <v>104.95</v>
      </c>
      <c r="AA40" s="364" t="n">
        <v>107.26</v>
      </c>
      <c r="AB40" s="364" t="n">
        <v>111.79</v>
      </c>
    </row>
    <row r="41" customFormat="false" ht="11.1" hidden="false" customHeight="true" outlineLevel="0" collapsed="false">
      <c r="A41" s="363" t="n">
        <v>28</v>
      </c>
      <c r="B41" s="311" t="s">
        <v>483</v>
      </c>
      <c r="C41" s="313" t="s">
        <v>484</v>
      </c>
      <c r="D41" s="306"/>
      <c r="E41" s="364" t="n">
        <v>38.94</v>
      </c>
      <c r="F41" s="364" t="n">
        <v>45.13</v>
      </c>
      <c r="G41" s="364" t="n">
        <v>52.55</v>
      </c>
      <c r="H41" s="364" t="n">
        <v>56.14</v>
      </c>
      <c r="I41" s="364" t="n">
        <v>63.19</v>
      </c>
      <c r="J41" s="364" t="n">
        <v>64.3</v>
      </c>
      <c r="K41" s="364" t="n">
        <v>68.19</v>
      </c>
      <c r="L41" s="364" t="n">
        <v>61.7</v>
      </c>
      <c r="M41" s="364" t="n">
        <v>66.27</v>
      </c>
      <c r="N41" s="364" t="n">
        <v>71.38</v>
      </c>
      <c r="O41" s="364" t="n">
        <v>76.8</v>
      </c>
      <c r="P41" s="364" t="n">
        <v>82.07</v>
      </c>
      <c r="Q41" s="364" t="n">
        <v>85.1</v>
      </c>
      <c r="R41" s="364" t="n">
        <v>91.24</v>
      </c>
      <c r="S41" s="364" t="n">
        <v>86.55</v>
      </c>
      <c r="T41" s="364" t="n">
        <v>85.49</v>
      </c>
      <c r="U41" s="364" t="n">
        <v>89.62</v>
      </c>
      <c r="V41" s="364" t="n">
        <v>94.84</v>
      </c>
      <c r="W41" s="364" t="n">
        <v>100.88</v>
      </c>
      <c r="X41" s="364" t="n">
        <v>100</v>
      </c>
      <c r="Y41" s="364" t="n">
        <v>104.56</v>
      </c>
      <c r="Z41" s="364" t="n">
        <v>106.6</v>
      </c>
      <c r="AA41" s="364" t="n">
        <v>116.66</v>
      </c>
      <c r="AB41" s="364" t="n">
        <v>120.29</v>
      </c>
    </row>
    <row r="42" customFormat="false" ht="11.1" hidden="false" customHeight="true" outlineLevel="0" collapsed="false">
      <c r="A42" s="363" t="n">
        <v>29</v>
      </c>
      <c r="B42" s="311" t="s">
        <v>485</v>
      </c>
      <c r="C42" s="313" t="s">
        <v>486</v>
      </c>
      <c r="D42" s="306"/>
      <c r="E42" s="364" t="n">
        <v>44.25</v>
      </c>
      <c r="F42" s="364" t="n">
        <v>48.4</v>
      </c>
      <c r="G42" s="364" t="n">
        <v>55.02</v>
      </c>
      <c r="H42" s="364" t="n">
        <v>52.78</v>
      </c>
      <c r="I42" s="364" t="n">
        <v>69.43</v>
      </c>
      <c r="J42" s="364" t="n">
        <v>62.87</v>
      </c>
      <c r="K42" s="364" t="n">
        <v>72.54</v>
      </c>
      <c r="L42" s="364" t="n">
        <v>73.65</v>
      </c>
      <c r="M42" s="364" t="n">
        <v>77.02</v>
      </c>
      <c r="N42" s="364" t="n">
        <v>75.22</v>
      </c>
      <c r="O42" s="364" t="n">
        <v>75.94</v>
      </c>
      <c r="P42" s="364" t="n">
        <v>84.11</v>
      </c>
      <c r="Q42" s="364" t="n">
        <v>82.96</v>
      </c>
      <c r="R42" s="364" t="n">
        <v>77.54</v>
      </c>
      <c r="S42" s="364" t="n">
        <v>81.97</v>
      </c>
      <c r="T42" s="364" t="n">
        <v>84.05</v>
      </c>
      <c r="U42" s="364" t="n">
        <v>83.23</v>
      </c>
      <c r="V42" s="364" t="n">
        <v>86.07</v>
      </c>
      <c r="W42" s="364" t="n">
        <v>89.7</v>
      </c>
      <c r="X42" s="364" t="n">
        <v>100</v>
      </c>
      <c r="Y42" s="364" t="n">
        <v>100.75</v>
      </c>
      <c r="Z42" s="364" t="n">
        <v>97.18</v>
      </c>
      <c r="AA42" s="364" t="n">
        <v>103.64</v>
      </c>
      <c r="AB42" s="364" t="n">
        <v>103.09</v>
      </c>
    </row>
    <row r="43" customFormat="false" ht="11.1" hidden="false" customHeight="true" outlineLevel="0" collapsed="false">
      <c r="A43" s="363" t="n">
        <v>30</v>
      </c>
      <c r="B43" s="311" t="s">
        <v>487</v>
      </c>
      <c r="C43" s="334" t="s">
        <v>488</v>
      </c>
      <c r="D43" s="334"/>
      <c r="E43" s="181" t="n">
        <v>109.28</v>
      </c>
      <c r="F43" s="181" t="n">
        <v>108.43</v>
      </c>
      <c r="G43" s="181" t="n">
        <v>99.19</v>
      </c>
      <c r="H43" s="181" t="n">
        <v>102.24</v>
      </c>
      <c r="I43" s="181" t="n">
        <v>103.93</v>
      </c>
      <c r="J43" s="181" t="n">
        <v>107.74</v>
      </c>
      <c r="K43" s="181" t="n">
        <v>106.94</v>
      </c>
      <c r="L43" s="181" t="n">
        <v>109.15</v>
      </c>
      <c r="M43" s="181" t="n">
        <v>110.72</v>
      </c>
      <c r="N43" s="181" t="n">
        <v>106.55</v>
      </c>
      <c r="O43" s="181" t="n">
        <v>107.49</v>
      </c>
      <c r="P43" s="181" t="n">
        <v>107.35</v>
      </c>
      <c r="Q43" s="181" t="n">
        <v>106.3</v>
      </c>
      <c r="R43" s="181" t="n">
        <v>107.51</v>
      </c>
      <c r="S43" s="181" t="n">
        <v>106.06</v>
      </c>
      <c r="T43" s="181" t="n">
        <v>108.15</v>
      </c>
      <c r="U43" s="181" t="n">
        <v>102.74</v>
      </c>
      <c r="V43" s="181" t="n">
        <v>101.93</v>
      </c>
      <c r="W43" s="181" t="n">
        <v>107.35</v>
      </c>
      <c r="X43" s="181" t="n">
        <v>100</v>
      </c>
      <c r="Y43" s="181" t="n">
        <v>104.33</v>
      </c>
      <c r="Z43" s="181" t="n">
        <v>102.15</v>
      </c>
      <c r="AA43" s="181" t="n">
        <v>102.53</v>
      </c>
      <c r="AB43" s="181" t="n">
        <v>104.66</v>
      </c>
    </row>
    <row r="44" customFormat="false" ht="11.1" hidden="false" customHeight="true" outlineLevel="0" collapsed="false">
      <c r="A44" s="363" t="n">
        <v>31</v>
      </c>
      <c r="B44" s="311" t="s">
        <v>489</v>
      </c>
      <c r="C44" s="335" t="s">
        <v>490</v>
      </c>
      <c r="D44" s="336"/>
      <c r="E44" s="364" t="n">
        <v>119.73</v>
      </c>
      <c r="F44" s="364" t="n">
        <v>114.29</v>
      </c>
      <c r="G44" s="364" t="n">
        <v>90.93</v>
      </c>
      <c r="H44" s="364" t="n">
        <v>96.47</v>
      </c>
      <c r="I44" s="364" t="n">
        <v>99.86</v>
      </c>
      <c r="J44" s="364" t="n">
        <v>108.81</v>
      </c>
      <c r="K44" s="364" t="n">
        <v>108.38</v>
      </c>
      <c r="L44" s="364" t="n">
        <v>113.99</v>
      </c>
      <c r="M44" s="364" t="n">
        <v>116.36</v>
      </c>
      <c r="N44" s="364" t="n">
        <v>103.69</v>
      </c>
      <c r="O44" s="364" t="n">
        <v>108.7</v>
      </c>
      <c r="P44" s="364" t="n">
        <v>109.09</v>
      </c>
      <c r="Q44" s="364" t="n">
        <v>109.08</v>
      </c>
      <c r="R44" s="364" t="n">
        <v>113.4</v>
      </c>
      <c r="S44" s="364" t="n">
        <v>112.07</v>
      </c>
      <c r="T44" s="364" t="n">
        <v>117.58</v>
      </c>
      <c r="U44" s="364" t="n">
        <v>103.92</v>
      </c>
      <c r="V44" s="364" t="n">
        <v>101.96</v>
      </c>
      <c r="W44" s="364" t="n">
        <v>125.78</v>
      </c>
      <c r="X44" s="364" t="n">
        <v>100</v>
      </c>
      <c r="Y44" s="364" t="n">
        <v>108.46</v>
      </c>
      <c r="Z44" s="364" t="n">
        <v>104.77</v>
      </c>
      <c r="AA44" s="364" t="n">
        <v>104.24</v>
      </c>
      <c r="AB44" s="364" t="n">
        <v>108.64</v>
      </c>
    </row>
    <row r="45" customFormat="false" ht="11.1" hidden="false" customHeight="true" outlineLevel="0" collapsed="false">
      <c r="A45" s="363"/>
      <c r="B45" s="311"/>
      <c r="C45" s="322" t="s">
        <v>455</v>
      </c>
      <c r="D45" s="337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</row>
    <row r="46" customFormat="false" ht="11.1" hidden="false" customHeight="true" outlineLevel="0" collapsed="false">
      <c r="A46" s="363" t="n">
        <v>32</v>
      </c>
      <c r="B46" s="311" t="s">
        <v>491</v>
      </c>
      <c r="C46" s="326" t="s">
        <v>492</v>
      </c>
      <c r="D46" s="327"/>
      <c r="E46" s="364" t="n">
        <v>120.21</v>
      </c>
      <c r="F46" s="364" t="n">
        <v>113.93</v>
      </c>
      <c r="G46" s="364" t="n">
        <v>89.65</v>
      </c>
      <c r="H46" s="364" t="n">
        <v>95.75</v>
      </c>
      <c r="I46" s="364" t="n">
        <v>99.19</v>
      </c>
      <c r="J46" s="364" t="n">
        <v>108.83</v>
      </c>
      <c r="K46" s="364" t="n">
        <v>108.51</v>
      </c>
      <c r="L46" s="364" t="n">
        <v>114.2</v>
      </c>
      <c r="M46" s="364" t="n">
        <v>116.36</v>
      </c>
      <c r="N46" s="364" t="n">
        <v>102.69</v>
      </c>
      <c r="O46" s="364" t="n">
        <v>108.73</v>
      </c>
      <c r="P46" s="364" t="n">
        <v>108.93</v>
      </c>
      <c r="Q46" s="364" t="n">
        <v>108.64</v>
      </c>
      <c r="R46" s="364" t="n">
        <v>113.59</v>
      </c>
      <c r="S46" s="364" t="n">
        <v>112.5</v>
      </c>
      <c r="T46" s="364" t="n">
        <v>118.67</v>
      </c>
      <c r="U46" s="364" t="n">
        <v>103.7</v>
      </c>
      <c r="V46" s="364" t="n">
        <v>101.47</v>
      </c>
      <c r="W46" s="364" t="n">
        <v>127.3</v>
      </c>
      <c r="X46" s="364" t="n">
        <v>100</v>
      </c>
      <c r="Y46" s="364" t="n">
        <v>109.17</v>
      </c>
      <c r="Z46" s="364" t="n">
        <v>105.28</v>
      </c>
      <c r="AA46" s="364" t="n">
        <v>104.22</v>
      </c>
      <c r="AB46" s="364" t="n">
        <v>108.46</v>
      </c>
    </row>
    <row r="47" customFormat="false" ht="11.1" hidden="false" customHeight="true" outlineLevel="0" collapsed="false">
      <c r="A47" s="363" t="n">
        <v>33</v>
      </c>
      <c r="B47" s="311" t="s">
        <v>493</v>
      </c>
      <c r="C47" s="322" t="s">
        <v>494</v>
      </c>
      <c r="D47" s="33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</row>
    <row r="48" customFormat="false" ht="11.1" hidden="false" customHeight="true" outlineLevel="0" collapsed="false">
      <c r="A48" s="363"/>
      <c r="B48" s="311"/>
      <c r="C48" s="326" t="s">
        <v>495</v>
      </c>
      <c r="D48" s="332"/>
      <c r="E48" s="364" t="n">
        <v>111.99</v>
      </c>
      <c r="F48" s="364" t="n">
        <v>112.23</v>
      </c>
      <c r="G48" s="364" t="n">
        <v>111.7</v>
      </c>
      <c r="H48" s="364" t="n">
        <v>110.5</v>
      </c>
      <c r="I48" s="364" t="n">
        <v>112.77</v>
      </c>
      <c r="J48" s="364" t="n">
        <v>114.85</v>
      </c>
      <c r="K48" s="364" t="n">
        <v>113.76</v>
      </c>
      <c r="L48" s="364" t="n">
        <v>114.16</v>
      </c>
      <c r="M48" s="364" t="n">
        <v>115.34</v>
      </c>
      <c r="N48" s="364" t="n">
        <v>114.38</v>
      </c>
      <c r="O48" s="364" t="n">
        <v>114.41</v>
      </c>
      <c r="P48" s="364" t="n">
        <v>114.23</v>
      </c>
      <c r="Q48" s="364" t="n">
        <v>111.99</v>
      </c>
      <c r="R48" s="364" t="n">
        <v>110.75</v>
      </c>
      <c r="S48" s="364" t="n">
        <v>107.86</v>
      </c>
      <c r="T48" s="364" t="n">
        <v>105.85</v>
      </c>
      <c r="U48" s="364" t="n">
        <v>103.34</v>
      </c>
      <c r="V48" s="364" t="n">
        <v>102.71</v>
      </c>
      <c r="W48" s="364" t="n">
        <v>99.99</v>
      </c>
      <c r="X48" s="364" t="n">
        <v>100</v>
      </c>
      <c r="Y48" s="364" t="n">
        <v>103.01</v>
      </c>
      <c r="Z48" s="364" t="n">
        <v>99.57</v>
      </c>
      <c r="AA48" s="364" t="n">
        <v>100.46</v>
      </c>
      <c r="AB48" s="364" t="n">
        <v>102.45</v>
      </c>
    </row>
    <row r="49" customFormat="false" ht="11.1" hidden="false" customHeight="true" outlineLevel="0" collapsed="false">
      <c r="A49" s="363"/>
      <c r="B49" s="311"/>
      <c r="C49" s="338" t="s">
        <v>496</v>
      </c>
      <c r="D49" s="339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</row>
    <row r="50" customFormat="false" ht="11.1" hidden="false" customHeight="true" outlineLevel="0" collapsed="false">
      <c r="A50" s="363" t="n">
        <v>34</v>
      </c>
      <c r="B50" s="311" t="s">
        <v>497</v>
      </c>
      <c r="C50" s="335" t="s">
        <v>498</v>
      </c>
      <c r="D50" s="340"/>
      <c r="E50" s="364" t="n">
        <v>118.87</v>
      </c>
      <c r="F50" s="364" t="n">
        <v>120.61</v>
      </c>
      <c r="G50" s="364" t="n">
        <v>121.88</v>
      </c>
      <c r="H50" s="364" t="n">
        <v>117.83</v>
      </c>
      <c r="I50" s="364" t="n">
        <v>119.19</v>
      </c>
      <c r="J50" s="364" t="n">
        <v>121.93</v>
      </c>
      <c r="K50" s="364" t="n">
        <v>122.09</v>
      </c>
      <c r="L50" s="364" t="n">
        <v>120.91</v>
      </c>
      <c r="M50" s="364" t="n">
        <v>121.89</v>
      </c>
      <c r="N50" s="364" t="n">
        <v>118.07</v>
      </c>
      <c r="O50" s="364" t="n">
        <v>117.11</v>
      </c>
      <c r="P50" s="364" t="n">
        <v>117.76</v>
      </c>
      <c r="Q50" s="364" t="n">
        <v>114.1</v>
      </c>
      <c r="R50" s="364" t="n">
        <v>114.21</v>
      </c>
      <c r="S50" s="364" t="n">
        <v>109.26</v>
      </c>
      <c r="T50" s="364" t="n">
        <v>104.61</v>
      </c>
      <c r="U50" s="364" t="n">
        <v>103.5</v>
      </c>
      <c r="V50" s="364" t="n">
        <v>100.38</v>
      </c>
      <c r="W50" s="364" t="n">
        <v>100.87</v>
      </c>
      <c r="X50" s="364" t="n">
        <v>100</v>
      </c>
      <c r="Y50" s="364" t="n">
        <v>101.07</v>
      </c>
      <c r="Z50" s="364" t="n">
        <v>99.36</v>
      </c>
      <c r="AA50" s="364" t="n">
        <v>101.95</v>
      </c>
      <c r="AB50" s="364" t="n">
        <v>104.83</v>
      </c>
    </row>
    <row r="51" customFormat="false" ht="11.1" hidden="false" customHeight="true" outlineLevel="0" collapsed="false">
      <c r="A51" s="363" t="n">
        <v>35</v>
      </c>
      <c r="B51" s="311" t="s">
        <v>499</v>
      </c>
      <c r="C51" s="313" t="s">
        <v>500</v>
      </c>
      <c r="D51" s="306"/>
      <c r="E51" s="364" t="n">
        <v>86.3</v>
      </c>
      <c r="F51" s="364" t="n">
        <v>91.8</v>
      </c>
      <c r="G51" s="364" t="n">
        <v>92.42</v>
      </c>
      <c r="H51" s="364" t="n">
        <v>98.54</v>
      </c>
      <c r="I51" s="364" t="n">
        <v>96.09</v>
      </c>
      <c r="J51" s="364" t="n">
        <v>94.1</v>
      </c>
      <c r="K51" s="364" t="n">
        <v>93.18</v>
      </c>
      <c r="L51" s="364" t="n">
        <v>93.02</v>
      </c>
      <c r="M51" s="364" t="n">
        <v>93.94</v>
      </c>
      <c r="N51" s="364" t="n">
        <v>98.09</v>
      </c>
      <c r="O51" s="364" t="n">
        <v>94.11</v>
      </c>
      <c r="P51" s="364" t="n">
        <v>93.15</v>
      </c>
      <c r="Q51" s="364" t="n">
        <v>92.74</v>
      </c>
      <c r="R51" s="364" t="n">
        <v>93.8</v>
      </c>
      <c r="S51" s="364" t="n">
        <v>94.95</v>
      </c>
      <c r="T51" s="364" t="n">
        <v>100.08</v>
      </c>
      <c r="U51" s="364" t="n">
        <v>101.12</v>
      </c>
      <c r="V51" s="364" t="n">
        <v>101.67</v>
      </c>
      <c r="W51" s="364" t="n">
        <v>97.19</v>
      </c>
      <c r="X51" s="364" t="n">
        <v>100</v>
      </c>
      <c r="Y51" s="364" t="n">
        <v>101.35</v>
      </c>
      <c r="Z51" s="364" t="n">
        <v>103.74</v>
      </c>
      <c r="AA51" s="364" t="n">
        <v>104.22</v>
      </c>
      <c r="AB51" s="364" t="n">
        <v>103.78</v>
      </c>
    </row>
    <row r="52" customFormat="false" ht="11.1" hidden="false" customHeight="true" outlineLevel="0" collapsed="false">
      <c r="A52" s="363" t="n">
        <v>36</v>
      </c>
      <c r="B52" s="311" t="s">
        <v>501</v>
      </c>
      <c r="C52" s="314" t="s">
        <v>502</v>
      </c>
      <c r="D52" s="314"/>
      <c r="E52" s="364" t="n">
        <v>24.37</v>
      </c>
      <c r="F52" s="364" t="n">
        <v>26.86</v>
      </c>
      <c r="G52" s="364" t="n">
        <v>28.84</v>
      </c>
      <c r="H52" s="364" t="n">
        <v>29.55</v>
      </c>
      <c r="I52" s="364" t="n">
        <v>31.37</v>
      </c>
      <c r="J52" s="364" t="n">
        <v>32.12</v>
      </c>
      <c r="K52" s="364" t="n">
        <v>36.76</v>
      </c>
      <c r="L52" s="364" t="n">
        <v>39.42</v>
      </c>
      <c r="M52" s="364" t="n">
        <v>46.43</v>
      </c>
      <c r="N52" s="364" t="n">
        <v>58.65</v>
      </c>
      <c r="O52" s="364" t="n">
        <v>71.99</v>
      </c>
      <c r="P52" s="364" t="n">
        <v>71.55</v>
      </c>
      <c r="Q52" s="364" t="n">
        <v>72.36</v>
      </c>
      <c r="R52" s="364" t="n">
        <v>75.46</v>
      </c>
      <c r="S52" s="364" t="n">
        <v>80.07</v>
      </c>
      <c r="T52" s="364" t="n">
        <v>84.29</v>
      </c>
      <c r="U52" s="364" t="n">
        <v>86.36</v>
      </c>
      <c r="V52" s="364" t="n">
        <v>94.03</v>
      </c>
      <c r="W52" s="364" t="n">
        <v>96.94</v>
      </c>
      <c r="X52" s="364" t="n">
        <v>100</v>
      </c>
      <c r="Y52" s="364" t="n">
        <v>105.62</v>
      </c>
      <c r="Z52" s="364" t="n">
        <v>109.88</v>
      </c>
      <c r="AA52" s="364" t="n">
        <v>111.12</v>
      </c>
      <c r="AB52" s="364" t="n">
        <v>112.99</v>
      </c>
    </row>
    <row r="53" customFormat="false" ht="11.1" hidden="false" customHeight="true" outlineLevel="0" collapsed="false">
      <c r="A53" s="363" t="n">
        <v>37</v>
      </c>
      <c r="B53" s="311" t="s">
        <v>503</v>
      </c>
      <c r="C53" s="314" t="s">
        <v>504</v>
      </c>
      <c r="D53" s="315"/>
      <c r="E53" s="364" t="n">
        <v>146.17</v>
      </c>
      <c r="F53" s="364" t="n">
        <v>148.29</v>
      </c>
      <c r="G53" s="364" t="n">
        <v>142.07</v>
      </c>
      <c r="H53" s="364" t="n">
        <v>132.43</v>
      </c>
      <c r="I53" s="364" t="n">
        <v>126.96</v>
      </c>
      <c r="J53" s="364" t="n">
        <v>120.11</v>
      </c>
      <c r="K53" s="364" t="n">
        <v>113.52</v>
      </c>
      <c r="L53" s="364" t="n">
        <v>105.23</v>
      </c>
      <c r="M53" s="364" t="n">
        <v>106.24</v>
      </c>
      <c r="N53" s="364" t="n">
        <v>105.42</v>
      </c>
      <c r="O53" s="364" t="n">
        <v>103.67</v>
      </c>
      <c r="P53" s="364" t="n">
        <v>103.97</v>
      </c>
      <c r="Q53" s="364" t="n">
        <v>101.73</v>
      </c>
      <c r="R53" s="364" t="n">
        <v>97.61</v>
      </c>
      <c r="S53" s="364" t="n">
        <v>97.72</v>
      </c>
      <c r="T53" s="364" t="n">
        <v>97.42</v>
      </c>
      <c r="U53" s="364" t="n">
        <v>103.85</v>
      </c>
      <c r="V53" s="364" t="n">
        <v>105.09</v>
      </c>
      <c r="W53" s="364" t="n">
        <v>98.96</v>
      </c>
      <c r="X53" s="364" t="n">
        <v>100</v>
      </c>
      <c r="Y53" s="364" t="n">
        <v>101.95</v>
      </c>
      <c r="Z53" s="364" t="n">
        <v>101.84</v>
      </c>
      <c r="AA53" s="364" t="n">
        <v>104.61</v>
      </c>
      <c r="AB53" s="364" t="n">
        <v>105</v>
      </c>
    </row>
    <row r="54" customFormat="false" ht="11.1" hidden="false" customHeight="true" outlineLevel="0" collapsed="false">
      <c r="A54" s="363" t="n">
        <v>38</v>
      </c>
      <c r="B54" s="311" t="s">
        <v>505</v>
      </c>
      <c r="C54" s="314" t="s">
        <v>506</v>
      </c>
      <c r="D54" s="315"/>
      <c r="E54" s="364" t="n">
        <v>1.08</v>
      </c>
      <c r="F54" s="364" t="n">
        <v>1.26</v>
      </c>
      <c r="G54" s="364" t="n">
        <v>1.69</v>
      </c>
      <c r="H54" s="364" t="n">
        <v>2.07</v>
      </c>
      <c r="I54" s="364" t="n">
        <v>2.65</v>
      </c>
      <c r="J54" s="364" t="n">
        <v>4.77</v>
      </c>
      <c r="K54" s="364" t="n">
        <v>6.57</v>
      </c>
      <c r="L54" s="364" t="n">
        <v>10.02</v>
      </c>
      <c r="M54" s="364" t="n">
        <v>12.35</v>
      </c>
      <c r="N54" s="364" t="n">
        <v>20.56</v>
      </c>
      <c r="O54" s="364" t="n">
        <v>22.98</v>
      </c>
      <c r="P54" s="364" t="n">
        <v>19.05</v>
      </c>
      <c r="Q54" s="364" t="n">
        <v>16.45</v>
      </c>
      <c r="R54" s="364" t="n">
        <v>14.81</v>
      </c>
      <c r="S54" s="364" t="n">
        <v>22.46</v>
      </c>
      <c r="T54" s="364" t="n">
        <v>30.1</v>
      </c>
      <c r="U54" s="364" t="n">
        <v>41.83</v>
      </c>
      <c r="V54" s="364" t="n">
        <v>89.76</v>
      </c>
      <c r="W54" s="364" t="n">
        <v>97.02</v>
      </c>
      <c r="X54" s="364" t="n">
        <v>100</v>
      </c>
      <c r="Y54" s="364" t="n">
        <v>120.25</v>
      </c>
      <c r="Z54" s="364" t="n">
        <v>113.5</v>
      </c>
      <c r="AA54" s="364" t="n">
        <v>126.5</v>
      </c>
      <c r="AB54" s="364" t="n">
        <v>138.84</v>
      </c>
    </row>
    <row r="55" customFormat="false" ht="11.1" hidden="false" customHeight="true" outlineLevel="0" collapsed="false">
      <c r="A55" s="363" t="n">
        <v>39</v>
      </c>
      <c r="B55" s="311" t="s">
        <v>507</v>
      </c>
      <c r="C55" s="314" t="s">
        <v>508</v>
      </c>
      <c r="D55" s="315"/>
      <c r="E55" s="364" t="n">
        <v>23.62</v>
      </c>
      <c r="F55" s="364" t="n">
        <v>26.5</v>
      </c>
      <c r="G55" s="364" t="n">
        <v>28.98</v>
      </c>
      <c r="H55" s="364" t="n">
        <v>30.11</v>
      </c>
      <c r="I55" s="364" t="n">
        <v>32.38</v>
      </c>
      <c r="J55" s="364" t="n">
        <v>32.67</v>
      </c>
      <c r="K55" s="364" t="n">
        <v>38.08</v>
      </c>
      <c r="L55" s="364" t="n">
        <v>40.61</v>
      </c>
      <c r="M55" s="364" t="n">
        <v>48.59</v>
      </c>
      <c r="N55" s="364" t="n">
        <v>61.37</v>
      </c>
      <c r="O55" s="364" t="n">
        <v>77.87</v>
      </c>
      <c r="P55" s="364" t="n">
        <v>78.7</v>
      </c>
      <c r="Q55" s="364" t="n">
        <v>80.8</v>
      </c>
      <c r="R55" s="364" t="n">
        <v>85.63</v>
      </c>
      <c r="S55" s="364" t="n">
        <v>89.3</v>
      </c>
      <c r="T55" s="364" t="n">
        <v>92.74</v>
      </c>
      <c r="U55" s="364" t="n">
        <v>92.44</v>
      </c>
      <c r="V55" s="364" t="n">
        <v>93.78</v>
      </c>
      <c r="W55" s="364" t="n">
        <v>96.77</v>
      </c>
      <c r="X55" s="364" t="n">
        <v>100</v>
      </c>
      <c r="Y55" s="364" t="n">
        <v>103.91</v>
      </c>
      <c r="Z55" s="364" t="n">
        <v>109.91</v>
      </c>
      <c r="AA55" s="364" t="n">
        <v>109.55</v>
      </c>
      <c r="AB55" s="364" t="n">
        <v>110.3</v>
      </c>
    </row>
    <row r="56" customFormat="false" ht="11.1" hidden="false" customHeight="true" outlineLevel="0" collapsed="false">
      <c r="A56" s="363" t="n">
        <v>40</v>
      </c>
      <c r="B56" s="311" t="s">
        <v>509</v>
      </c>
      <c r="C56" s="314" t="s">
        <v>255</v>
      </c>
      <c r="D56" s="314"/>
      <c r="E56" s="364" t="n">
        <v>61.4</v>
      </c>
      <c r="F56" s="364" t="n">
        <v>63.37</v>
      </c>
      <c r="G56" s="364" t="n">
        <v>63.74</v>
      </c>
      <c r="H56" s="364" t="n">
        <v>64.53</v>
      </c>
      <c r="I56" s="364" t="n">
        <v>65.38</v>
      </c>
      <c r="J56" s="364" t="n">
        <v>67.27</v>
      </c>
      <c r="K56" s="364" t="n">
        <v>68.25</v>
      </c>
      <c r="L56" s="364" t="n">
        <v>70.69</v>
      </c>
      <c r="M56" s="364" t="n">
        <v>74.23</v>
      </c>
      <c r="N56" s="364" t="n">
        <v>78.43</v>
      </c>
      <c r="O56" s="364" t="n">
        <v>80.17</v>
      </c>
      <c r="P56" s="364" t="n">
        <v>78.28</v>
      </c>
      <c r="Q56" s="364" t="n">
        <v>79.96</v>
      </c>
      <c r="R56" s="364" t="n">
        <v>82.78</v>
      </c>
      <c r="S56" s="364" t="n">
        <v>84.2</v>
      </c>
      <c r="T56" s="364" t="n">
        <v>86.29</v>
      </c>
      <c r="U56" s="364" t="n">
        <v>91.57</v>
      </c>
      <c r="V56" s="364" t="n">
        <v>97.33</v>
      </c>
      <c r="W56" s="364" t="n">
        <v>97.98</v>
      </c>
      <c r="X56" s="364" t="n">
        <v>100</v>
      </c>
      <c r="Y56" s="364" t="n">
        <v>103.21</v>
      </c>
      <c r="Z56" s="364" t="n">
        <v>103.8</v>
      </c>
      <c r="AA56" s="364" t="n">
        <v>103.54</v>
      </c>
      <c r="AB56" s="364" t="n">
        <v>104.78</v>
      </c>
    </row>
    <row r="57" customFormat="false" ht="11.1" hidden="false" customHeight="true" outlineLevel="0" collapsed="false">
      <c r="A57" s="363" t="n">
        <v>41</v>
      </c>
      <c r="B57" s="311" t="s">
        <v>510</v>
      </c>
      <c r="C57" s="341" t="s">
        <v>511</v>
      </c>
      <c r="D57" s="342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</row>
    <row r="58" customFormat="false" ht="11.1" hidden="false" customHeight="true" outlineLevel="0" collapsed="false">
      <c r="A58" s="363"/>
      <c r="B58" s="343"/>
      <c r="C58" s="344" t="s">
        <v>512</v>
      </c>
      <c r="D58" s="345"/>
      <c r="E58" s="364" t="n">
        <v>18.74</v>
      </c>
      <c r="F58" s="364" t="n">
        <v>19.81</v>
      </c>
      <c r="G58" s="364" t="n">
        <v>20.13</v>
      </c>
      <c r="H58" s="364" t="n">
        <v>19.87</v>
      </c>
      <c r="I58" s="364" t="n">
        <v>20.1</v>
      </c>
      <c r="J58" s="364" t="n">
        <v>21.45</v>
      </c>
      <c r="K58" s="364" t="n">
        <v>22.68</v>
      </c>
      <c r="L58" s="364" t="n">
        <v>24.78</v>
      </c>
      <c r="M58" s="364" t="n">
        <v>28.13</v>
      </c>
      <c r="N58" s="364" t="n">
        <v>32.85</v>
      </c>
      <c r="O58" s="364" t="n">
        <v>36.79</v>
      </c>
      <c r="P58" s="364" t="n">
        <v>38.81</v>
      </c>
      <c r="Q58" s="364" t="n">
        <v>41.97</v>
      </c>
      <c r="R58" s="364" t="n">
        <v>46.49</v>
      </c>
      <c r="S58" s="364" t="n">
        <v>53.64</v>
      </c>
      <c r="T58" s="364" t="n">
        <v>58.14</v>
      </c>
      <c r="U58" s="364" t="n">
        <v>69.63</v>
      </c>
      <c r="V58" s="364" t="n">
        <v>88.76</v>
      </c>
      <c r="W58" s="364" t="n">
        <v>95.76</v>
      </c>
      <c r="X58" s="364" t="n">
        <v>100</v>
      </c>
      <c r="Y58" s="364" t="n">
        <v>108.94</v>
      </c>
      <c r="Z58" s="364" t="n">
        <v>111.4</v>
      </c>
      <c r="AA58" s="364" t="n">
        <v>114.58</v>
      </c>
      <c r="AB58" s="364" t="n">
        <v>118.39</v>
      </c>
    </row>
    <row r="59" customFormat="false" ht="11.1" hidden="false" customHeight="true" outlineLevel="0" collapsed="false">
      <c r="A59" s="363" t="n">
        <v>42</v>
      </c>
      <c r="B59" s="311" t="s">
        <v>513</v>
      </c>
      <c r="C59" s="346" t="s">
        <v>514</v>
      </c>
      <c r="D59" s="347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  <c r="T59" s="364"/>
      <c r="U59" s="364"/>
      <c r="V59" s="364"/>
      <c r="W59" s="364"/>
      <c r="X59" s="364"/>
      <c r="Y59" s="364"/>
      <c r="Z59" s="364"/>
      <c r="AA59" s="364"/>
      <c r="AB59" s="364"/>
    </row>
    <row r="60" customFormat="false" ht="11.1" hidden="false" customHeight="true" outlineLevel="0" collapsed="false">
      <c r="A60" s="363"/>
      <c r="B60" s="311"/>
      <c r="C60" s="328" t="s">
        <v>515</v>
      </c>
      <c r="D60" s="321"/>
      <c r="E60" s="364"/>
      <c r="F60" s="364"/>
      <c r="G60" s="364"/>
      <c r="H60" s="364"/>
      <c r="I60" s="364"/>
      <c r="J60" s="364"/>
      <c r="K60" s="364"/>
      <c r="L60" s="364"/>
      <c r="M60" s="364"/>
      <c r="N60" s="364"/>
      <c r="O60" s="364"/>
      <c r="P60" s="364"/>
      <c r="Q60" s="364"/>
      <c r="R60" s="364"/>
      <c r="S60" s="364"/>
      <c r="T60" s="364"/>
      <c r="U60" s="364"/>
      <c r="V60" s="364"/>
      <c r="W60" s="364"/>
      <c r="X60" s="364"/>
      <c r="Y60" s="364"/>
      <c r="Z60" s="364"/>
      <c r="AA60" s="364"/>
      <c r="AB60" s="364"/>
    </row>
    <row r="61" customFormat="false" ht="11.1" hidden="false" customHeight="true" outlineLevel="0" collapsed="false">
      <c r="A61" s="363"/>
      <c r="B61" s="311"/>
      <c r="C61" s="314" t="s">
        <v>516</v>
      </c>
      <c r="D61" s="318"/>
      <c r="E61" s="364" t="n">
        <v>121.66</v>
      </c>
      <c r="F61" s="364" t="n">
        <v>112.27</v>
      </c>
      <c r="G61" s="364" t="n">
        <v>100.73</v>
      </c>
      <c r="H61" s="364" t="n">
        <v>98.42</v>
      </c>
      <c r="I61" s="364" t="n">
        <v>100.27</v>
      </c>
      <c r="J61" s="364" t="n">
        <v>98.77</v>
      </c>
      <c r="K61" s="364" t="n">
        <v>95.3</v>
      </c>
      <c r="L61" s="364" t="n">
        <v>98.46</v>
      </c>
      <c r="M61" s="364" t="n">
        <v>103.9</v>
      </c>
      <c r="N61" s="364" t="n">
        <v>107.16</v>
      </c>
      <c r="O61" s="364" t="n">
        <v>111.77</v>
      </c>
      <c r="P61" s="364" t="n">
        <v>108.14</v>
      </c>
      <c r="Q61" s="364" t="n">
        <v>105.64</v>
      </c>
      <c r="R61" s="364" t="n">
        <v>105.01</v>
      </c>
      <c r="S61" s="364" t="n">
        <v>105.7</v>
      </c>
      <c r="T61" s="364" t="n">
        <v>110.47</v>
      </c>
      <c r="U61" s="364" t="n">
        <v>106.79</v>
      </c>
      <c r="V61" s="364" t="n">
        <v>106.36</v>
      </c>
      <c r="W61" s="364" t="n">
        <v>95.42</v>
      </c>
      <c r="X61" s="364" t="n">
        <v>100</v>
      </c>
      <c r="Y61" s="364" t="n">
        <v>106.05</v>
      </c>
      <c r="Z61" s="364" t="n">
        <v>112.87</v>
      </c>
      <c r="AA61" s="364" t="n">
        <v>114.03</v>
      </c>
      <c r="AB61" s="364" t="n">
        <v>118.75</v>
      </c>
    </row>
    <row r="62" customFormat="false" ht="11.1" hidden="false" customHeight="true" outlineLevel="0" collapsed="false">
      <c r="A62" s="363" t="n">
        <v>43</v>
      </c>
      <c r="B62" s="311" t="s">
        <v>517</v>
      </c>
      <c r="C62" s="316" t="s">
        <v>518</v>
      </c>
      <c r="D62" s="317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</row>
    <row r="63" customFormat="false" ht="11.1" hidden="false" customHeight="true" outlineLevel="0" collapsed="false">
      <c r="A63" s="363"/>
      <c r="B63" s="311"/>
      <c r="C63" s="324" t="s">
        <v>519</v>
      </c>
      <c r="D63" s="331"/>
      <c r="E63" s="181" t="n">
        <v>62.38</v>
      </c>
      <c r="F63" s="181" t="n">
        <v>63.08</v>
      </c>
      <c r="G63" s="181" t="n">
        <v>64.31</v>
      </c>
      <c r="H63" s="181" t="n">
        <v>67.81</v>
      </c>
      <c r="I63" s="181" t="n">
        <v>71.86</v>
      </c>
      <c r="J63" s="181" t="n">
        <v>76.26</v>
      </c>
      <c r="K63" s="181" t="n">
        <v>79.01</v>
      </c>
      <c r="L63" s="181" t="n">
        <v>79.27</v>
      </c>
      <c r="M63" s="181" t="n">
        <v>79.92</v>
      </c>
      <c r="N63" s="181" t="n">
        <v>82.91</v>
      </c>
      <c r="O63" s="181" t="n">
        <v>85.53</v>
      </c>
      <c r="P63" s="181" t="n">
        <v>85.76</v>
      </c>
      <c r="Q63" s="181" t="n">
        <v>92.2</v>
      </c>
      <c r="R63" s="181" t="n">
        <v>92.76</v>
      </c>
      <c r="S63" s="181" t="n">
        <v>90.81</v>
      </c>
      <c r="T63" s="181" t="n">
        <v>91.27</v>
      </c>
      <c r="U63" s="181" t="n">
        <v>94.88</v>
      </c>
      <c r="V63" s="181" t="n">
        <v>100.05</v>
      </c>
      <c r="W63" s="181" t="n">
        <v>96.05</v>
      </c>
      <c r="X63" s="181" t="n">
        <v>100</v>
      </c>
      <c r="Y63" s="181" t="n">
        <v>103.5</v>
      </c>
      <c r="Z63" s="181" t="n">
        <v>103.85</v>
      </c>
      <c r="AA63" s="181" t="n">
        <v>99.65</v>
      </c>
      <c r="AB63" s="181" t="n">
        <v>101.46</v>
      </c>
    </row>
    <row r="64" customFormat="false" ht="11.1" hidden="false" customHeight="true" outlineLevel="0" collapsed="false">
      <c r="A64" s="363" t="n">
        <v>44</v>
      </c>
      <c r="B64" s="311" t="s">
        <v>520</v>
      </c>
      <c r="C64" s="326" t="s">
        <v>521</v>
      </c>
      <c r="D64" s="348"/>
      <c r="E64" s="364" t="n">
        <v>88.17</v>
      </c>
      <c r="F64" s="364" t="n">
        <v>93.25</v>
      </c>
      <c r="G64" s="364" t="n">
        <v>92.5</v>
      </c>
      <c r="H64" s="364" t="n">
        <v>93.03</v>
      </c>
      <c r="I64" s="364" t="n">
        <v>91.72</v>
      </c>
      <c r="J64" s="364" t="n">
        <v>92.8</v>
      </c>
      <c r="K64" s="364" t="n">
        <v>91.33</v>
      </c>
      <c r="L64" s="364" t="n">
        <v>96.71</v>
      </c>
      <c r="M64" s="364" t="n">
        <v>102.3</v>
      </c>
      <c r="N64" s="364" t="n">
        <v>106.2</v>
      </c>
      <c r="O64" s="364" t="n">
        <v>104.51</v>
      </c>
      <c r="P64" s="364" t="n">
        <v>99.5</v>
      </c>
      <c r="Q64" s="364" t="n">
        <v>97.39</v>
      </c>
      <c r="R64" s="364" t="n">
        <v>100.26</v>
      </c>
      <c r="S64" s="364" t="n">
        <v>96.88</v>
      </c>
      <c r="T64" s="364" t="n">
        <v>97.14</v>
      </c>
      <c r="U64" s="364" t="n">
        <v>99.51</v>
      </c>
      <c r="V64" s="364" t="n">
        <v>98.47</v>
      </c>
      <c r="W64" s="364" t="n">
        <v>100.44</v>
      </c>
      <c r="X64" s="364" t="n">
        <v>100</v>
      </c>
      <c r="Y64" s="364" t="n">
        <v>101.16</v>
      </c>
      <c r="Z64" s="364" t="n">
        <v>102.01</v>
      </c>
      <c r="AA64" s="364" t="n">
        <v>102.31</v>
      </c>
      <c r="AB64" s="364" t="n">
        <v>103.1</v>
      </c>
    </row>
    <row r="65" customFormat="false" ht="11.1" hidden="false" customHeight="true" outlineLevel="0" collapsed="false">
      <c r="A65" s="363" t="n">
        <v>45</v>
      </c>
      <c r="B65" s="311" t="s">
        <v>522</v>
      </c>
      <c r="C65" s="313" t="s">
        <v>523</v>
      </c>
      <c r="D65" s="306"/>
      <c r="E65" s="364" t="n">
        <v>115.64</v>
      </c>
      <c r="F65" s="364" t="n">
        <v>113.97</v>
      </c>
      <c r="G65" s="364" t="n">
        <v>112.55</v>
      </c>
      <c r="H65" s="364" t="n">
        <v>110.91</v>
      </c>
      <c r="I65" s="364" t="n">
        <v>111.25</v>
      </c>
      <c r="J65" s="364" t="n">
        <v>110.42</v>
      </c>
      <c r="K65" s="364" t="n">
        <v>109.75</v>
      </c>
      <c r="L65" s="364" t="n">
        <v>106.95</v>
      </c>
      <c r="M65" s="364" t="n">
        <v>105.31</v>
      </c>
      <c r="N65" s="364" t="n">
        <v>106.09</v>
      </c>
      <c r="O65" s="364" t="n">
        <v>104.29</v>
      </c>
      <c r="P65" s="364" t="n">
        <v>100.79</v>
      </c>
      <c r="Q65" s="364" t="n">
        <v>100.13</v>
      </c>
      <c r="R65" s="364" t="n">
        <v>99.79</v>
      </c>
      <c r="S65" s="364" t="n">
        <v>99.76</v>
      </c>
      <c r="T65" s="364" t="n">
        <v>102.57</v>
      </c>
      <c r="U65" s="364" t="n">
        <v>104.98</v>
      </c>
      <c r="V65" s="364" t="n">
        <v>103.15</v>
      </c>
      <c r="W65" s="364" t="n">
        <v>100.02</v>
      </c>
      <c r="X65" s="364" t="n">
        <v>100</v>
      </c>
      <c r="Y65" s="364" t="n">
        <v>99.34</v>
      </c>
      <c r="Z65" s="364" t="n">
        <v>96.4</v>
      </c>
      <c r="AA65" s="364" t="n">
        <v>95.37</v>
      </c>
      <c r="AB65" s="364" t="n">
        <v>94.09</v>
      </c>
    </row>
    <row r="66" customFormat="false" ht="11.1" hidden="false" customHeight="true" outlineLevel="0" collapsed="false">
      <c r="A66" s="363" t="n">
        <v>46</v>
      </c>
      <c r="B66" s="311" t="s">
        <v>524</v>
      </c>
      <c r="C66" s="313" t="s">
        <v>525</v>
      </c>
      <c r="D66" s="306"/>
      <c r="E66" s="364" t="n">
        <v>48.26</v>
      </c>
      <c r="F66" s="364" t="n">
        <v>60.41</v>
      </c>
      <c r="G66" s="364" t="n">
        <v>74.59</v>
      </c>
      <c r="H66" s="364" t="n">
        <v>88.6</v>
      </c>
      <c r="I66" s="364" t="n">
        <v>93.36</v>
      </c>
      <c r="J66" s="364" t="n">
        <v>96.72</v>
      </c>
      <c r="K66" s="364" t="n">
        <v>103.29</v>
      </c>
      <c r="L66" s="364" t="n">
        <v>110.8</v>
      </c>
      <c r="M66" s="364" t="n">
        <v>122.49</v>
      </c>
      <c r="N66" s="364" t="n">
        <v>123.01</v>
      </c>
      <c r="O66" s="364" t="n">
        <v>118.81</v>
      </c>
      <c r="P66" s="364" t="n">
        <v>87.3</v>
      </c>
      <c r="Q66" s="364" t="n">
        <v>82.31</v>
      </c>
      <c r="R66" s="364" t="n">
        <v>90.79</v>
      </c>
      <c r="S66" s="364" t="n">
        <v>95.58</v>
      </c>
      <c r="T66" s="364" t="n">
        <v>92.11</v>
      </c>
      <c r="U66" s="364" t="n">
        <v>92.85</v>
      </c>
      <c r="V66" s="364" t="n">
        <v>95.56</v>
      </c>
      <c r="W66" s="364" t="n">
        <v>93.38</v>
      </c>
      <c r="X66" s="364" t="n">
        <v>100</v>
      </c>
      <c r="Y66" s="364" t="n">
        <v>103.96</v>
      </c>
      <c r="Z66" s="364" t="n">
        <v>107.37</v>
      </c>
      <c r="AA66" s="364" t="n">
        <v>110.48</v>
      </c>
      <c r="AB66" s="364" t="n">
        <v>111.1</v>
      </c>
    </row>
    <row r="67" customFormat="false" ht="11.1" hidden="false" customHeight="true" outlineLevel="0" collapsed="false">
      <c r="A67" s="363" t="n">
        <v>47</v>
      </c>
      <c r="B67" s="311" t="s">
        <v>526</v>
      </c>
      <c r="C67" s="314" t="s">
        <v>527</v>
      </c>
      <c r="D67" s="314"/>
      <c r="E67" s="364" t="n">
        <v>75.62</v>
      </c>
      <c r="F67" s="364" t="n">
        <v>75.23</v>
      </c>
      <c r="G67" s="364" t="n">
        <v>71.44</v>
      </c>
      <c r="H67" s="364" t="n">
        <v>70.39</v>
      </c>
      <c r="I67" s="364" t="n">
        <v>69.09</v>
      </c>
      <c r="J67" s="364" t="n">
        <v>70.72</v>
      </c>
      <c r="K67" s="364" t="n">
        <v>70.3</v>
      </c>
      <c r="L67" s="364" t="n">
        <v>70.89</v>
      </c>
      <c r="M67" s="364" t="n">
        <v>73.67</v>
      </c>
      <c r="N67" s="364" t="n">
        <v>76.83</v>
      </c>
      <c r="O67" s="364" t="n">
        <v>80.55</v>
      </c>
      <c r="P67" s="364" t="n">
        <v>83.98</v>
      </c>
      <c r="Q67" s="364" t="n">
        <v>84.68</v>
      </c>
      <c r="R67" s="364" t="n">
        <v>85.61</v>
      </c>
      <c r="S67" s="364" t="n">
        <v>87.61</v>
      </c>
      <c r="T67" s="364" t="n">
        <v>90.77</v>
      </c>
      <c r="U67" s="364" t="n">
        <v>91.39</v>
      </c>
      <c r="V67" s="364" t="n">
        <v>92.45</v>
      </c>
      <c r="W67" s="364" t="n">
        <v>92.08</v>
      </c>
      <c r="X67" s="364" t="n">
        <v>100</v>
      </c>
      <c r="Y67" s="364" t="n">
        <v>105.7</v>
      </c>
      <c r="Z67" s="364" t="n">
        <v>117.9</v>
      </c>
      <c r="AA67" s="364" t="n">
        <v>114.75</v>
      </c>
      <c r="AB67" s="364" t="n">
        <v>115.63</v>
      </c>
    </row>
    <row r="68" customFormat="false" ht="11.1" hidden="false" customHeight="true" outlineLevel="0" collapsed="false">
      <c r="A68" s="363" t="n">
        <v>48</v>
      </c>
      <c r="B68" s="311" t="s">
        <v>528</v>
      </c>
      <c r="C68" s="314" t="s">
        <v>529</v>
      </c>
      <c r="D68" s="314"/>
      <c r="E68" s="364" t="n">
        <v>96.9</v>
      </c>
      <c r="F68" s="364" t="n">
        <v>98.05</v>
      </c>
      <c r="G68" s="364" t="n">
        <v>98.69</v>
      </c>
      <c r="H68" s="364" t="n">
        <v>100.6</v>
      </c>
      <c r="I68" s="364" t="n">
        <v>100.34</v>
      </c>
      <c r="J68" s="364" t="n">
        <v>98.89</v>
      </c>
      <c r="K68" s="364" t="n">
        <v>99.57</v>
      </c>
      <c r="L68" s="364" t="n">
        <v>99.07</v>
      </c>
      <c r="M68" s="364" t="n">
        <v>100.31</v>
      </c>
      <c r="N68" s="364" t="n">
        <v>105.1</v>
      </c>
      <c r="O68" s="364" t="n">
        <v>103.75</v>
      </c>
      <c r="P68" s="364" t="n">
        <v>96.85</v>
      </c>
      <c r="Q68" s="364" t="n">
        <v>95.86</v>
      </c>
      <c r="R68" s="364" t="n">
        <v>96.38</v>
      </c>
      <c r="S68" s="364" t="n">
        <v>97.78</v>
      </c>
      <c r="T68" s="364" t="n">
        <v>99.64</v>
      </c>
      <c r="U68" s="364" t="n">
        <v>101.89</v>
      </c>
      <c r="V68" s="364" t="n">
        <v>101.81</v>
      </c>
      <c r="W68" s="364" t="n">
        <v>97.8</v>
      </c>
      <c r="X68" s="364" t="n">
        <v>100</v>
      </c>
      <c r="Y68" s="364" t="n">
        <v>102.81</v>
      </c>
      <c r="Z68" s="364" t="n">
        <v>103.74</v>
      </c>
      <c r="AA68" s="364" t="n">
        <v>104.3</v>
      </c>
      <c r="AB68" s="364" t="n">
        <v>107.44</v>
      </c>
    </row>
    <row r="69" customFormat="false" ht="11.1" hidden="false" customHeight="true" outlineLevel="0" collapsed="false">
      <c r="A69" s="363" t="n">
        <v>49</v>
      </c>
      <c r="B69" s="311" t="s">
        <v>530</v>
      </c>
      <c r="C69" s="314" t="s">
        <v>531</v>
      </c>
      <c r="D69" s="315"/>
      <c r="E69" s="364" t="n">
        <v>104.34</v>
      </c>
      <c r="F69" s="364" t="n">
        <v>105.28</v>
      </c>
      <c r="G69" s="364" t="n">
        <v>106.51</v>
      </c>
      <c r="H69" s="364" t="n">
        <v>108.56</v>
      </c>
      <c r="I69" s="364" t="n">
        <v>108.51</v>
      </c>
      <c r="J69" s="364" t="n">
        <v>106.64</v>
      </c>
      <c r="K69" s="364" t="n">
        <v>107.6</v>
      </c>
      <c r="L69" s="364" t="n">
        <v>106.17</v>
      </c>
      <c r="M69" s="364" t="n">
        <v>106.66</v>
      </c>
      <c r="N69" s="364" t="n">
        <v>108.6</v>
      </c>
      <c r="O69" s="364" t="n">
        <v>107.93</v>
      </c>
      <c r="P69" s="364" t="n">
        <v>101.07</v>
      </c>
      <c r="Q69" s="364" t="n">
        <v>99.06</v>
      </c>
      <c r="R69" s="364" t="n">
        <v>99.39</v>
      </c>
      <c r="S69" s="364" t="n">
        <v>100.39</v>
      </c>
      <c r="T69" s="364" t="n">
        <v>101.22</v>
      </c>
      <c r="U69" s="364" t="n">
        <v>103.93</v>
      </c>
      <c r="V69" s="364" t="n">
        <v>102.42</v>
      </c>
      <c r="W69" s="364" t="n">
        <v>98.94</v>
      </c>
      <c r="X69" s="364" t="n">
        <v>100</v>
      </c>
      <c r="Y69" s="364" t="n">
        <v>103.08</v>
      </c>
      <c r="Z69" s="364" t="n">
        <v>103.49</v>
      </c>
      <c r="AA69" s="364" t="n">
        <v>104.39</v>
      </c>
      <c r="AB69" s="364" t="n">
        <v>107.41</v>
      </c>
    </row>
    <row r="70" customFormat="false" ht="11.1" hidden="false" customHeight="true" outlineLevel="0" collapsed="false">
      <c r="A70" s="363" t="n">
        <v>50</v>
      </c>
      <c r="B70" s="311" t="s">
        <v>532</v>
      </c>
      <c r="C70" s="334" t="s">
        <v>533</v>
      </c>
      <c r="D70" s="349"/>
      <c r="E70" s="181" t="n">
        <v>61.07</v>
      </c>
      <c r="F70" s="181" t="n">
        <v>63.22</v>
      </c>
      <c r="G70" s="181" t="n">
        <v>60.99</v>
      </c>
      <c r="H70" s="181" t="n">
        <v>62.21</v>
      </c>
      <c r="I70" s="181" t="n">
        <v>60.96</v>
      </c>
      <c r="J70" s="181" t="n">
        <v>61.53</v>
      </c>
      <c r="K70" s="181" t="n">
        <v>60.88</v>
      </c>
      <c r="L70" s="181" t="n">
        <v>64.8</v>
      </c>
      <c r="M70" s="181" t="n">
        <v>69.71</v>
      </c>
      <c r="N70" s="181" t="n">
        <v>88.25</v>
      </c>
      <c r="O70" s="181" t="n">
        <v>83.65</v>
      </c>
      <c r="P70" s="181" t="n">
        <v>76.48</v>
      </c>
      <c r="Q70" s="181" t="n">
        <v>80.44</v>
      </c>
      <c r="R70" s="181" t="n">
        <v>81.91</v>
      </c>
      <c r="S70" s="181" t="n">
        <v>85.18</v>
      </c>
      <c r="T70" s="181" t="n">
        <v>91.97</v>
      </c>
      <c r="U70" s="181" t="n">
        <v>92.06</v>
      </c>
      <c r="V70" s="181" t="n">
        <v>98.87</v>
      </c>
      <c r="W70" s="181" t="n">
        <v>92.31</v>
      </c>
      <c r="X70" s="181" t="n">
        <v>100</v>
      </c>
      <c r="Y70" s="181" t="n">
        <v>101.52</v>
      </c>
      <c r="Z70" s="181" t="n">
        <v>104.93</v>
      </c>
      <c r="AA70" s="181" t="n">
        <v>103.89</v>
      </c>
      <c r="AB70" s="181" t="n">
        <v>107.56</v>
      </c>
    </row>
    <row r="71" customFormat="false" ht="11.1" hidden="false" customHeight="true" outlineLevel="0" collapsed="false">
      <c r="A71" s="363" t="n">
        <v>51</v>
      </c>
      <c r="B71" s="311" t="s">
        <v>534</v>
      </c>
      <c r="C71" s="335" t="s">
        <v>535</v>
      </c>
      <c r="D71" s="335"/>
      <c r="E71" s="364" t="n">
        <v>69.74</v>
      </c>
      <c r="F71" s="364" t="n">
        <v>71.79</v>
      </c>
      <c r="G71" s="364" t="n">
        <v>73.45</v>
      </c>
      <c r="H71" s="364" t="n">
        <v>75.19</v>
      </c>
      <c r="I71" s="364" t="n">
        <v>76.14</v>
      </c>
      <c r="J71" s="364" t="n">
        <v>78.2</v>
      </c>
      <c r="K71" s="364" t="n">
        <v>79.92</v>
      </c>
      <c r="L71" s="364" t="n">
        <v>82.7</v>
      </c>
      <c r="M71" s="364" t="n">
        <v>87.29</v>
      </c>
      <c r="N71" s="364" t="n">
        <v>90.02</v>
      </c>
      <c r="O71" s="364" t="n">
        <v>91.93</v>
      </c>
      <c r="P71" s="364" t="n">
        <v>91.99</v>
      </c>
      <c r="Q71" s="364" t="n">
        <v>90.31</v>
      </c>
      <c r="R71" s="364" t="n">
        <v>89.4</v>
      </c>
      <c r="S71" s="364" t="n">
        <v>90.86</v>
      </c>
      <c r="T71" s="364" t="n">
        <v>93.32</v>
      </c>
      <c r="U71" s="364" t="n">
        <v>96.81</v>
      </c>
      <c r="V71" s="364" t="n">
        <v>96.74</v>
      </c>
      <c r="W71" s="364" t="n">
        <v>97.58</v>
      </c>
      <c r="X71" s="364" t="n">
        <v>100</v>
      </c>
      <c r="Y71" s="364" t="n">
        <v>100.73</v>
      </c>
      <c r="Z71" s="364" t="n">
        <v>103.61</v>
      </c>
      <c r="AA71" s="364" t="n">
        <v>104.47</v>
      </c>
      <c r="AB71" s="364" t="n">
        <v>105.81</v>
      </c>
    </row>
    <row r="72" customFormat="false" ht="11.1" hidden="false" customHeight="true" outlineLevel="0" collapsed="false">
      <c r="A72" s="363" t="n">
        <v>52</v>
      </c>
      <c r="B72" s="311" t="s">
        <v>536</v>
      </c>
      <c r="C72" s="314" t="s">
        <v>537</v>
      </c>
      <c r="D72" s="315"/>
      <c r="E72" s="364" t="n">
        <v>72.61</v>
      </c>
      <c r="F72" s="364" t="n">
        <v>74.84</v>
      </c>
      <c r="G72" s="364" t="n">
        <v>74.75</v>
      </c>
      <c r="H72" s="364" t="n">
        <v>73.5</v>
      </c>
      <c r="I72" s="364" t="n">
        <v>74.94</v>
      </c>
      <c r="J72" s="364" t="n">
        <v>72.77</v>
      </c>
      <c r="K72" s="364" t="n">
        <v>72.65</v>
      </c>
      <c r="L72" s="364" t="n">
        <v>74.74</v>
      </c>
      <c r="M72" s="364" t="n">
        <v>75.92</v>
      </c>
      <c r="N72" s="364" t="n">
        <v>78.21</v>
      </c>
      <c r="O72" s="364" t="n">
        <v>80.2</v>
      </c>
      <c r="P72" s="364" t="n">
        <v>77.42</v>
      </c>
      <c r="Q72" s="364" t="n">
        <v>81.69</v>
      </c>
      <c r="R72" s="364" t="n">
        <v>81.92</v>
      </c>
      <c r="S72" s="364" t="n">
        <v>80.11</v>
      </c>
      <c r="T72" s="364" t="n">
        <v>82.67</v>
      </c>
      <c r="U72" s="364" t="n">
        <v>86.81</v>
      </c>
      <c r="V72" s="364" t="n">
        <v>85.28</v>
      </c>
      <c r="W72" s="364" t="n">
        <v>85.92</v>
      </c>
      <c r="X72" s="364" t="n">
        <v>100</v>
      </c>
      <c r="Y72" s="364" t="n">
        <v>99.94</v>
      </c>
      <c r="Z72" s="364" t="n">
        <v>101.86</v>
      </c>
      <c r="AA72" s="364" t="n">
        <v>100.34</v>
      </c>
      <c r="AB72" s="364" t="n">
        <v>103.05</v>
      </c>
    </row>
    <row r="73" customFormat="false" ht="11.1" hidden="false" customHeight="true" outlineLevel="0" collapsed="false">
      <c r="A73" s="363" t="n">
        <v>53</v>
      </c>
      <c r="B73" s="311" t="s">
        <v>538</v>
      </c>
      <c r="C73" s="322" t="s">
        <v>539</v>
      </c>
      <c r="D73" s="337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</row>
    <row r="74" customFormat="false" ht="11.1" hidden="false" customHeight="true" outlineLevel="0" collapsed="false">
      <c r="A74" s="363"/>
      <c r="B74" s="311"/>
      <c r="C74" s="326" t="s">
        <v>540</v>
      </c>
      <c r="D74" s="348"/>
      <c r="E74" s="364" t="n">
        <v>109.06</v>
      </c>
      <c r="F74" s="364" t="n">
        <v>110.14</v>
      </c>
      <c r="G74" s="364" t="n">
        <v>107.8</v>
      </c>
      <c r="H74" s="364" t="n">
        <v>108.09</v>
      </c>
      <c r="I74" s="364" t="n">
        <v>107.22</v>
      </c>
      <c r="J74" s="364" t="n">
        <v>108.23</v>
      </c>
      <c r="K74" s="364" t="n">
        <v>107.28</v>
      </c>
      <c r="L74" s="364" t="n">
        <v>106.6</v>
      </c>
      <c r="M74" s="364" t="n">
        <v>110.95</v>
      </c>
      <c r="N74" s="364" t="n">
        <v>107.59</v>
      </c>
      <c r="O74" s="364" t="n">
        <v>108.93</v>
      </c>
      <c r="P74" s="364" t="n">
        <v>103.78</v>
      </c>
      <c r="Q74" s="364" t="n">
        <v>98.64</v>
      </c>
      <c r="R74" s="364" t="n">
        <v>97.95</v>
      </c>
      <c r="S74" s="364" t="n">
        <v>96.24</v>
      </c>
      <c r="T74" s="364" t="n">
        <v>100.77</v>
      </c>
      <c r="U74" s="364" t="n">
        <v>97.53</v>
      </c>
      <c r="V74" s="364" t="n">
        <v>101.32</v>
      </c>
      <c r="W74" s="364" t="n">
        <v>98.5</v>
      </c>
      <c r="X74" s="364" t="n">
        <v>100</v>
      </c>
      <c r="Y74" s="364" t="n">
        <v>100.53</v>
      </c>
      <c r="Z74" s="364" t="n">
        <v>107.47</v>
      </c>
      <c r="AA74" s="364" t="n">
        <v>95.53</v>
      </c>
      <c r="AB74" s="364" t="n">
        <v>95.11</v>
      </c>
    </row>
    <row r="75" customFormat="false" ht="11.1" hidden="false" customHeight="true" outlineLevel="0" collapsed="false">
      <c r="A75" s="363" t="n">
        <v>54</v>
      </c>
      <c r="B75" s="311" t="s">
        <v>541</v>
      </c>
      <c r="C75" s="314" t="s">
        <v>542</v>
      </c>
      <c r="D75" s="315"/>
      <c r="E75" s="364" t="n">
        <v>42.22</v>
      </c>
      <c r="F75" s="364" t="n">
        <v>43.84</v>
      </c>
      <c r="G75" s="364" t="n">
        <v>43.36</v>
      </c>
      <c r="H75" s="364" t="n">
        <v>45.18</v>
      </c>
      <c r="I75" s="364" t="n">
        <v>45.2</v>
      </c>
      <c r="J75" s="364" t="n">
        <v>55.95</v>
      </c>
      <c r="K75" s="364" t="n">
        <v>60.4</v>
      </c>
      <c r="L75" s="364" t="n">
        <v>68.95</v>
      </c>
      <c r="M75" s="364" t="n">
        <v>75.71</v>
      </c>
      <c r="N75" s="364" t="n">
        <v>77.19</v>
      </c>
      <c r="O75" s="364" t="n">
        <v>79.66</v>
      </c>
      <c r="P75" s="364" t="n">
        <v>83.28</v>
      </c>
      <c r="Q75" s="364" t="n">
        <v>84.07</v>
      </c>
      <c r="R75" s="364" t="n">
        <v>84.26</v>
      </c>
      <c r="S75" s="364" t="n">
        <v>90.41</v>
      </c>
      <c r="T75" s="364" t="n">
        <v>94.73</v>
      </c>
      <c r="U75" s="364" t="n">
        <v>101.29</v>
      </c>
      <c r="V75" s="364" t="n">
        <v>104.18</v>
      </c>
      <c r="W75" s="364" t="n">
        <v>108.55</v>
      </c>
      <c r="X75" s="364" t="n">
        <v>100</v>
      </c>
      <c r="Y75" s="364" t="n">
        <v>103.08</v>
      </c>
      <c r="Z75" s="364" t="n">
        <v>106.43</v>
      </c>
      <c r="AA75" s="364" t="n">
        <v>106.29</v>
      </c>
      <c r="AB75" s="364" t="n">
        <v>109.29</v>
      </c>
    </row>
    <row r="76" customFormat="false" ht="11.1" hidden="false" customHeight="true" outlineLevel="0" collapsed="false">
      <c r="A76" s="363" t="n">
        <v>55</v>
      </c>
      <c r="B76" s="311" t="s">
        <v>543</v>
      </c>
      <c r="C76" s="324" t="s">
        <v>544</v>
      </c>
      <c r="D76" s="337"/>
      <c r="E76" s="181" t="n">
        <v>69.67</v>
      </c>
      <c r="F76" s="181" t="n">
        <v>73.6</v>
      </c>
      <c r="G76" s="181" t="n">
        <v>77.75</v>
      </c>
      <c r="H76" s="181" t="n">
        <v>82.72</v>
      </c>
      <c r="I76" s="181" t="n">
        <v>86.82</v>
      </c>
      <c r="J76" s="181" t="n">
        <v>87.17</v>
      </c>
      <c r="K76" s="181" t="n">
        <v>86.69</v>
      </c>
      <c r="L76" s="181" t="n">
        <v>86.16</v>
      </c>
      <c r="M76" s="181" t="n">
        <v>90.77</v>
      </c>
      <c r="N76" s="181" t="n">
        <v>93.06</v>
      </c>
      <c r="O76" s="181" t="n">
        <v>99.37</v>
      </c>
      <c r="P76" s="181" t="n">
        <v>105.27</v>
      </c>
      <c r="Q76" s="181" t="n">
        <v>96.74</v>
      </c>
      <c r="R76" s="181" t="n">
        <v>92.92</v>
      </c>
      <c r="S76" s="181" t="n">
        <v>93.03</v>
      </c>
      <c r="T76" s="181" t="n">
        <v>93.61</v>
      </c>
      <c r="U76" s="181" t="n">
        <v>98.43</v>
      </c>
      <c r="V76" s="181" t="n">
        <v>97.91</v>
      </c>
      <c r="W76" s="181" t="n">
        <v>99.15</v>
      </c>
      <c r="X76" s="181" t="n">
        <v>100</v>
      </c>
      <c r="Y76" s="181" t="n">
        <v>100.03</v>
      </c>
      <c r="Z76" s="181" t="n">
        <v>99.75</v>
      </c>
      <c r="AA76" s="181" t="n">
        <v>102.45</v>
      </c>
      <c r="AB76" s="181" t="n">
        <v>104.48</v>
      </c>
    </row>
    <row r="77" customFormat="false" ht="11.1" hidden="false" customHeight="true" outlineLevel="0" collapsed="false">
      <c r="A77" s="363" t="n">
        <v>56</v>
      </c>
      <c r="B77" s="311" t="s">
        <v>545</v>
      </c>
      <c r="C77" s="326" t="s">
        <v>546</v>
      </c>
      <c r="D77" s="348"/>
      <c r="E77" s="364" t="n">
        <v>59.92</v>
      </c>
      <c r="F77" s="364" t="n">
        <v>60.89</v>
      </c>
      <c r="G77" s="364" t="n">
        <v>63.34</v>
      </c>
      <c r="H77" s="364" t="n">
        <v>64.87</v>
      </c>
      <c r="I77" s="364" t="n">
        <v>64.95</v>
      </c>
      <c r="J77" s="364" t="n">
        <v>69.24</v>
      </c>
      <c r="K77" s="364" t="n">
        <v>74.56</v>
      </c>
      <c r="L77" s="364" t="n">
        <v>80.54</v>
      </c>
      <c r="M77" s="364" t="n">
        <v>89.97</v>
      </c>
      <c r="N77" s="364" t="n">
        <v>97.37</v>
      </c>
      <c r="O77" s="364" t="n">
        <v>93.37</v>
      </c>
      <c r="P77" s="364" t="n">
        <v>89.77</v>
      </c>
      <c r="Q77" s="364" t="n">
        <v>87.76</v>
      </c>
      <c r="R77" s="364" t="n">
        <v>87.93</v>
      </c>
      <c r="S77" s="364" t="n">
        <v>91.65</v>
      </c>
      <c r="T77" s="364" t="n">
        <v>95.28</v>
      </c>
      <c r="U77" s="364" t="n">
        <v>98.82</v>
      </c>
      <c r="V77" s="364" t="n">
        <v>99.28</v>
      </c>
      <c r="W77" s="364" t="n">
        <v>97.89</v>
      </c>
      <c r="X77" s="364" t="n">
        <v>100</v>
      </c>
      <c r="Y77" s="364" t="n">
        <v>101.53</v>
      </c>
      <c r="Z77" s="364" t="n">
        <v>109.73</v>
      </c>
      <c r="AA77" s="364" t="n">
        <v>116.41</v>
      </c>
      <c r="AB77" s="364" t="n">
        <v>117.86</v>
      </c>
    </row>
    <row r="78" customFormat="false" ht="11.1" hidden="false" customHeight="true" outlineLevel="0" collapsed="false">
      <c r="A78" s="363" t="n">
        <v>57</v>
      </c>
      <c r="B78" s="311" t="s">
        <v>547</v>
      </c>
      <c r="C78" s="313" t="s">
        <v>548</v>
      </c>
      <c r="D78" s="350"/>
      <c r="E78" s="364" t="n">
        <v>59.2</v>
      </c>
      <c r="F78" s="364" t="n">
        <v>60.59</v>
      </c>
      <c r="G78" s="364" t="n">
        <v>62.55</v>
      </c>
      <c r="H78" s="364" t="n">
        <v>65.03</v>
      </c>
      <c r="I78" s="364" t="n">
        <v>65.27</v>
      </c>
      <c r="J78" s="364" t="n">
        <v>69.45</v>
      </c>
      <c r="K78" s="364" t="n">
        <v>73.1</v>
      </c>
      <c r="L78" s="364" t="n">
        <v>76.93</v>
      </c>
      <c r="M78" s="364" t="n">
        <v>84.17</v>
      </c>
      <c r="N78" s="364" t="n">
        <v>87.4</v>
      </c>
      <c r="O78" s="364" t="n">
        <v>90.31</v>
      </c>
      <c r="P78" s="364" t="n">
        <v>90.75</v>
      </c>
      <c r="Q78" s="364" t="n">
        <v>88.53</v>
      </c>
      <c r="R78" s="364" t="n">
        <v>88.73</v>
      </c>
      <c r="S78" s="364" t="n">
        <v>90.14</v>
      </c>
      <c r="T78" s="364" t="n">
        <v>91.8</v>
      </c>
      <c r="U78" s="364" t="n">
        <v>93.32</v>
      </c>
      <c r="V78" s="364" t="n">
        <v>97.24</v>
      </c>
      <c r="W78" s="364" t="n">
        <v>99.72</v>
      </c>
      <c r="X78" s="364" t="n">
        <v>100</v>
      </c>
      <c r="Y78" s="364" t="n">
        <v>101.21</v>
      </c>
      <c r="Z78" s="364" t="n">
        <v>103.19</v>
      </c>
      <c r="AA78" s="364" t="n">
        <v>100.8</v>
      </c>
      <c r="AB78" s="364" t="n">
        <v>99.83</v>
      </c>
    </row>
    <row r="79" customFormat="false" ht="11.1" hidden="false" customHeight="true" outlineLevel="0" collapsed="false">
      <c r="A79" s="363" t="n">
        <v>58</v>
      </c>
      <c r="B79" s="311" t="s">
        <v>549</v>
      </c>
      <c r="C79" s="314" t="s">
        <v>550</v>
      </c>
      <c r="D79" s="323"/>
      <c r="E79" s="364" t="n">
        <v>59.2</v>
      </c>
      <c r="F79" s="364" t="n">
        <v>57.83</v>
      </c>
      <c r="G79" s="364" t="n">
        <v>62.41</v>
      </c>
      <c r="H79" s="364" t="n">
        <v>59.5</v>
      </c>
      <c r="I79" s="364" t="n">
        <v>58.98</v>
      </c>
      <c r="J79" s="364" t="n">
        <v>63.31</v>
      </c>
      <c r="K79" s="364" t="n">
        <v>72.49</v>
      </c>
      <c r="L79" s="364" t="n">
        <v>82.54</v>
      </c>
      <c r="M79" s="364" t="n">
        <v>95.15</v>
      </c>
      <c r="N79" s="364" t="n">
        <v>108.82</v>
      </c>
      <c r="O79" s="364" t="n">
        <v>97.02</v>
      </c>
      <c r="P79" s="364" t="n">
        <v>88.31</v>
      </c>
      <c r="Q79" s="364" t="n">
        <v>86.57</v>
      </c>
      <c r="R79" s="364" t="n">
        <v>86.69</v>
      </c>
      <c r="S79" s="364" t="n">
        <v>93.85</v>
      </c>
      <c r="T79" s="364" t="n">
        <v>100.37</v>
      </c>
      <c r="U79" s="364" t="n">
        <v>106.93</v>
      </c>
      <c r="V79" s="364" t="n">
        <v>102.37</v>
      </c>
      <c r="W79" s="364" t="n">
        <v>95.81</v>
      </c>
      <c r="X79" s="364" t="n">
        <v>100</v>
      </c>
      <c r="Y79" s="364" t="n">
        <v>102</v>
      </c>
      <c r="Z79" s="364" t="n">
        <v>119.47</v>
      </c>
      <c r="AA79" s="364" t="n">
        <v>140.63</v>
      </c>
      <c r="AB79" s="364" t="n">
        <v>146.75</v>
      </c>
    </row>
    <row r="80" customFormat="false" ht="11.1" hidden="false" customHeight="true" outlineLevel="0" collapsed="false">
      <c r="A80" s="363" t="n">
        <v>59</v>
      </c>
      <c r="B80" s="311" t="s">
        <v>551</v>
      </c>
      <c r="C80" s="322" t="s">
        <v>552</v>
      </c>
      <c r="D80" s="337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</row>
    <row r="81" customFormat="false" ht="11.1" hidden="false" customHeight="true" outlineLevel="0" collapsed="false">
      <c r="A81" s="363"/>
      <c r="B81" s="311"/>
      <c r="C81" s="326" t="s">
        <v>553</v>
      </c>
      <c r="D81" s="348"/>
      <c r="E81" s="364" t="n">
        <v>88.11</v>
      </c>
      <c r="F81" s="364" t="n">
        <v>90.88</v>
      </c>
      <c r="G81" s="364" t="n">
        <v>91.04</v>
      </c>
      <c r="H81" s="364" t="n">
        <v>92.44</v>
      </c>
      <c r="I81" s="364" t="n">
        <v>91.92</v>
      </c>
      <c r="J81" s="364" t="n">
        <v>90.84</v>
      </c>
      <c r="K81" s="364" t="n">
        <v>89.9</v>
      </c>
      <c r="L81" s="364" t="n">
        <v>90.79</v>
      </c>
      <c r="M81" s="364" t="n">
        <v>90.9</v>
      </c>
      <c r="N81" s="364" t="n">
        <v>91.31</v>
      </c>
      <c r="O81" s="364" t="n">
        <v>93.82</v>
      </c>
      <c r="P81" s="364" t="n">
        <v>93.53</v>
      </c>
      <c r="Q81" s="364" t="n">
        <v>94.81</v>
      </c>
      <c r="R81" s="364" t="n">
        <v>94.57</v>
      </c>
      <c r="S81" s="364" t="n">
        <v>96.15</v>
      </c>
      <c r="T81" s="364" t="n">
        <v>97.9</v>
      </c>
      <c r="U81" s="364" t="n">
        <v>98.95</v>
      </c>
      <c r="V81" s="364" t="n">
        <v>96.96</v>
      </c>
      <c r="W81" s="364" t="n">
        <v>99.72</v>
      </c>
      <c r="X81" s="364" t="n">
        <v>100</v>
      </c>
      <c r="Y81" s="364" t="n">
        <v>99.92</v>
      </c>
      <c r="Z81" s="364" t="n">
        <v>98.56</v>
      </c>
      <c r="AA81" s="364" t="n">
        <v>97.71</v>
      </c>
      <c r="AB81" s="364" t="n">
        <v>96.17</v>
      </c>
    </row>
    <row r="82" customFormat="false" ht="11.1" hidden="false" customHeight="true" outlineLevel="0" collapsed="false">
      <c r="A82" s="363" t="n">
        <v>60</v>
      </c>
      <c r="B82" s="311"/>
      <c r="C82" s="313" t="s">
        <v>406</v>
      </c>
      <c r="D82" s="313"/>
      <c r="E82" s="364" t="n">
        <v>83.05</v>
      </c>
      <c r="F82" s="364" t="n">
        <v>85.15</v>
      </c>
      <c r="G82" s="364" t="n">
        <v>85.29</v>
      </c>
      <c r="H82" s="364" t="n">
        <v>86.5</v>
      </c>
      <c r="I82" s="364" t="n">
        <v>87.95</v>
      </c>
      <c r="J82" s="364" t="n">
        <v>89.27</v>
      </c>
      <c r="K82" s="364" t="n">
        <v>90.03</v>
      </c>
      <c r="L82" s="364" t="n">
        <v>91.19</v>
      </c>
      <c r="M82" s="364" t="n">
        <v>93.32</v>
      </c>
      <c r="N82" s="364" t="n">
        <v>95.23</v>
      </c>
      <c r="O82" s="364" t="n">
        <v>96.94</v>
      </c>
      <c r="P82" s="364" t="n">
        <v>96.02</v>
      </c>
      <c r="Q82" s="364" t="n">
        <v>95.75</v>
      </c>
      <c r="R82" s="364" t="n">
        <v>96.43</v>
      </c>
      <c r="S82" s="364" t="n">
        <v>97.07</v>
      </c>
      <c r="T82" s="364" t="n">
        <v>98.77</v>
      </c>
      <c r="U82" s="364" t="n">
        <v>98.64</v>
      </c>
      <c r="V82" s="364" t="n">
        <v>99.13</v>
      </c>
      <c r="W82" s="364" t="n">
        <v>99.41</v>
      </c>
      <c r="X82" s="364" t="n">
        <v>100</v>
      </c>
      <c r="Y82" s="364" t="n">
        <v>101.3</v>
      </c>
      <c r="Z82" s="364" t="n">
        <v>102.07</v>
      </c>
      <c r="AA82" s="364" t="n">
        <v>102.56</v>
      </c>
      <c r="AB82" s="364" t="n">
        <v>103.48</v>
      </c>
    </row>
    <row r="83" s="250" customFormat="true" ht="24.95" hidden="false" customHeight="true" outlineLevel="0" collapsed="false">
      <c r="A83" s="309"/>
      <c r="B83" s="201"/>
      <c r="C83" s="201"/>
      <c r="D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S83" s="278"/>
      <c r="W83" s="365" t="s">
        <v>554</v>
      </c>
      <c r="X83" s="352" t="s">
        <v>554</v>
      </c>
      <c r="Y83" s="352"/>
      <c r="Z83" s="352"/>
      <c r="AA83" s="352"/>
      <c r="AB83" s="352"/>
    </row>
    <row r="84" customFormat="false" ht="11.1" hidden="false" customHeight="true" outlineLevel="0" collapsed="false">
      <c r="A84" s="363" t="n">
        <v>61</v>
      </c>
      <c r="B84" s="343"/>
      <c r="C84" s="314" t="s">
        <v>555</v>
      </c>
      <c r="D84" s="314"/>
      <c r="E84" s="364" t="n">
        <v>100.86</v>
      </c>
      <c r="F84" s="364" t="n">
        <v>102.07</v>
      </c>
      <c r="G84" s="364" t="n">
        <v>102.59</v>
      </c>
      <c r="H84" s="364" t="n">
        <v>102.25</v>
      </c>
      <c r="I84" s="364" t="n">
        <v>104.1</v>
      </c>
      <c r="J84" s="364" t="n">
        <v>105.2</v>
      </c>
      <c r="K84" s="364" t="n">
        <v>104.09</v>
      </c>
      <c r="L84" s="364" t="n">
        <v>103.88</v>
      </c>
      <c r="M84" s="364" t="n">
        <v>104.19</v>
      </c>
      <c r="N84" s="364" t="n">
        <v>104.45</v>
      </c>
      <c r="O84" s="364" t="n">
        <v>106.05</v>
      </c>
      <c r="P84" s="364" t="n">
        <v>104.95</v>
      </c>
      <c r="Q84" s="364" t="n">
        <v>104.4</v>
      </c>
      <c r="R84" s="364" t="n">
        <v>104.64</v>
      </c>
      <c r="S84" s="364" t="n">
        <v>103.57</v>
      </c>
      <c r="T84" s="364" t="n">
        <v>102.97</v>
      </c>
      <c r="U84" s="364" t="n">
        <v>100.42</v>
      </c>
      <c r="V84" s="364" t="n">
        <v>98.88</v>
      </c>
      <c r="W84" s="364" t="n">
        <v>97.62</v>
      </c>
      <c r="X84" s="364" t="n">
        <v>100</v>
      </c>
      <c r="Y84" s="364" t="n">
        <v>98.5</v>
      </c>
      <c r="Z84" s="364" t="n">
        <v>98.38</v>
      </c>
      <c r="AA84" s="364" t="n">
        <v>98.26</v>
      </c>
      <c r="AB84" s="364" t="n">
        <v>98.15</v>
      </c>
    </row>
    <row r="85" customFormat="false" ht="11.1" hidden="false" customHeight="true" outlineLevel="0" collapsed="false">
      <c r="A85" s="363" t="n">
        <v>62</v>
      </c>
      <c r="B85" s="343"/>
      <c r="C85" s="300" t="s">
        <v>556</v>
      </c>
      <c r="D85" s="300"/>
      <c r="E85" s="364" t="n">
        <v>99.46</v>
      </c>
      <c r="F85" s="364" t="n">
        <v>101.64</v>
      </c>
      <c r="G85" s="364" t="n">
        <v>99.94</v>
      </c>
      <c r="H85" s="364" t="n">
        <v>98.82</v>
      </c>
      <c r="I85" s="364" t="n">
        <v>97.91</v>
      </c>
      <c r="J85" s="364" t="n">
        <v>99.62</v>
      </c>
      <c r="K85" s="364" t="n">
        <v>100.12</v>
      </c>
      <c r="L85" s="364" t="n">
        <v>99.76</v>
      </c>
      <c r="M85" s="364" t="n">
        <v>100.21</v>
      </c>
      <c r="N85" s="364" t="n">
        <v>101.45</v>
      </c>
      <c r="O85" s="364" t="n">
        <v>101.73</v>
      </c>
      <c r="P85" s="364" t="n">
        <v>99.95</v>
      </c>
      <c r="Q85" s="364" t="n">
        <v>98.47</v>
      </c>
      <c r="R85" s="364" t="n">
        <v>98.21</v>
      </c>
      <c r="S85" s="364" t="n">
        <v>99.16</v>
      </c>
      <c r="T85" s="364" t="n">
        <v>101.94</v>
      </c>
      <c r="U85" s="364" t="n">
        <v>103.86</v>
      </c>
      <c r="V85" s="364" t="n">
        <v>103.33</v>
      </c>
      <c r="W85" s="364" t="n">
        <v>98.49</v>
      </c>
      <c r="X85" s="364" t="n">
        <v>100</v>
      </c>
      <c r="Y85" s="364" t="n">
        <v>101.47</v>
      </c>
      <c r="Z85" s="364" t="n">
        <v>102.27</v>
      </c>
      <c r="AA85" s="364" t="n">
        <v>101.18</v>
      </c>
      <c r="AB85" s="364" t="n">
        <v>102.13</v>
      </c>
    </row>
    <row r="86" customFormat="false" ht="11.1" hidden="false" customHeight="true" outlineLevel="0" collapsed="false">
      <c r="A86" s="363" t="n">
        <v>63</v>
      </c>
      <c r="B86" s="343"/>
      <c r="C86" s="313" t="s">
        <v>557</v>
      </c>
      <c r="D86" s="313"/>
      <c r="E86" s="364" t="n">
        <v>73.5</v>
      </c>
      <c r="F86" s="364" t="n">
        <v>74.62</v>
      </c>
      <c r="G86" s="364" t="n">
        <v>68.22</v>
      </c>
      <c r="H86" s="364" t="n">
        <v>69.88</v>
      </c>
      <c r="I86" s="364" t="n">
        <v>71.32</v>
      </c>
      <c r="J86" s="364" t="n">
        <v>73.99</v>
      </c>
      <c r="K86" s="364" t="n">
        <v>74.29</v>
      </c>
      <c r="L86" s="364" t="n">
        <v>77.86</v>
      </c>
      <c r="M86" s="364" t="n">
        <v>80.29</v>
      </c>
      <c r="N86" s="364" t="n">
        <v>80.64</v>
      </c>
      <c r="O86" s="364" t="n">
        <v>83.91</v>
      </c>
      <c r="P86" s="364" t="n">
        <v>81.97</v>
      </c>
      <c r="Q86" s="364" t="n">
        <v>82.93</v>
      </c>
      <c r="R86" s="364" t="n">
        <v>84.92</v>
      </c>
      <c r="S86" s="364" t="n">
        <v>87.71</v>
      </c>
      <c r="T86" s="364" t="n">
        <v>93.87</v>
      </c>
      <c r="U86" s="364" t="n">
        <v>91.03</v>
      </c>
      <c r="V86" s="364" t="n">
        <v>96.27</v>
      </c>
      <c r="W86" s="364" t="n">
        <v>106.12</v>
      </c>
      <c r="X86" s="364" t="n">
        <v>100</v>
      </c>
      <c r="Y86" s="364" t="n">
        <v>106.73</v>
      </c>
      <c r="Z86" s="364" t="n">
        <v>107.74</v>
      </c>
      <c r="AA86" s="364" t="n">
        <v>107.89</v>
      </c>
      <c r="AB86" s="364" t="n">
        <v>111.51</v>
      </c>
    </row>
    <row r="87" customFormat="false" ht="11.1" hidden="false" customHeight="true" outlineLevel="0" collapsed="false">
      <c r="A87" s="363" t="n">
        <v>64</v>
      </c>
      <c r="B87" s="343"/>
      <c r="C87" s="314" t="s">
        <v>558</v>
      </c>
      <c r="D87" s="314"/>
      <c r="E87" s="364" t="n">
        <v>73.09</v>
      </c>
      <c r="F87" s="364" t="n">
        <v>75.95</v>
      </c>
      <c r="G87" s="364" t="n">
        <v>78.36</v>
      </c>
      <c r="H87" s="364" t="n">
        <v>80.66</v>
      </c>
      <c r="I87" s="364" t="n">
        <v>82.39</v>
      </c>
      <c r="J87" s="364" t="n">
        <v>83.32</v>
      </c>
      <c r="K87" s="364" t="n">
        <v>85.14</v>
      </c>
      <c r="L87" s="364" t="n">
        <v>86.54</v>
      </c>
      <c r="M87" s="364" t="n">
        <v>89.75</v>
      </c>
      <c r="N87" s="364" t="n">
        <v>93.02</v>
      </c>
      <c r="O87" s="364" t="n">
        <v>94.61</v>
      </c>
      <c r="P87" s="364" t="n">
        <v>94.23</v>
      </c>
      <c r="Q87" s="364" t="n">
        <v>94</v>
      </c>
      <c r="R87" s="364" t="n">
        <v>94.74</v>
      </c>
      <c r="S87" s="364" t="n">
        <v>95.63</v>
      </c>
      <c r="T87" s="364" t="n">
        <v>97.2</v>
      </c>
      <c r="U87" s="364" t="n">
        <v>98.6</v>
      </c>
      <c r="V87" s="364" t="n">
        <v>99.22</v>
      </c>
      <c r="W87" s="364" t="n">
        <v>99.09</v>
      </c>
      <c r="X87" s="364" t="n">
        <v>100</v>
      </c>
      <c r="Y87" s="364" t="n">
        <v>101.62</v>
      </c>
      <c r="Z87" s="364" t="n">
        <v>102.85</v>
      </c>
      <c r="AA87" s="364" t="n">
        <v>104.04</v>
      </c>
      <c r="AB87" s="364" t="n">
        <v>104.99</v>
      </c>
    </row>
    <row r="88" customFormat="false" ht="11.1" hidden="false" customHeight="true" outlineLevel="0" collapsed="false">
      <c r="A88" s="363" t="n">
        <v>65</v>
      </c>
      <c r="B88" s="343"/>
      <c r="C88" s="314" t="s">
        <v>406</v>
      </c>
      <c r="D88" s="314"/>
      <c r="E88" s="364" t="n">
        <v>83.05</v>
      </c>
      <c r="F88" s="364" t="n">
        <v>85.15</v>
      </c>
      <c r="G88" s="364" t="n">
        <v>85.29</v>
      </c>
      <c r="H88" s="364" t="n">
        <v>86.5</v>
      </c>
      <c r="I88" s="364" t="n">
        <v>87.95</v>
      </c>
      <c r="J88" s="364" t="n">
        <v>89.27</v>
      </c>
      <c r="K88" s="364" t="n">
        <v>90.03</v>
      </c>
      <c r="L88" s="364" t="n">
        <v>91.19</v>
      </c>
      <c r="M88" s="364" t="n">
        <v>93.32</v>
      </c>
      <c r="N88" s="364" t="n">
        <v>95.23</v>
      </c>
      <c r="O88" s="364" t="n">
        <v>96.94</v>
      </c>
      <c r="P88" s="364" t="n">
        <v>96.02</v>
      </c>
      <c r="Q88" s="364" t="n">
        <v>95.75</v>
      </c>
      <c r="R88" s="364" t="n">
        <v>96.43</v>
      </c>
      <c r="S88" s="364" t="n">
        <v>97.07</v>
      </c>
      <c r="T88" s="364" t="n">
        <v>98.77</v>
      </c>
      <c r="U88" s="364" t="n">
        <v>98.64</v>
      </c>
      <c r="V88" s="364" t="n">
        <v>99.13</v>
      </c>
      <c r="W88" s="364" t="n">
        <v>99.41</v>
      </c>
      <c r="X88" s="364" t="n">
        <v>100</v>
      </c>
      <c r="Y88" s="364" t="n">
        <v>101.3</v>
      </c>
      <c r="Z88" s="364" t="n">
        <v>102.07</v>
      </c>
      <c r="AA88" s="364" t="n">
        <v>102.56</v>
      </c>
      <c r="AB88" s="364" t="n">
        <v>103.48</v>
      </c>
    </row>
    <row r="89" customFormat="false" ht="11.1" hidden="false" customHeight="true" outlineLevel="0" collapsed="false">
      <c r="A89" s="205"/>
      <c r="B89" s="343"/>
      <c r="C89" s="354"/>
      <c r="D89" s="35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</row>
    <row r="90" customFormat="false" ht="11.1" hidden="false" customHeight="true" outlineLevel="0" collapsed="false">
      <c r="A90" s="205"/>
      <c r="B90" s="343"/>
      <c r="C90" s="355"/>
      <c r="D90" s="355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</row>
    <row r="91" customFormat="false" ht="11.1" hidden="false" customHeight="true" outlineLevel="0" collapsed="false">
      <c r="A91" s="205"/>
      <c r="B91" s="343"/>
      <c r="C91" s="355"/>
      <c r="D91" s="355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</row>
    <row r="92" customFormat="false" ht="11.1" hidden="false" customHeight="true" outlineLevel="0" collapsed="false">
      <c r="A92" s="205"/>
      <c r="B92" s="343"/>
      <c r="C92" s="356"/>
      <c r="D92" s="356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</row>
    <row r="93" customFormat="false" ht="11.1" hidden="false" customHeight="true" outlineLevel="0" collapsed="false">
      <c r="A93" s="205"/>
      <c r="B93" s="343"/>
      <c r="C93" s="355"/>
      <c r="D93" s="355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</row>
    <row r="94" customFormat="false" ht="11.1" hidden="false" customHeight="true" outlineLevel="0" collapsed="false">
      <c r="A94" s="205"/>
      <c r="B94" s="343"/>
      <c r="C94" s="354"/>
      <c r="D94" s="35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</row>
    <row r="95" customFormat="false" ht="11.1" hidden="false" customHeight="true" outlineLevel="0" collapsed="false">
      <c r="A95" s="205"/>
      <c r="B95" s="343"/>
      <c r="C95" s="354"/>
      <c r="D95" s="35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</row>
    <row r="96" customFormat="false" ht="11.1" hidden="false" customHeight="true" outlineLevel="0" collapsed="false">
      <c r="A96" s="205"/>
      <c r="B96" s="343"/>
      <c r="C96" s="354"/>
      <c r="D96" s="35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</row>
    <row r="97" customFormat="false" ht="11.1" hidden="false" customHeight="true" outlineLevel="0" collapsed="false">
      <c r="A97" s="205"/>
      <c r="B97" s="343"/>
      <c r="C97" s="354"/>
      <c r="D97" s="35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</row>
    <row r="98" customFormat="false" ht="11.1" hidden="false" customHeight="true" outlineLevel="0" collapsed="false">
      <c r="A98" s="205"/>
      <c r="B98" s="343"/>
      <c r="C98" s="357"/>
      <c r="D98" s="357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</row>
    <row r="99" customFormat="false" ht="11.1" hidden="false" customHeight="true" outlineLevel="0" collapsed="false">
      <c r="A99" s="205"/>
      <c r="B99" s="343"/>
      <c r="C99" s="358"/>
      <c r="D99" s="358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</row>
    <row r="100" customFormat="false" ht="11.1" hidden="false" customHeight="true" outlineLevel="0" collapsed="false">
      <c r="A100" s="205"/>
      <c r="B100" s="343"/>
      <c r="C100" s="354"/>
      <c r="D100" s="35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</row>
    <row r="101" customFormat="false" ht="11.1" hidden="false" customHeight="true" outlineLevel="0" collapsed="false">
      <c r="A101" s="205"/>
      <c r="B101" s="343"/>
      <c r="C101" s="354"/>
      <c r="D101" s="35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</row>
    <row r="102" customFormat="false" ht="11.1" hidden="false" customHeight="true" outlineLevel="0" collapsed="false">
      <c r="A102" s="205"/>
      <c r="B102" s="343"/>
      <c r="C102" s="354"/>
      <c r="D102" s="35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</row>
    <row r="103" customFormat="false" ht="11.1" hidden="false" customHeight="true" outlineLevel="0" collapsed="false">
      <c r="A103" s="205"/>
      <c r="B103" s="343"/>
      <c r="C103" s="359"/>
      <c r="D103" s="359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</row>
    <row r="104" customFormat="false" ht="11.1" hidden="false" customHeight="true" outlineLevel="0" collapsed="false">
      <c r="A104" s="205"/>
      <c r="B104" s="343"/>
      <c r="C104" s="360"/>
      <c r="D104" s="360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</row>
    <row r="105" customFormat="false" ht="11.1" hidden="false" customHeight="true" outlineLevel="0" collapsed="false">
      <c r="A105" s="205"/>
      <c r="B105" s="343"/>
      <c r="C105" s="355"/>
      <c r="D105" s="355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</row>
    <row r="106" customFormat="false" ht="11.1" hidden="false" customHeight="true" outlineLevel="0" collapsed="false">
      <c r="A106" s="205"/>
      <c r="B106" s="343"/>
      <c r="C106" s="354"/>
      <c r="D106" s="35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</row>
    <row r="107" customFormat="false" ht="11.1" hidden="false" customHeight="true" outlineLevel="0" collapsed="false">
      <c r="A107" s="205"/>
      <c r="B107" s="343"/>
      <c r="C107" s="354"/>
      <c r="D107" s="35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</row>
    <row r="108" customFormat="false" ht="11.1" hidden="false" customHeight="true" outlineLevel="0" collapsed="false">
      <c r="A108" s="205"/>
      <c r="B108" s="343"/>
      <c r="C108" s="354"/>
      <c r="D108" s="35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</row>
    <row r="109" customFormat="false" ht="11.1" hidden="false" customHeight="true" outlineLevel="0" collapsed="false">
      <c r="A109" s="205"/>
      <c r="B109" s="343"/>
      <c r="C109" s="359"/>
      <c r="D109" s="359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204"/>
      <c r="AA109" s="204"/>
      <c r="AB109" s="204"/>
    </row>
    <row r="110" customFormat="false" ht="11.1" hidden="false" customHeight="true" outlineLevel="0" collapsed="false">
      <c r="A110" s="205"/>
      <c r="B110" s="343"/>
      <c r="C110" s="360"/>
      <c r="D110" s="360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</row>
    <row r="111" customFormat="false" ht="11.1" hidden="false" customHeight="true" outlineLevel="0" collapsed="false">
      <c r="A111" s="205"/>
      <c r="B111" s="343"/>
      <c r="C111" s="354"/>
      <c r="D111" s="35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</row>
    <row r="112" customFormat="false" ht="11.1" hidden="false" customHeight="true" outlineLevel="0" collapsed="false">
      <c r="A112" s="205"/>
      <c r="B112" s="343"/>
      <c r="C112" s="354"/>
      <c r="D112" s="35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</row>
    <row r="113" customFormat="false" ht="11.1" hidden="false" customHeight="true" outlineLevel="0" collapsed="false">
      <c r="A113" s="205"/>
      <c r="B113" s="343"/>
      <c r="C113" s="356"/>
      <c r="D113" s="356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</row>
    <row r="114" customFormat="false" ht="11.1" hidden="false" customHeight="true" outlineLevel="0" collapsed="false">
      <c r="A114" s="205"/>
      <c r="B114" s="343"/>
      <c r="C114" s="355"/>
      <c r="D114" s="355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</row>
    <row r="115" customFormat="false" ht="11.1" hidden="false" customHeight="true" outlineLevel="0" collapsed="false">
      <c r="A115" s="205"/>
      <c r="B115" s="343"/>
      <c r="C115" s="355"/>
      <c r="D115" s="355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</row>
    <row r="116" customFormat="false" ht="11.1" hidden="false" customHeight="true" outlineLevel="0" collapsed="false">
      <c r="A116" s="205"/>
      <c r="B116" s="343"/>
      <c r="C116" s="355"/>
      <c r="D116" s="355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</row>
    <row r="117" customFormat="false" ht="11.1" hidden="false" customHeight="true" outlineLevel="0" collapsed="false">
      <c r="A117" s="205"/>
      <c r="B117" s="343"/>
      <c r="C117" s="356"/>
      <c r="D117" s="356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</row>
    <row r="118" customFormat="false" ht="11.1" hidden="false" customHeight="true" outlineLevel="0" collapsed="false">
      <c r="A118" s="205"/>
      <c r="B118" s="343"/>
      <c r="C118" s="357"/>
      <c r="D118" s="357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204"/>
      <c r="AA118" s="204"/>
      <c r="AB118" s="204"/>
    </row>
    <row r="119" customFormat="false" ht="11.1" hidden="false" customHeight="true" outlineLevel="0" collapsed="false">
      <c r="A119" s="205"/>
      <c r="B119" s="136"/>
      <c r="C119" s="358"/>
      <c r="D119" s="358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</row>
    <row r="120" customFormat="false" ht="11.1" hidden="false" customHeight="true" outlineLevel="0" collapsed="false">
      <c r="A120" s="205"/>
      <c r="B120" s="343"/>
      <c r="C120" s="359"/>
      <c r="D120" s="359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204"/>
      <c r="AA120" s="204"/>
      <c r="AB120" s="204"/>
    </row>
    <row r="121" customFormat="false" ht="11.1" hidden="false" customHeight="true" outlineLevel="0" collapsed="false">
      <c r="A121" s="205"/>
      <c r="B121" s="343"/>
      <c r="C121" s="360"/>
      <c r="D121" s="360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</row>
    <row r="122" customFormat="false" ht="11.1" hidden="false" customHeight="true" outlineLevel="0" collapsed="false">
      <c r="A122" s="205"/>
      <c r="B122" s="343"/>
      <c r="C122" s="354"/>
      <c r="D122" s="35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</row>
    <row r="123" customFormat="false" ht="11.1" hidden="false" customHeight="true" outlineLevel="0" collapsed="false">
      <c r="A123" s="205"/>
      <c r="B123" s="343"/>
      <c r="C123" s="354"/>
      <c r="D123" s="35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</row>
    <row r="124" customFormat="false" ht="11.1" hidden="false" customHeight="true" outlineLevel="0" collapsed="false">
      <c r="A124" s="205"/>
      <c r="B124" s="343"/>
      <c r="C124" s="354"/>
      <c r="D124" s="35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</row>
    <row r="125" customFormat="false" ht="11.1" hidden="false" customHeight="true" outlineLevel="0" collapsed="false">
      <c r="A125" s="205"/>
      <c r="B125" s="343"/>
      <c r="C125" s="359"/>
      <c r="D125" s="359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</row>
    <row r="126" customFormat="false" ht="11.1" hidden="false" customHeight="true" outlineLevel="0" collapsed="false">
      <c r="A126" s="205"/>
      <c r="B126" s="343"/>
      <c r="C126" s="360"/>
      <c r="D126" s="360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</row>
    <row r="127" customFormat="false" ht="11.1" hidden="false" customHeight="true" outlineLevel="0" collapsed="false">
      <c r="A127" s="205"/>
      <c r="B127" s="343"/>
      <c r="C127" s="357"/>
      <c r="D127" s="357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204"/>
      <c r="AA127" s="204"/>
      <c r="AB127" s="204"/>
    </row>
    <row r="128" customFormat="false" ht="11.1" hidden="false" customHeight="true" outlineLevel="0" collapsed="false">
      <c r="A128" s="205"/>
      <c r="B128" s="343"/>
      <c r="C128" s="358"/>
      <c r="D128" s="358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</row>
    <row r="129" customFormat="false" ht="11.1" hidden="false" customHeight="true" outlineLevel="0" collapsed="false">
      <c r="A129" s="205"/>
      <c r="B129" s="343"/>
      <c r="C129" s="359"/>
      <c r="D129" s="359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204"/>
      <c r="AA129" s="204"/>
      <c r="AB129" s="204"/>
    </row>
    <row r="130" customFormat="false" ht="11.1" hidden="false" customHeight="true" outlineLevel="0" collapsed="false">
      <c r="A130" s="205"/>
      <c r="B130" s="343"/>
      <c r="C130" s="360"/>
      <c r="D130" s="360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</row>
    <row r="131" customFormat="false" ht="11.1" hidden="false" customHeight="true" outlineLevel="0" collapsed="false">
      <c r="A131" s="205"/>
      <c r="B131" s="343"/>
      <c r="C131" s="359"/>
      <c r="D131" s="359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204"/>
      <c r="AA131" s="204"/>
      <c r="AB131" s="204"/>
    </row>
    <row r="132" customFormat="false" ht="11.1" hidden="false" customHeight="true" outlineLevel="0" collapsed="false">
      <c r="A132" s="205"/>
      <c r="B132" s="343"/>
      <c r="C132" s="360"/>
      <c r="D132" s="360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</row>
    <row r="133" customFormat="false" ht="11.1" hidden="false" customHeight="true" outlineLevel="0" collapsed="false">
      <c r="A133" s="205"/>
      <c r="B133" s="343"/>
      <c r="C133" s="359"/>
      <c r="D133" s="359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</row>
    <row r="134" customFormat="false" ht="11.1" hidden="false" customHeight="true" outlineLevel="0" collapsed="false">
      <c r="A134" s="205"/>
      <c r="B134" s="343"/>
      <c r="C134" s="360"/>
      <c r="D134" s="360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</row>
    <row r="135" customFormat="false" ht="11.1" hidden="false" customHeight="true" outlineLevel="0" collapsed="false">
      <c r="A135" s="205"/>
      <c r="B135" s="343"/>
      <c r="C135" s="357"/>
      <c r="D135" s="357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204"/>
      <c r="AA135" s="204"/>
      <c r="AB135" s="204"/>
    </row>
    <row r="136" customFormat="false" ht="11.1" hidden="false" customHeight="true" outlineLevel="0" collapsed="false">
      <c r="A136" s="205"/>
      <c r="B136" s="343"/>
      <c r="C136" s="357"/>
      <c r="D136" s="357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</row>
    <row r="137" customFormat="false" ht="11.1" hidden="false" customHeight="true" outlineLevel="0" collapsed="false">
      <c r="A137" s="205"/>
      <c r="B137" s="343"/>
      <c r="C137" s="358"/>
      <c r="D137" s="358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</row>
    <row r="138" customFormat="false" ht="11.1" hidden="false" customHeight="true" outlineLevel="0" collapsed="false">
      <c r="A138" s="205"/>
      <c r="B138" s="343"/>
      <c r="C138" s="354"/>
      <c r="D138" s="35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</row>
    <row r="139" customFormat="false" ht="11.1" hidden="false" customHeight="true" outlineLevel="0" collapsed="false">
      <c r="A139" s="205"/>
      <c r="B139" s="343"/>
      <c r="C139" s="359"/>
      <c r="D139" s="359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204"/>
      <c r="AA139" s="204"/>
      <c r="AB139" s="204"/>
    </row>
    <row r="140" customFormat="false" ht="11.1" hidden="false" customHeight="true" outlineLevel="0" collapsed="false">
      <c r="A140" s="205"/>
      <c r="B140" s="343"/>
      <c r="C140" s="360"/>
      <c r="D140" s="360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</row>
    <row r="141" customFormat="false" ht="11.1" hidden="false" customHeight="true" outlineLevel="0" collapsed="false">
      <c r="A141" s="205"/>
      <c r="B141" s="343"/>
      <c r="C141" s="359"/>
      <c r="D141" s="359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</row>
    <row r="142" customFormat="false" ht="11.1" hidden="false" customHeight="true" outlineLevel="0" collapsed="false">
      <c r="A142" s="205"/>
      <c r="B142" s="343"/>
      <c r="C142" s="360"/>
      <c r="D142" s="360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</row>
    <row r="143" customFormat="false" ht="11.1" hidden="false" customHeight="true" outlineLevel="0" collapsed="false">
      <c r="A143" s="205"/>
      <c r="B143" s="343"/>
      <c r="C143" s="359"/>
      <c r="D143" s="359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</row>
    <row r="144" customFormat="false" ht="11.1" hidden="false" customHeight="true" outlineLevel="0" collapsed="false">
      <c r="A144" s="205"/>
      <c r="B144" s="343"/>
      <c r="C144" s="360"/>
      <c r="D144" s="360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</row>
    <row r="145" customFormat="false" ht="11.1" hidden="false" customHeight="true" outlineLevel="0" collapsed="false">
      <c r="A145" s="205"/>
      <c r="B145" s="343"/>
      <c r="C145" s="354"/>
      <c r="D145" s="35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136"/>
      <c r="AA145" s="136"/>
      <c r="AB145" s="136"/>
    </row>
    <row r="146" customFormat="false" ht="11.1" hidden="false" customHeight="true" outlineLevel="0" collapsed="false">
      <c r="A146" s="205"/>
      <c r="B146" s="343"/>
      <c r="C146" s="355"/>
      <c r="D146" s="355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</row>
    <row r="147" customFormat="false" ht="11.1" hidden="false" customHeight="true" outlineLevel="0" collapsed="false">
      <c r="A147" s="205"/>
      <c r="B147" s="343"/>
      <c r="C147" s="354"/>
      <c r="D147" s="35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136"/>
      <c r="AA147" s="136"/>
      <c r="AB147" s="136"/>
    </row>
    <row r="148" customFormat="false" ht="11.1" hidden="false" customHeight="true" outlineLevel="0" collapsed="false">
      <c r="A148" s="205"/>
      <c r="B148" s="343"/>
      <c r="C148" s="354"/>
      <c r="D148" s="35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</row>
    <row r="149" customFormat="false" ht="11.1" hidden="false" customHeight="true" outlineLevel="0" collapsed="false">
      <c r="A149" s="205"/>
      <c r="B149" s="343"/>
      <c r="C149" s="354"/>
      <c r="D149" s="35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</row>
    <row r="150" customFormat="false" ht="11.1" hidden="false" customHeight="true" outlineLevel="0" collapsed="false">
      <c r="A150" s="205"/>
      <c r="B150" s="343"/>
      <c r="C150" s="355"/>
      <c r="D150" s="355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</row>
    <row r="151" customFormat="false" ht="11.1" hidden="false" customHeight="true" outlineLevel="0" collapsed="false">
      <c r="A151" s="205"/>
      <c r="B151" s="343"/>
      <c r="C151" s="354"/>
      <c r="D151" s="35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customFormat="false" ht="11.1" hidden="false" customHeight="true" outlineLevel="0" collapsed="false">
      <c r="A152" s="205"/>
      <c r="B152" s="343"/>
      <c r="C152" s="354"/>
      <c r="D152" s="35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</row>
    <row r="153" customFormat="false" ht="11.1" hidden="false" customHeight="true" outlineLevel="0" collapsed="false">
      <c r="A153" s="205"/>
      <c r="B153" s="343"/>
      <c r="C153" s="354"/>
      <c r="D153" s="35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</row>
    <row r="154" customFormat="false" ht="11.1" hidden="false" customHeight="true" outlineLevel="0" collapsed="false">
      <c r="A154" s="205"/>
      <c r="B154" s="343"/>
      <c r="C154" s="354"/>
      <c r="D154" s="35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</row>
    <row r="155" customFormat="false" ht="11.1" hidden="false" customHeight="true" outlineLevel="0" collapsed="false">
      <c r="A155" s="205"/>
      <c r="B155" s="343"/>
      <c r="C155" s="355"/>
      <c r="D155" s="355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136"/>
      <c r="AA155" s="136"/>
      <c r="AB155" s="136"/>
    </row>
    <row r="156" customFormat="false" ht="11.1" hidden="false" customHeight="true" outlineLevel="0" collapsed="false">
      <c r="A156" s="205"/>
      <c r="B156" s="343"/>
      <c r="C156" s="356"/>
      <c r="D156" s="356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</row>
    <row r="157" customFormat="false" ht="11.1" hidden="false" customHeight="true" outlineLevel="0" collapsed="false">
      <c r="A157" s="205"/>
      <c r="B157" s="343"/>
      <c r="C157" s="356"/>
      <c r="D157" s="356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</row>
    <row r="158" customFormat="false" ht="11.1" hidden="false" customHeight="true" outlineLevel="0" collapsed="false">
      <c r="A158" s="205"/>
      <c r="B158" s="343"/>
      <c r="C158" s="355"/>
      <c r="D158" s="355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</row>
    <row r="159" customFormat="false" ht="11.1" hidden="false" customHeight="true" outlineLevel="0" collapsed="false">
      <c r="A159" s="205"/>
      <c r="B159" s="343"/>
      <c r="C159" s="354"/>
      <c r="D159" s="35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</row>
    <row r="160" customFormat="false" ht="11.1" hidden="false" customHeight="true" outlineLevel="0" collapsed="false">
      <c r="A160" s="205"/>
      <c r="B160" s="343"/>
      <c r="C160" s="354"/>
      <c r="D160" s="35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</row>
    <row r="161" customFormat="false" ht="11.1" hidden="false" customHeight="true" outlineLevel="0" collapsed="false">
      <c r="A161" s="205"/>
      <c r="B161" s="343"/>
      <c r="C161" s="355"/>
      <c r="D161" s="355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136"/>
      <c r="AA161" s="136"/>
      <c r="AB161" s="136"/>
    </row>
    <row r="162" customFormat="false" ht="11.1" hidden="false" customHeight="true" outlineLevel="0" collapsed="false">
      <c r="A162" s="205"/>
      <c r="B162" s="343"/>
      <c r="C162" s="356"/>
      <c r="D162" s="356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</row>
    <row r="163" customFormat="false" ht="11.1" hidden="false" customHeight="true" outlineLevel="0" collapsed="false">
      <c r="A163" s="205"/>
      <c r="B163" s="343"/>
      <c r="C163" s="355"/>
      <c r="D163" s="355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</row>
    <row r="164" customFormat="false" ht="11.1" hidden="false" customHeight="true" outlineLevel="0" collapsed="false">
      <c r="A164" s="205"/>
      <c r="B164" s="343"/>
      <c r="C164" s="354"/>
      <c r="D164" s="35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</row>
    <row r="165" customFormat="false" ht="11.1" hidden="false" customHeight="true" outlineLevel="0" collapsed="false">
      <c r="A165" s="205"/>
      <c r="B165" s="343"/>
      <c r="C165" s="354"/>
      <c r="D165" s="35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</row>
    <row r="166" customFormat="false" ht="11.1" hidden="false" customHeight="true" outlineLevel="0" collapsed="false">
      <c r="A166" s="205"/>
      <c r="B166" s="343"/>
      <c r="C166" s="354"/>
      <c r="D166" s="35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</row>
    <row r="167" customFormat="false" ht="11.1" hidden="false" customHeight="true" outlineLevel="0" collapsed="false">
      <c r="A167" s="205"/>
      <c r="B167" s="343"/>
      <c r="C167" s="355"/>
      <c r="D167" s="355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</row>
    <row r="168" customFormat="false" ht="11.1" hidden="false" customHeight="true" outlineLevel="0" collapsed="false">
      <c r="A168" s="205"/>
      <c r="B168" s="343"/>
      <c r="C168" s="354"/>
      <c r="D168" s="35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136"/>
      <c r="AA168" s="136"/>
      <c r="AB168" s="136"/>
    </row>
    <row r="169" customFormat="false" ht="11.1" hidden="false" customHeight="true" outlineLevel="0" collapsed="false">
      <c r="A169" s="205"/>
      <c r="B169" s="343"/>
      <c r="C169" s="354"/>
      <c r="D169" s="35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</row>
    <row r="170" customFormat="false" ht="11.1" hidden="false" customHeight="true" outlineLevel="0" collapsed="false">
      <c r="A170" s="205"/>
      <c r="B170" s="343"/>
      <c r="C170" s="355"/>
      <c r="D170" s="355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</row>
    <row r="171" customFormat="false" ht="11.1" hidden="false" customHeight="true" outlineLevel="0" collapsed="false">
      <c r="A171" s="205"/>
      <c r="B171" s="343"/>
      <c r="C171" s="355"/>
      <c r="D171" s="355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136"/>
      <c r="AA171" s="136"/>
      <c r="AB171" s="136"/>
    </row>
    <row r="172" customFormat="false" ht="11.1" hidden="false" customHeight="true" outlineLevel="0" collapsed="false">
      <c r="A172" s="205"/>
      <c r="B172" s="343"/>
      <c r="C172" s="355"/>
      <c r="D172" s="355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</row>
    <row r="173" customFormat="false" ht="11.1" hidden="false" customHeight="true" outlineLevel="0" collapsed="false">
      <c r="A173" s="205"/>
      <c r="B173" s="343"/>
      <c r="C173" s="354"/>
      <c r="D173" s="35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</row>
    <row r="174" customFormat="false" ht="11.1" hidden="false" customHeight="true" outlineLevel="0" collapsed="false">
      <c r="A174" s="205"/>
      <c r="B174" s="343"/>
      <c r="C174" s="354"/>
      <c r="D174" s="35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136"/>
      <c r="AA174" s="136"/>
      <c r="AB174" s="136"/>
    </row>
    <row r="175" customFormat="false" ht="11.1" hidden="false" customHeight="true" outlineLevel="0" collapsed="false">
      <c r="A175" s="205"/>
      <c r="B175" s="343"/>
      <c r="C175" s="355"/>
      <c r="D175" s="355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</row>
    <row r="176" customFormat="false" ht="11.1" hidden="false" customHeight="true" outlineLevel="0" collapsed="false">
      <c r="A176" s="205"/>
      <c r="B176" s="343"/>
      <c r="C176" s="356"/>
      <c r="D176" s="356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</row>
    <row r="177" s="148" customFormat="true" ht="24.95" hidden="false" customHeight="true" outlineLevel="0" collapsed="false">
      <c r="A177" s="361"/>
      <c r="B177" s="201"/>
      <c r="C177" s="201"/>
      <c r="D177" s="201"/>
      <c r="E177" s="278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78"/>
      <c r="U177" s="250"/>
      <c r="W177" s="121"/>
      <c r="X177" s="121"/>
      <c r="Y177" s="121"/>
      <c r="Z177" s="121"/>
      <c r="AA177" s="121"/>
      <c r="AB177" s="121"/>
    </row>
    <row r="178" customFormat="false" ht="11.1" hidden="false" customHeight="true" outlineLevel="0" collapsed="false">
      <c r="A178" s="205"/>
      <c r="B178" s="115"/>
      <c r="C178" s="356"/>
      <c r="D178" s="35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</row>
    <row r="179" customFormat="false" ht="11.1" hidden="false" customHeight="true" outlineLevel="0" collapsed="false">
      <c r="A179" s="205"/>
      <c r="B179" s="115"/>
      <c r="C179" s="356"/>
      <c r="D179" s="35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204"/>
      <c r="AA179" s="204"/>
      <c r="AB179" s="204"/>
    </row>
    <row r="180" customFormat="false" ht="11.1" hidden="false" customHeight="true" outlineLevel="0" collapsed="false">
      <c r="A180" s="205"/>
      <c r="B180" s="115"/>
      <c r="C180" s="356"/>
      <c r="D180" s="35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204"/>
      <c r="AA180" s="204"/>
      <c r="AB180" s="204"/>
    </row>
    <row r="181" customFormat="false" ht="11.1" hidden="false" customHeight="true" outlineLevel="0" collapsed="false">
      <c r="A181" s="205"/>
      <c r="B181" s="115"/>
      <c r="C181" s="356"/>
      <c r="D181" s="35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204"/>
      <c r="AA181" s="204"/>
      <c r="AB181" s="204"/>
    </row>
    <row r="182" customFormat="false" ht="11.1" hidden="false" customHeight="true" outlineLevel="0" collapsed="false">
      <c r="A182" s="205"/>
      <c r="B182" s="115"/>
      <c r="C182" s="356"/>
      <c r="D182" s="35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204"/>
      <c r="AA182" s="204"/>
      <c r="AB182" s="204"/>
    </row>
  </sheetData>
  <mergeCells count="3">
    <mergeCell ref="C6:D6"/>
    <mergeCell ref="X7:AB7"/>
    <mergeCell ref="X83:AB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.56"/>
    <col collapsed="false" customWidth="true" hidden="false" outlineLevel="0" max="2" min="2" style="140" width="1.7"/>
    <col collapsed="false" customWidth="true" hidden="false" outlineLevel="0" max="3" min="3" style="91" width="32.7"/>
    <col collapsed="false" customWidth="true" hidden="true" outlineLevel="0" max="20" min="4" style="91" width="8.28"/>
    <col collapsed="false" customWidth="true" hidden="false" outlineLevel="0" max="27" min="21" style="91" width="8.28"/>
    <col collapsed="false" customWidth="true" hidden="false" outlineLevel="0" max="28" min="28" style="91" width="9.41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61</v>
      </c>
    </row>
    <row r="3" s="97" customFormat="true" ht="15.95" hidden="false" customHeight="true" outlineLevel="0" collapsed="false">
      <c r="A3" s="98" t="s">
        <v>562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366"/>
      <c r="B4" s="187"/>
      <c r="C4" s="187"/>
      <c r="D4" s="187"/>
      <c r="E4" s="187"/>
      <c r="F4" s="187"/>
      <c r="G4" s="187"/>
      <c r="H4" s="187"/>
      <c r="I4" s="187"/>
      <c r="J4" s="187"/>
      <c r="K4" s="187"/>
      <c r="S4" s="187"/>
      <c r="T4" s="187"/>
      <c r="V4" s="187"/>
      <c r="W4" s="187"/>
      <c r="X4" s="187"/>
      <c r="Y4" s="187"/>
      <c r="Z4" s="187"/>
      <c r="AA4" s="187"/>
    </row>
    <row r="5" customFormat="false" ht="18" hidden="false" customHeight="true" outlineLevel="0" collapsed="false">
      <c r="A5" s="367"/>
      <c r="B5" s="286"/>
      <c r="C5" s="287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5" t="n">
        <v>2006</v>
      </c>
      <c r="T5" s="105" t="n">
        <v>2007</v>
      </c>
      <c r="U5" s="139" t="n">
        <v>2008</v>
      </c>
      <c r="V5" s="105" t="n">
        <v>2009</v>
      </c>
      <c r="W5" s="105" t="n">
        <v>2010</v>
      </c>
      <c r="X5" s="105" t="n">
        <v>2011</v>
      </c>
      <c r="Y5" s="105" t="n">
        <v>2012</v>
      </c>
      <c r="Z5" s="105" t="n">
        <v>2013</v>
      </c>
      <c r="AA5" s="105" t="n">
        <v>2014</v>
      </c>
    </row>
    <row r="6" customFormat="false" ht="24.75" hidden="false" customHeight="true" outlineLevel="0" collapsed="false">
      <c r="A6" s="91"/>
      <c r="B6" s="290"/>
      <c r="C6" s="216" t="s">
        <v>563</v>
      </c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S6" s="290"/>
      <c r="T6" s="290"/>
      <c r="V6" s="290"/>
      <c r="W6" s="290"/>
      <c r="X6" s="290"/>
      <c r="Y6" s="290"/>
      <c r="Z6" s="290"/>
      <c r="AA6" s="290"/>
    </row>
    <row r="7" customFormat="false" ht="17.25" hidden="false" customHeight="true" outlineLevel="0" collapsed="false">
      <c r="A7" s="91"/>
      <c r="B7" s="115"/>
      <c r="D7" s="136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S7" s="136"/>
      <c r="T7" s="292"/>
      <c r="V7" s="292"/>
      <c r="W7" s="292"/>
      <c r="X7" s="292"/>
      <c r="Y7" s="292"/>
      <c r="Z7" s="292"/>
      <c r="AA7" s="292"/>
    </row>
    <row r="8" customFormat="false" ht="18" hidden="false" customHeight="true" outlineLevel="0" collapsed="false">
      <c r="A8" s="136" t="n">
        <v>1</v>
      </c>
      <c r="B8" s="115"/>
      <c r="C8" s="300" t="s">
        <v>390</v>
      </c>
      <c r="D8" s="368" t="n">
        <v>5.399</v>
      </c>
      <c r="E8" s="368" t="n">
        <v>5.403</v>
      </c>
      <c r="F8" s="368" t="n">
        <v>5.104</v>
      </c>
      <c r="G8" s="368" t="n">
        <v>5.452</v>
      </c>
      <c r="H8" s="368" t="n">
        <v>5.766</v>
      </c>
      <c r="I8" s="368" t="n">
        <v>5.787</v>
      </c>
      <c r="J8" s="368" t="n">
        <v>5.838</v>
      </c>
      <c r="K8" s="368" t="n">
        <v>6.043</v>
      </c>
      <c r="L8" s="368" t="n">
        <v>6.206</v>
      </c>
      <c r="M8" s="368" t="n">
        <v>6.597</v>
      </c>
      <c r="N8" s="368" t="n">
        <v>6.825</v>
      </c>
      <c r="O8" s="368" t="n">
        <v>6.791</v>
      </c>
      <c r="P8" s="368" t="n">
        <v>6.646</v>
      </c>
      <c r="Q8" s="368" t="n">
        <v>6.512</v>
      </c>
      <c r="R8" s="368" t="n">
        <v>6.412</v>
      </c>
      <c r="S8" s="368" t="n">
        <v>7.023</v>
      </c>
      <c r="T8" s="368" t="n">
        <v>6.855</v>
      </c>
      <c r="U8" s="368" t="n">
        <v>7.155</v>
      </c>
      <c r="V8" s="368" t="n">
        <v>6.772</v>
      </c>
      <c r="W8" s="368" t="n">
        <v>7.084</v>
      </c>
      <c r="X8" s="368" t="n">
        <v>7.375</v>
      </c>
      <c r="Y8" s="368" t="n">
        <v>7.33</v>
      </c>
      <c r="Z8" s="368" t="n">
        <v>7.433</v>
      </c>
      <c r="AA8" s="368" t="n">
        <v>7.513</v>
      </c>
      <c r="AB8" s="369"/>
    </row>
    <row r="9" customFormat="false" ht="11.1" hidden="false" customHeight="true" outlineLevel="0" collapsed="false">
      <c r="A9" s="136" t="n">
        <v>2</v>
      </c>
      <c r="B9" s="115"/>
      <c r="C9" s="341" t="s">
        <v>391</v>
      </c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  <c r="AB9" s="369"/>
    </row>
    <row r="10" customFormat="false" ht="11.1" hidden="false" customHeight="true" outlineLevel="0" collapsed="false">
      <c r="B10" s="115"/>
      <c r="C10" s="370" t="s">
        <v>392</v>
      </c>
      <c r="D10" s="368" t="n">
        <v>41.918</v>
      </c>
      <c r="E10" s="368" t="n">
        <v>44.22</v>
      </c>
      <c r="F10" s="368" t="n">
        <v>46.076</v>
      </c>
      <c r="G10" s="368" t="n">
        <v>45.866</v>
      </c>
      <c r="H10" s="368" t="n">
        <v>45.013</v>
      </c>
      <c r="I10" s="368" t="n">
        <v>44.48</v>
      </c>
      <c r="J10" s="368" t="n">
        <v>45.256</v>
      </c>
      <c r="K10" s="368" t="n">
        <v>45.071</v>
      </c>
      <c r="L10" s="368" t="n">
        <v>43.956</v>
      </c>
      <c r="M10" s="368" t="n">
        <v>43.131</v>
      </c>
      <c r="N10" s="368" t="n">
        <v>43.085</v>
      </c>
      <c r="O10" s="368" t="n">
        <v>41.163</v>
      </c>
      <c r="P10" s="368" t="n">
        <v>39.103</v>
      </c>
      <c r="Q10" s="368" t="n">
        <v>37.452</v>
      </c>
      <c r="R10" s="368" t="n">
        <v>36.23</v>
      </c>
      <c r="S10" s="368" t="n">
        <v>39.074</v>
      </c>
      <c r="T10" s="368" t="n">
        <v>38.137</v>
      </c>
      <c r="U10" s="368" t="n">
        <v>38.986</v>
      </c>
      <c r="V10" s="368" t="n">
        <v>38.287</v>
      </c>
      <c r="W10" s="368" t="n">
        <v>39.232</v>
      </c>
      <c r="X10" s="368" t="n">
        <v>40.329</v>
      </c>
      <c r="Y10" s="368" t="n">
        <v>40.859</v>
      </c>
      <c r="Z10" s="368" t="n">
        <v>40.871</v>
      </c>
      <c r="AA10" s="368" t="n">
        <v>41.448</v>
      </c>
      <c r="AB10" s="369" t="n">
        <v>0</v>
      </c>
    </row>
    <row r="11" customFormat="false" ht="11.1" hidden="false" customHeight="true" outlineLevel="0" collapsed="false">
      <c r="A11" s="136" t="n">
        <v>3</v>
      </c>
      <c r="B11" s="115"/>
      <c r="C11" s="300" t="s">
        <v>393</v>
      </c>
      <c r="D11" s="368" t="n">
        <v>25.256</v>
      </c>
      <c r="E11" s="368" t="n">
        <v>27.017</v>
      </c>
      <c r="F11" s="368" t="n">
        <v>28.466</v>
      </c>
      <c r="G11" s="368" t="n">
        <v>28.676</v>
      </c>
      <c r="H11" s="368" t="n">
        <v>29.959</v>
      </c>
      <c r="I11" s="368" t="n">
        <v>30.48</v>
      </c>
      <c r="J11" s="368" t="n">
        <v>30.165</v>
      </c>
      <c r="K11" s="368" t="n">
        <v>30.308</v>
      </c>
      <c r="L11" s="368" t="n">
        <v>29.843</v>
      </c>
      <c r="M11" s="368" t="n">
        <v>29.214</v>
      </c>
      <c r="N11" s="368" t="n">
        <v>35.342</v>
      </c>
      <c r="O11" s="368" t="n">
        <v>35.201</v>
      </c>
      <c r="P11" s="368" t="n">
        <v>38.709</v>
      </c>
      <c r="Q11" s="368" t="n">
        <v>39.757</v>
      </c>
      <c r="R11" s="368" t="n">
        <v>42.663</v>
      </c>
      <c r="S11" s="368" t="n">
        <v>45.902</v>
      </c>
      <c r="T11" s="368" t="n">
        <v>47.088</v>
      </c>
      <c r="U11" s="368" t="n">
        <v>51.03</v>
      </c>
      <c r="V11" s="368" t="n">
        <v>52.718</v>
      </c>
      <c r="W11" s="368" t="n">
        <v>53.725</v>
      </c>
      <c r="X11" s="368" t="n">
        <v>52.618</v>
      </c>
      <c r="Y11" s="368" t="n">
        <v>56.491</v>
      </c>
      <c r="Z11" s="368" t="n">
        <v>60.815</v>
      </c>
      <c r="AA11" s="368" t="n">
        <v>58.103</v>
      </c>
      <c r="AB11" s="369"/>
    </row>
    <row r="12" customFormat="false" ht="11.1" hidden="false" customHeight="true" outlineLevel="0" collapsed="false">
      <c r="A12" s="136" t="n">
        <v>4</v>
      </c>
      <c r="B12" s="115"/>
      <c r="C12" s="341" t="s">
        <v>394</v>
      </c>
      <c r="D12" s="368"/>
      <c r="E12" s="368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9"/>
    </row>
    <row r="13" customFormat="false" ht="11.1" hidden="false" customHeight="true" outlineLevel="0" collapsed="false">
      <c r="B13" s="115"/>
      <c r="C13" s="370" t="s">
        <v>395</v>
      </c>
      <c r="D13" s="368" t="n">
        <v>74.166</v>
      </c>
      <c r="E13" s="368" t="n">
        <v>74.723</v>
      </c>
      <c r="F13" s="368" t="n">
        <v>66.025</v>
      </c>
      <c r="G13" s="368" t="n">
        <v>69.34</v>
      </c>
      <c r="H13" s="368" t="n">
        <v>72.523</v>
      </c>
      <c r="I13" s="368" t="n">
        <v>77.731</v>
      </c>
      <c r="J13" s="368" t="n">
        <v>75.518</v>
      </c>
      <c r="K13" s="368" t="n">
        <v>80.088</v>
      </c>
      <c r="L13" s="368" t="n">
        <v>81.438</v>
      </c>
      <c r="M13" s="368" t="n">
        <v>75.6</v>
      </c>
      <c r="N13" s="368" t="n">
        <v>79.778</v>
      </c>
      <c r="O13" s="368" t="n">
        <v>82.187</v>
      </c>
      <c r="P13" s="368" t="n">
        <v>83.26</v>
      </c>
      <c r="Q13" s="368" t="n">
        <v>85.592</v>
      </c>
      <c r="R13" s="368" t="n">
        <v>83.914</v>
      </c>
      <c r="S13" s="368" t="n">
        <v>89.297</v>
      </c>
      <c r="T13" s="368" t="n">
        <v>83.978</v>
      </c>
      <c r="U13" s="368" t="n">
        <v>84.249</v>
      </c>
      <c r="V13" s="368" t="n">
        <v>92.285</v>
      </c>
      <c r="W13" s="368" t="n">
        <v>83.73</v>
      </c>
      <c r="X13" s="368" t="n">
        <v>92.328</v>
      </c>
      <c r="Y13" s="368" t="n">
        <v>88.56</v>
      </c>
      <c r="Z13" s="368" t="n">
        <v>87.738</v>
      </c>
      <c r="AA13" s="368" t="n">
        <v>91.426</v>
      </c>
      <c r="AB13" s="369"/>
    </row>
    <row r="14" customFormat="false" ht="11.1" hidden="false" customHeight="true" outlineLevel="0" collapsed="false">
      <c r="A14" s="136" t="n">
        <v>5</v>
      </c>
      <c r="B14" s="115"/>
      <c r="C14" s="300" t="s">
        <v>396</v>
      </c>
      <c r="D14" s="368" t="n">
        <v>19.404</v>
      </c>
      <c r="E14" s="368" t="n">
        <v>17.707</v>
      </c>
      <c r="F14" s="368" t="n">
        <v>16.337</v>
      </c>
      <c r="G14" s="368" t="n">
        <v>15.842</v>
      </c>
      <c r="H14" s="368" t="n">
        <v>16.619</v>
      </c>
      <c r="I14" s="368" t="n">
        <v>17.881</v>
      </c>
      <c r="J14" s="368" t="n">
        <v>20.564</v>
      </c>
      <c r="K14" s="368" t="n">
        <v>18.586</v>
      </c>
      <c r="L14" s="368" t="n">
        <v>22.356</v>
      </c>
      <c r="M14" s="368" t="n">
        <v>17.592</v>
      </c>
      <c r="N14" s="368" t="n">
        <v>20.194</v>
      </c>
      <c r="O14" s="368" t="n">
        <v>23.85</v>
      </c>
      <c r="P14" s="368" t="n">
        <v>24.577</v>
      </c>
      <c r="Q14" s="368" t="n">
        <v>23.673</v>
      </c>
      <c r="R14" s="368" t="n">
        <v>22.505</v>
      </c>
      <c r="S14" s="368" t="n">
        <v>21.378</v>
      </c>
      <c r="T14" s="368" t="n">
        <v>18.723</v>
      </c>
      <c r="U14" s="368" t="n">
        <v>25.572</v>
      </c>
      <c r="V14" s="368" t="n">
        <v>22.614</v>
      </c>
      <c r="W14" s="368" t="n">
        <v>25.5</v>
      </c>
      <c r="X14" s="368" t="n">
        <v>28.869</v>
      </c>
      <c r="Y14" s="368" t="n">
        <v>31.21</v>
      </c>
      <c r="Z14" s="368" t="n">
        <v>31.529</v>
      </c>
      <c r="AA14" s="368" t="n">
        <v>30.775</v>
      </c>
      <c r="AB14" s="369"/>
    </row>
    <row r="15" customFormat="false" ht="11.1" hidden="false" customHeight="true" outlineLevel="0" collapsed="false">
      <c r="A15" s="136" t="n">
        <v>6</v>
      </c>
      <c r="B15" s="115"/>
      <c r="C15" s="341" t="s">
        <v>397</v>
      </c>
      <c r="D15" s="368" t="n">
        <v>336.937</v>
      </c>
      <c r="E15" s="368" t="n">
        <v>355.811</v>
      </c>
      <c r="F15" s="368" t="n">
        <v>362.721</v>
      </c>
      <c r="G15" s="368" t="n">
        <v>368.378</v>
      </c>
      <c r="H15" s="368" t="n">
        <v>374.264</v>
      </c>
      <c r="I15" s="368" t="n">
        <v>381.345</v>
      </c>
      <c r="J15" s="368" t="n">
        <v>384.218</v>
      </c>
      <c r="K15" s="368" t="n">
        <v>388.746</v>
      </c>
      <c r="L15" s="368" t="n">
        <v>392.102</v>
      </c>
      <c r="M15" s="368" t="n">
        <v>417.766</v>
      </c>
      <c r="N15" s="368" t="n">
        <v>425.605</v>
      </c>
      <c r="O15" s="368" t="n">
        <v>418.03</v>
      </c>
      <c r="P15" s="368" t="n">
        <v>418.448</v>
      </c>
      <c r="Q15" s="368" t="n">
        <v>426.105</v>
      </c>
      <c r="R15" s="368" t="n">
        <v>436.403</v>
      </c>
      <c r="S15" s="368" t="n">
        <v>448.556</v>
      </c>
      <c r="T15" s="368" t="n">
        <v>457.86</v>
      </c>
      <c r="U15" s="368" t="n">
        <v>466.683</v>
      </c>
      <c r="V15" s="368" t="n">
        <v>453.546</v>
      </c>
      <c r="W15" s="368" t="n">
        <v>471.456</v>
      </c>
      <c r="X15" s="368" t="n">
        <v>485.358</v>
      </c>
      <c r="Y15" s="368" t="n">
        <v>499.425</v>
      </c>
      <c r="Z15" s="368" t="n">
        <v>502.934</v>
      </c>
      <c r="AA15" s="368" t="n">
        <v>510.35</v>
      </c>
      <c r="AB15" s="369" t="n">
        <v>0</v>
      </c>
    </row>
    <row r="16" customFormat="false" ht="11.1" hidden="false" customHeight="true" outlineLevel="0" collapsed="false">
      <c r="A16" s="136" t="n">
        <v>7</v>
      </c>
      <c r="B16" s="115"/>
      <c r="C16" s="370" t="s">
        <v>398</v>
      </c>
      <c r="D16" s="368" t="n">
        <v>26.04</v>
      </c>
      <c r="E16" s="368" t="n">
        <v>28.779</v>
      </c>
      <c r="F16" s="368" t="n">
        <v>30.434</v>
      </c>
      <c r="G16" s="368" t="n">
        <v>32.761</v>
      </c>
      <c r="H16" s="368" t="n">
        <v>33.031</v>
      </c>
      <c r="I16" s="368" t="n">
        <v>33.213</v>
      </c>
      <c r="J16" s="368" t="n">
        <v>33.294</v>
      </c>
      <c r="K16" s="368" t="n">
        <v>33.567</v>
      </c>
      <c r="L16" s="368" t="n">
        <v>34.452</v>
      </c>
      <c r="M16" s="368" t="n">
        <v>36.282</v>
      </c>
      <c r="N16" s="368" t="n">
        <v>36.093</v>
      </c>
      <c r="O16" s="368" t="n">
        <v>36.926</v>
      </c>
      <c r="P16" s="368" t="n">
        <v>37.383</v>
      </c>
      <c r="Q16" s="368" t="n">
        <v>38.332</v>
      </c>
      <c r="R16" s="368" t="n">
        <v>40.052</v>
      </c>
      <c r="S16" s="368" t="n">
        <v>42.758</v>
      </c>
      <c r="T16" s="368" t="n">
        <v>44.471</v>
      </c>
      <c r="U16" s="368" t="n">
        <v>46.627</v>
      </c>
      <c r="V16" s="368" t="n">
        <v>45.858</v>
      </c>
      <c r="W16" s="368" t="n">
        <v>47.419</v>
      </c>
      <c r="X16" s="368" t="n">
        <v>50.101</v>
      </c>
      <c r="Y16" s="368" t="n">
        <v>53.326</v>
      </c>
      <c r="Z16" s="368" t="n">
        <v>54.44</v>
      </c>
      <c r="AA16" s="368" t="n">
        <v>55.718</v>
      </c>
      <c r="AB16" s="369"/>
    </row>
    <row r="17" customFormat="false" ht="11.1" hidden="false" customHeight="true" outlineLevel="0" collapsed="false">
      <c r="A17" s="136" t="n">
        <v>8</v>
      </c>
      <c r="B17" s="115"/>
      <c r="C17" s="300" t="s">
        <v>399</v>
      </c>
      <c r="D17" s="368" t="n">
        <v>43.173</v>
      </c>
      <c r="E17" s="368" t="n">
        <v>46.221</v>
      </c>
      <c r="F17" s="368" t="n">
        <v>48.832</v>
      </c>
      <c r="G17" s="368" t="n">
        <v>51.036</v>
      </c>
      <c r="H17" s="368" t="n">
        <v>51.695</v>
      </c>
      <c r="I17" s="368" t="n">
        <v>51.205</v>
      </c>
      <c r="J17" s="368" t="n">
        <v>52.289</v>
      </c>
      <c r="K17" s="368" t="n">
        <v>53.158</v>
      </c>
      <c r="L17" s="368" t="n">
        <v>55.52</v>
      </c>
      <c r="M17" s="368" t="n">
        <v>57.748</v>
      </c>
      <c r="N17" s="368" t="n">
        <v>57.646</v>
      </c>
      <c r="O17" s="368" t="n">
        <v>55.557</v>
      </c>
      <c r="P17" s="368" t="n">
        <v>53.964</v>
      </c>
      <c r="Q17" s="368" t="n">
        <v>54.353</v>
      </c>
      <c r="R17" s="368" t="n">
        <v>55.785</v>
      </c>
      <c r="S17" s="368" t="n">
        <v>57.032</v>
      </c>
      <c r="T17" s="368" t="n">
        <v>60.235</v>
      </c>
      <c r="U17" s="368" t="n">
        <v>61.717</v>
      </c>
      <c r="V17" s="368" t="n">
        <v>60.69</v>
      </c>
      <c r="W17" s="368" t="n">
        <v>63.045</v>
      </c>
      <c r="X17" s="368" t="n">
        <v>66.126</v>
      </c>
      <c r="Y17" s="368" t="n">
        <v>68.478</v>
      </c>
      <c r="Z17" s="368" t="n">
        <v>70.425</v>
      </c>
      <c r="AA17" s="368" t="n">
        <v>74.393</v>
      </c>
      <c r="AB17" s="369"/>
    </row>
    <row r="18" customFormat="false" ht="11.1" hidden="false" customHeight="true" outlineLevel="0" collapsed="false">
      <c r="A18" s="136" t="n">
        <v>9</v>
      </c>
      <c r="B18" s="115"/>
      <c r="C18" s="300" t="s">
        <v>400</v>
      </c>
      <c r="D18" s="368" t="n">
        <v>24.883</v>
      </c>
      <c r="E18" s="368" t="n">
        <v>27.857</v>
      </c>
      <c r="F18" s="368" t="n">
        <v>30.377</v>
      </c>
      <c r="G18" s="368" t="n">
        <v>31.47</v>
      </c>
      <c r="H18" s="368" t="n">
        <v>32.56</v>
      </c>
      <c r="I18" s="368" t="n">
        <v>33.406</v>
      </c>
      <c r="J18" s="368" t="n">
        <v>36.405</v>
      </c>
      <c r="K18" s="368" t="n">
        <v>37.429</v>
      </c>
      <c r="L18" s="368" t="n">
        <v>39.02</v>
      </c>
      <c r="M18" s="368" t="n">
        <v>41.192</v>
      </c>
      <c r="N18" s="368" t="n">
        <v>47.18</v>
      </c>
      <c r="O18" s="368" t="n">
        <v>47.702</v>
      </c>
      <c r="P18" s="368" t="n">
        <v>49.441</v>
      </c>
      <c r="Q18" s="368" t="n">
        <v>51.632</v>
      </c>
      <c r="R18" s="368" t="n">
        <v>52.47</v>
      </c>
      <c r="S18" s="368" t="n">
        <v>52.009</v>
      </c>
      <c r="T18" s="368" t="n">
        <v>51.811</v>
      </c>
      <c r="U18" s="368" t="n">
        <v>52.381</v>
      </c>
      <c r="V18" s="368" t="n">
        <v>52.865</v>
      </c>
      <c r="W18" s="368" t="n">
        <v>53.26</v>
      </c>
      <c r="X18" s="368" t="n">
        <v>54.001</v>
      </c>
      <c r="Y18" s="368" t="n">
        <v>55.382</v>
      </c>
      <c r="Z18" s="368" t="n">
        <v>55.242</v>
      </c>
      <c r="AA18" s="368" t="n">
        <v>55.301</v>
      </c>
      <c r="AB18" s="369"/>
    </row>
    <row r="19" customFormat="false" ht="11.1" hidden="false" customHeight="true" outlineLevel="0" collapsed="false">
      <c r="A19" s="136" t="n">
        <v>10</v>
      </c>
      <c r="B19" s="115"/>
      <c r="C19" s="300" t="s">
        <v>401</v>
      </c>
      <c r="D19" s="368" t="n">
        <v>58.796</v>
      </c>
      <c r="E19" s="368" t="n">
        <v>64.025</v>
      </c>
      <c r="F19" s="368" t="n">
        <v>69.505</v>
      </c>
      <c r="G19" s="368" t="n">
        <v>68.576</v>
      </c>
      <c r="H19" s="368" t="n">
        <v>67.754</v>
      </c>
      <c r="I19" s="368" t="n">
        <v>65.196</v>
      </c>
      <c r="J19" s="368" t="n">
        <v>63.21</v>
      </c>
      <c r="K19" s="368" t="n">
        <v>61.827</v>
      </c>
      <c r="L19" s="368" t="n">
        <v>66.227</v>
      </c>
      <c r="M19" s="368" t="n">
        <v>66.022</v>
      </c>
      <c r="N19" s="368" t="n">
        <v>68.863</v>
      </c>
      <c r="O19" s="368" t="n">
        <v>70.71</v>
      </c>
      <c r="P19" s="368" t="n">
        <v>80.094</v>
      </c>
      <c r="Q19" s="368" t="n">
        <v>79.886</v>
      </c>
      <c r="R19" s="368" t="n">
        <v>84.752</v>
      </c>
      <c r="S19" s="368" t="n">
        <v>85.209</v>
      </c>
      <c r="T19" s="368" t="n">
        <v>87.612</v>
      </c>
      <c r="U19" s="368" t="n">
        <v>82.947</v>
      </c>
      <c r="V19" s="368" t="n">
        <v>80.499</v>
      </c>
      <c r="W19" s="368" t="n">
        <v>87.489</v>
      </c>
      <c r="X19" s="368" t="n">
        <v>88.731</v>
      </c>
      <c r="Y19" s="368" t="n">
        <v>87.913</v>
      </c>
      <c r="Z19" s="368" t="n">
        <v>90.355</v>
      </c>
      <c r="AA19" s="368" t="n">
        <v>91.347</v>
      </c>
      <c r="AB19" s="369"/>
    </row>
    <row r="20" customFormat="false" ht="11.1" hidden="false" customHeight="true" outlineLevel="0" collapsed="false">
      <c r="A20" s="136" t="n">
        <v>11</v>
      </c>
      <c r="B20" s="115"/>
      <c r="C20" s="341" t="s">
        <v>402</v>
      </c>
      <c r="D20" s="36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9"/>
    </row>
    <row r="21" customFormat="false" ht="11.1" hidden="false" customHeight="true" outlineLevel="0" collapsed="false">
      <c r="B21" s="115"/>
      <c r="C21" s="371" t="s">
        <v>403</v>
      </c>
      <c r="D21" s="368"/>
      <c r="E21" s="368"/>
      <c r="F21" s="368"/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9"/>
    </row>
    <row r="22" customFormat="false" ht="11.1" hidden="false" customHeight="true" outlineLevel="0" collapsed="false">
      <c r="B22" s="115"/>
      <c r="C22" s="370" t="s">
        <v>404</v>
      </c>
      <c r="D22" s="368" t="n">
        <v>201.878</v>
      </c>
      <c r="E22" s="368" t="n">
        <v>226.352</v>
      </c>
      <c r="F22" s="368" t="n">
        <v>251.862</v>
      </c>
      <c r="G22" s="368" t="n">
        <v>273.233</v>
      </c>
      <c r="H22" s="368" t="n">
        <v>292.395</v>
      </c>
      <c r="I22" s="368" t="n">
        <v>305.57</v>
      </c>
      <c r="J22" s="368" t="n">
        <v>320.029</v>
      </c>
      <c r="K22" s="368" t="n">
        <v>330.118</v>
      </c>
      <c r="L22" s="368" t="n">
        <v>342.412</v>
      </c>
      <c r="M22" s="368" t="n">
        <v>353.569</v>
      </c>
      <c r="N22" s="368" t="n">
        <v>363.741</v>
      </c>
      <c r="O22" s="368" t="n">
        <v>370.597</v>
      </c>
      <c r="P22" s="368" t="n">
        <v>376.833</v>
      </c>
      <c r="Q22" s="368" t="n">
        <v>388.854</v>
      </c>
      <c r="R22" s="368" t="n">
        <v>397.283</v>
      </c>
      <c r="S22" s="368" t="n">
        <v>406.025</v>
      </c>
      <c r="T22" s="368" t="n">
        <v>417.498</v>
      </c>
      <c r="U22" s="368" t="n">
        <v>425.897</v>
      </c>
      <c r="V22" s="368" t="n">
        <v>434.3</v>
      </c>
      <c r="W22" s="368" t="n">
        <v>440.937</v>
      </c>
      <c r="X22" s="368" t="n">
        <v>452.674</v>
      </c>
      <c r="Y22" s="368" t="n">
        <v>462.011</v>
      </c>
      <c r="Z22" s="368" t="n">
        <v>473.729</v>
      </c>
      <c r="AA22" s="368" t="n">
        <v>485.855</v>
      </c>
      <c r="AB22" s="369" t="n">
        <v>0</v>
      </c>
    </row>
    <row r="23" customFormat="false" ht="14.1" hidden="false" customHeight="true" outlineLevel="0" collapsed="false">
      <c r="A23" s="136" t="n">
        <v>12</v>
      </c>
      <c r="B23" s="117" t="s">
        <v>405</v>
      </c>
      <c r="C23" s="300" t="s">
        <v>406</v>
      </c>
      <c r="D23" s="368" t="n">
        <v>857.85</v>
      </c>
      <c r="E23" s="368" t="n">
        <v>918.115</v>
      </c>
      <c r="F23" s="368" t="n">
        <v>955.739</v>
      </c>
      <c r="G23" s="368" t="n">
        <v>990.63</v>
      </c>
      <c r="H23" s="368" t="n">
        <v>1021.579</v>
      </c>
      <c r="I23" s="368" t="n">
        <v>1046.294</v>
      </c>
      <c r="J23" s="368" t="n">
        <v>1066.786</v>
      </c>
      <c r="K23" s="368" t="n">
        <v>1084.941</v>
      </c>
      <c r="L23" s="368" t="n">
        <v>1113.532</v>
      </c>
      <c r="M23" s="368" t="n">
        <v>1144.713</v>
      </c>
      <c r="N23" s="368" t="n">
        <v>1184.352</v>
      </c>
      <c r="O23" s="368" t="n">
        <v>1188.714</v>
      </c>
      <c r="P23" s="368" t="n">
        <v>1208.458</v>
      </c>
      <c r="Q23" s="368" t="n">
        <v>1232.148</v>
      </c>
      <c r="R23" s="368" t="n">
        <v>1258.469</v>
      </c>
      <c r="S23" s="368" t="n">
        <v>1294.263</v>
      </c>
      <c r="T23" s="368" t="n">
        <v>1314.268</v>
      </c>
      <c r="U23" s="368" t="n">
        <v>1343.244</v>
      </c>
      <c r="V23" s="372" t="n">
        <v>1340.434</v>
      </c>
      <c r="W23" s="372" t="n">
        <v>1372.877</v>
      </c>
      <c r="X23" s="372" t="n">
        <v>1418.51</v>
      </c>
      <c r="Y23" s="372" t="n">
        <v>1450.985</v>
      </c>
      <c r="Z23" s="372" t="n">
        <v>1475.511</v>
      </c>
      <c r="AA23" s="372" t="n">
        <v>1502.229</v>
      </c>
      <c r="AB23" s="369"/>
    </row>
    <row r="24" customFormat="false" ht="24.75" hidden="false" customHeight="true" outlineLevel="0" collapsed="false">
      <c r="A24" s="91"/>
      <c r="B24" s="373"/>
      <c r="C24" s="216" t="s">
        <v>56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S24" s="290"/>
      <c r="T24" s="290"/>
      <c r="V24" s="373"/>
      <c r="W24" s="373"/>
      <c r="X24" s="373" t="s">
        <v>6</v>
      </c>
      <c r="Y24" s="373"/>
      <c r="Z24" s="373"/>
      <c r="AA24" s="373"/>
    </row>
    <row r="25" customFormat="false" ht="14.1" hidden="false" customHeight="true" outlineLevel="0" collapsed="false">
      <c r="B25" s="115"/>
      <c r="C25" s="300"/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74"/>
      <c r="R25" s="375"/>
      <c r="S25" s="374"/>
      <c r="T25" s="374"/>
      <c r="U25" s="375"/>
      <c r="V25" s="376"/>
      <c r="W25" s="376"/>
      <c r="X25" s="376"/>
      <c r="Y25" s="376"/>
      <c r="Z25" s="376"/>
      <c r="AA25" s="376"/>
      <c r="AB25" s="375"/>
    </row>
    <row r="26" customFormat="false" ht="14.1" hidden="false" customHeight="true" outlineLevel="0" collapsed="false">
      <c r="A26" s="136" t="n">
        <v>13</v>
      </c>
      <c r="B26" s="115"/>
      <c r="C26" s="300" t="s">
        <v>390</v>
      </c>
      <c r="D26" s="374" t="n">
        <v>0.629364107944279</v>
      </c>
      <c r="E26" s="374" t="n">
        <v>0.588488370193276</v>
      </c>
      <c r="F26" s="374" t="n">
        <v>0.534037012196845</v>
      </c>
      <c r="G26" s="374" t="n">
        <v>0.550356843624764</v>
      </c>
      <c r="H26" s="374" t="n">
        <v>0.56442037277587</v>
      </c>
      <c r="I26" s="374" t="n">
        <v>0.553095019181989</v>
      </c>
      <c r="J26" s="374" t="n">
        <v>0.547251276263468</v>
      </c>
      <c r="K26" s="374" t="n">
        <v>0.556988813216571</v>
      </c>
      <c r="L26" s="374" t="n">
        <v>0.557325698767525</v>
      </c>
      <c r="M26" s="374" t="n">
        <v>0.57630165814488</v>
      </c>
      <c r="N26" s="374" t="n">
        <v>0.576264488935722</v>
      </c>
      <c r="O26" s="374" t="n">
        <v>0.571289645785277</v>
      </c>
      <c r="P26" s="374" t="n">
        <v>0.549957052706838</v>
      </c>
      <c r="Q26" s="374" t="n">
        <v>0.528507938981356</v>
      </c>
      <c r="R26" s="375" t="n">
        <v>0.509507981523582</v>
      </c>
      <c r="S26" s="374" t="n">
        <v>0.542625416936125</v>
      </c>
      <c r="T26" s="374" t="n">
        <v>0.521583116989838</v>
      </c>
      <c r="U26" s="279" t="n">
        <v>0.532665695882506</v>
      </c>
      <c r="V26" s="279" t="n">
        <v>0.505209506771687</v>
      </c>
      <c r="W26" s="279" t="n">
        <v>0.515996698903106</v>
      </c>
      <c r="X26" s="279" t="n">
        <v>0.519911738373364</v>
      </c>
      <c r="Y26" s="279" t="n">
        <v>0.505174071406665</v>
      </c>
      <c r="Z26" s="279" t="n">
        <v>0.503757681237212</v>
      </c>
      <c r="AA26" s="279" t="n">
        <v>0.500123483170675</v>
      </c>
      <c r="AB26" s="375"/>
    </row>
    <row r="27" customFormat="false" ht="11.1" hidden="false" customHeight="true" outlineLevel="0" collapsed="false">
      <c r="A27" s="136" t="n">
        <v>14</v>
      </c>
      <c r="B27" s="115"/>
      <c r="C27" s="341" t="s">
        <v>391</v>
      </c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  <c r="Q27" s="374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375"/>
    </row>
    <row r="28" customFormat="false" ht="11.1" hidden="false" customHeight="true" outlineLevel="0" collapsed="false">
      <c r="B28" s="115"/>
      <c r="C28" s="370" t="s">
        <v>392</v>
      </c>
      <c r="D28" s="374" t="n">
        <v>4.88640205164073</v>
      </c>
      <c r="E28" s="374" t="n">
        <v>4.81639010363625</v>
      </c>
      <c r="F28" s="374" t="n">
        <v>4.82098146041963</v>
      </c>
      <c r="G28" s="374" t="n">
        <v>4.6299829401492</v>
      </c>
      <c r="H28" s="374" t="n">
        <v>4.40621821709334</v>
      </c>
      <c r="I28" s="374" t="n">
        <v>4.25119517076462</v>
      </c>
      <c r="J28" s="374" t="n">
        <v>4.24227539544014</v>
      </c>
      <c r="K28" s="374" t="n">
        <v>4.15423511508921</v>
      </c>
      <c r="L28" s="374" t="n">
        <v>3.9474393192113</v>
      </c>
      <c r="M28" s="374" t="n">
        <v>3.76784399233694</v>
      </c>
      <c r="N28" s="374" t="n">
        <v>3.63785428656345</v>
      </c>
      <c r="O28" s="374" t="n">
        <v>3.46281780142238</v>
      </c>
      <c r="P28" s="374" t="n">
        <v>3.23577650195538</v>
      </c>
      <c r="Q28" s="374" t="n">
        <v>3.03956992179511</v>
      </c>
      <c r="R28" s="279" t="n">
        <v>2.87889491119765</v>
      </c>
      <c r="S28" s="279" t="n">
        <v>3.01901545512774</v>
      </c>
      <c r="T28" s="279" t="n">
        <v>2.90176737164718</v>
      </c>
      <c r="U28" s="279" t="n">
        <v>2.90237663447594</v>
      </c>
      <c r="V28" s="279" t="n">
        <v>2.85631370138328</v>
      </c>
      <c r="W28" s="279" t="n">
        <v>2.85764857303313</v>
      </c>
      <c r="X28" s="279" t="n">
        <v>2.8430536266928</v>
      </c>
      <c r="Y28" s="279" t="n">
        <v>2.81594916556684</v>
      </c>
      <c r="Z28" s="279" t="n">
        <v>2.76995562893127</v>
      </c>
      <c r="AA28" s="279" t="n">
        <v>2.75909997743353</v>
      </c>
      <c r="AB28" s="375"/>
    </row>
    <row r="29" customFormat="false" ht="11.1" hidden="false" customHeight="true" outlineLevel="0" collapsed="false">
      <c r="A29" s="136" t="n">
        <v>15</v>
      </c>
      <c r="B29" s="115"/>
      <c r="C29" s="300" t="s">
        <v>393</v>
      </c>
      <c r="D29" s="374" t="n">
        <v>2.94410444716442</v>
      </c>
      <c r="E29" s="374" t="n">
        <v>2.9426596886011</v>
      </c>
      <c r="F29" s="374" t="n">
        <v>2.97842821104925</v>
      </c>
      <c r="G29" s="374" t="n">
        <v>2.8947235597549</v>
      </c>
      <c r="H29" s="374" t="n">
        <v>2.93261705653699</v>
      </c>
      <c r="I29" s="374" t="n">
        <v>2.91313913680094</v>
      </c>
      <c r="J29" s="374" t="n">
        <v>2.82765240638704</v>
      </c>
      <c r="K29" s="374" t="n">
        <v>2.79351596077575</v>
      </c>
      <c r="L29" s="374" t="n">
        <v>2.68003074900407</v>
      </c>
      <c r="M29" s="374" t="n">
        <v>2.55208073988851</v>
      </c>
      <c r="N29" s="374" t="n">
        <v>2.98407905757748</v>
      </c>
      <c r="O29" s="374" t="n">
        <v>2.9612673864361</v>
      </c>
      <c r="P29" s="374" t="n">
        <v>3.20317296918883</v>
      </c>
      <c r="Q29" s="374" t="n">
        <v>3.22664160474229</v>
      </c>
      <c r="R29" s="279" t="n">
        <v>3.39007158698387</v>
      </c>
      <c r="S29" s="279" t="n">
        <v>3.5465743824864</v>
      </c>
      <c r="T29" s="279" t="n">
        <v>3.58283089902516</v>
      </c>
      <c r="U29" s="279" t="n">
        <v>3.79901194421862</v>
      </c>
      <c r="V29" s="279" t="n">
        <v>3.93290531275691</v>
      </c>
      <c r="W29" s="279" t="n">
        <v>3.91331488545587</v>
      </c>
      <c r="X29" s="279" t="n">
        <v>3.70938519996334</v>
      </c>
      <c r="Y29" s="279" t="n">
        <v>3.8932862848341</v>
      </c>
      <c r="Z29" s="279" t="n">
        <v>4.12162294960864</v>
      </c>
      <c r="AA29" s="279" t="n">
        <v>3.86778580362914</v>
      </c>
      <c r="AB29" s="375"/>
    </row>
    <row r="30" customFormat="false" ht="11.1" hidden="false" customHeight="true" outlineLevel="0" collapsed="false">
      <c r="A30" s="136" t="n">
        <v>16</v>
      </c>
      <c r="B30" s="115"/>
      <c r="C30" s="341" t="s">
        <v>394</v>
      </c>
      <c r="D30" s="374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74"/>
      <c r="P30" s="374"/>
      <c r="Q30" s="374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375"/>
    </row>
    <row r="31" customFormat="false" ht="11.1" hidden="false" customHeight="true" outlineLevel="0" collapsed="false">
      <c r="B31" s="115"/>
      <c r="C31" s="370" t="s">
        <v>395</v>
      </c>
      <c r="D31" s="374" t="n">
        <v>8.64556740688932</v>
      </c>
      <c r="E31" s="374" t="n">
        <v>8.13874078955251</v>
      </c>
      <c r="F31" s="374" t="n">
        <v>6.90826679668822</v>
      </c>
      <c r="G31" s="374" t="n">
        <v>6.99958612196279</v>
      </c>
      <c r="H31" s="374" t="n">
        <v>7.09910834110725</v>
      </c>
      <c r="I31" s="374" t="n">
        <v>7.42917382685937</v>
      </c>
      <c r="J31" s="374" t="n">
        <v>7.07902053457769</v>
      </c>
      <c r="K31" s="374" t="n">
        <v>7.38178389423941</v>
      </c>
      <c r="L31" s="374" t="n">
        <v>7.31348537805829</v>
      </c>
      <c r="M31" s="374" t="n">
        <v>6.60427548215142</v>
      </c>
      <c r="N31" s="374" t="n">
        <v>6.73600416092513</v>
      </c>
      <c r="O31" s="374" t="n">
        <v>6.91394229394118</v>
      </c>
      <c r="P31" s="374" t="n">
        <v>6.88977192422078</v>
      </c>
      <c r="Q31" s="374" t="n">
        <v>6.94656810707805</v>
      </c>
      <c r="R31" s="279" t="n">
        <v>6.66794335021363</v>
      </c>
      <c r="S31" s="279" t="n">
        <v>6.89944779384097</v>
      </c>
      <c r="T31" s="279" t="n">
        <v>6.38971655704925</v>
      </c>
      <c r="U31" s="279" t="n">
        <v>6.2720548165486</v>
      </c>
      <c r="V31" s="279" t="n">
        <v>6.88471047436875</v>
      </c>
      <c r="W31" s="279" t="n">
        <v>6.09887120259135</v>
      </c>
      <c r="X31" s="279" t="n">
        <v>6.50880148888623</v>
      </c>
      <c r="Y31" s="279" t="n">
        <v>6.10344007691327</v>
      </c>
      <c r="Z31" s="279" t="n">
        <v>5.94627895013999</v>
      </c>
      <c r="AA31" s="279" t="n">
        <v>6.08602283673128</v>
      </c>
      <c r="AB31" s="375"/>
    </row>
    <row r="32" customFormat="false" ht="11.1" hidden="false" customHeight="true" outlineLevel="0" collapsed="false">
      <c r="A32" s="136" t="n">
        <v>17</v>
      </c>
      <c r="B32" s="115"/>
      <c r="C32" s="300" t="s">
        <v>396</v>
      </c>
      <c r="D32" s="374" t="n">
        <v>2.26193390452876</v>
      </c>
      <c r="E32" s="374" t="n">
        <v>1.92862549898433</v>
      </c>
      <c r="F32" s="374" t="n">
        <v>1.70935788954934</v>
      </c>
      <c r="G32" s="374" t="n">
        <v>1.59918435742911</v>
      </c>
      <c r="H32" s="374" t="n">
        <v>1.62679538244228</v>
      </c>
      <c r="I32" s="374" t="n">
        <v>1.70898428166462</v>
      </c>
      <c r="J32" s="374" t="n">
        <v>1.92765934311099</v>
      </c>
      <c r="K32" s="374" t="n">
        <v>1.71308854582876</v>
      </c>
      <c r="L32" s="374" t="n">
        <v>2.00766569797725</v>
      </c>
      <c r="M32" s="374" t="n">
        <v>1.53680442171968</v>
      </c>
      <c r="N32" s="374" t="n">
        <v>1.70506741239091</v>
      </c>
      <c r="O32" s="374" t="n">
        <v>2.00636990899409</v>
      </c>
      <c r="P32" s="374" t="n">
        <v>2.03374879391754</v>
      </c>
      <c r="Q32" s="374" t="n">
        <v>1.92127893727052</v>
      </c>
      <c r="R32" s="279" t="n">
        <v>1.78828401812043</v>
      </c>
      <c r="S32" s="279" t="n">
        <v>1.65175084198498</v>
      </c>
      <c r="T32" s="279" t="n">
        <v>1.42459528802345</v>
      </c>
      <c r="U32" s="279" t="n">
        <v>1.90374943048322</v>
      </c>
      <c r="V32" s="279" t="n">
        <v>1.68706553250664</v>
      </c>
      <c r="W32" s="279" t="n">
        <v>1.85741330068171</v>
      </c>
      <c r="X32" s="279" t="n">
        <v>2.03516365764076</v>
      </c>
      <c r="Y32" s="279" t="n">
        <v>2.15095262873152</v>
      </c>
      <c r="Z32" s="279" t="n">
        <v>2.13681904099664</v>
      </c>
      <c r="AA32" s="279" t="n">
        <v>2.04862241375982</v>
      </c>
      <c r="AB32" s="375"/>
    </row>
    <row r="33" customFormat="false" ht="11.1" hidden="false" customHeight="true" outlineLevel="0" collapsed="false">
      <c r="A33" s="136" t="n">
        <v>18</v>
      </c>
      <c r="B33" s="115"/>
      <c r="C33" s="341" t="s">
        <v>397</v>
      </c>
      <c r="D33" s="374" t="n">
        <v>39.2769132132657</v>
      </c>
      <c r="E33" s="374" t="n">
        <v>38.7545133234943</v>
      </c>
      <c r="F33" s="374" t="n">
        <v>37.9518885386073</v>
      </c>
      <c r="G33" s="374" t="n">
        <v>37.1862350221576</v>
      </c>
      <c r="H33" s="374" t="n">
        <v>36.6358353098488</v>
      </c>
      <c r="I33" s="374" t="n">
        <v>36.4472127337058</v>
      </c>
      <c r="J33" s="374" t="n">
        <v>36.0164081643366</v>
      </c>
      <c r="K33" s="374" t="n">
        <v>35.831072841749</v>
      </c>
      <c r="L33" s="374" t="n">
        <v>35.2124590941257</v>
      </c>
      <c r="M33" s="374" t="n">
        <v>36.4952612576253</v>
      </c>
      <c r="N33" s="374" t="n">
        <v>35.9356846613169</v>
      </c>
      <c r="O33" s="374" t="n">
        <v>35.166574970935</v>
      </c>
      <c r="P33" s="374" t="n">
        <v>34.6266067997398</v>
      </c>
      <c r="Q33" s="374" t="n">
        <v>34.5822904391356</v>
      </c>
      <c r="R33" s="279" t="n">
        <v>34.6772943950149</v>
      </c>
      <c r="S33" s="279" t="n">
        <v>34.6572528149225</v>
      </c>
      <c r="T33" s="279" t="n">
        <v>34.8376434638902</v>
      </c>
      <c r="U33" s="279" t="n">
        <v>34.7429804264899</v>
      </c>
      <c r="V33" s="279" t="n">
        <v>33.835757672515</v>
      </c>
      <c r="W33" s="279" t="n">
        <v>34.3407311798508</v>
      </c>
      <c r="X33" s="279" t="n">
        <v>34.2160435950399</v>
      </c>
      <c r="Y33" s="279" t="n">
        <v>34.4197217752079</v>
      </c>
      <c r="Z33" s="279" t="n">
        <v>34.0854117658222</v>
      </c>
      <c r="AA33" s="279" t="n">
        <v>33.9728496787108</v>
      </c>
      <c r="AB33" s="375"/>
    </row>
    <row r="34" customFormat="false" ht="11.1" hidden="false" customHeight="true" outlineLevel="0" collapsed="false">
      <c r="A34" s="136" t="n">
        <v>19</v>
      </c>
      <c r="B34" s="115"/>
      <c r="C34" s="370" t="s">
        <v>398</v>
      </c>
      <c r="D34" s="374" t="n">
        <v>3.03549571603427</v>
      </c>
      <c r="E34" s="374" t="n">
        <v>3.13457464478851</v>
      </c>
      <c r="F34" s="374" t="n">
        <v>3.18434216873017</v>
      </c>
      <c r="G34" s="374" t="n">
        <v>3.30708740902254</v>
      </c>
      <c r="H34" s="374" t="n">
        <v>3.23332801476929</v>
      </c>
      <c r="I34" s="374" t="n">
        <v>3.17434678971685</v>
      </c>
      <c r="J34" s="374" t="n">
        <v>3.12096334222609</v>
      </c>
      <c r="K34" s="374" t="n">
        <v>3.09390095866964</v>
      </c>
      <c r="L34" s="374" t="n">
        <v>3.09393892586832</v>
      </c>
      <c r="M34" s="374" t="n">
        <v>3.16952808258489</v>
      </c>
      <c r="N34" s="374" t="n">
        <v>3.04748925994975</v>
      </c>
      <c r="O34" s="374" t="n">
        <v>3.10638219117466</v>
      </c>
      <c r="P34" s="374" t="n">
        <v>3.09344635891359</v>
      </c>
      <c r="Q34" s="374" t="n">
        <v>3.11098991354935</v>
      </c>
      <c r="R34" s="279" t="n">
        <v>3.18259726699664</v>
      </c>
      <c r="S34" s="279" t="n">
        <v>3.30365621206818</v>
      </c>
      <c r="T34" s="279" t="n">
        <v>3.38370864998615</v>
      </c>
      <c r="U34" s="279" t="n">
        <v>3.47122339649386</v>
      </c>
      <c r="V34" s="279" t="n">
        <v>3.42113076809451</v>
      </c>
      <c r="W34" s="279" t="n">
        <v>3.45398750215788</v>
      </c>
      <c r="X34" s="279" t="n">
        <v>3.53194549210087</v>
      </c>
      <c r="Y34" s="279" t="n">
        <v>3.6751585991585</v>
      </c>
      <c r="Z34" s="279" t="n">
        <v>3.68956924075795</v>
      </c>
      <c r="AA34" s="279" t="n">
        <v>3.70902172704694</v>
      </c>
      <c r="AB34" s="375"/>
    </row>
    <row r="35" customFormat="false" ht="11.1" hidden="false" customHeight="true" outlineLevel="0" collapsed="false">
      <c r="A35" s="136" t="n">
        <v>20</v>
      </c>
      <c r="B35" s="115"/>
      <c r="C35" s="300" t="s">
        <v>399</v>
      </c>
      <c r="D35" s="374" t="n">
        <v>5.03269802413009</v>
      </c>
      <c r="E35" s="374" t="n">
        <v>5.03433665717258</v>
      </c>
      <c r="F35" s="374" t="n">
        <v>5.10934470603376</v>
      </c>
      <c r="G35" s="374" t="n">
        <v>5.15187305048303</v>
      </c>
      <c r="H35" s="374" t="n">
        <v>5.06030370632129</v>
      </c>
      <c r="I35" s="374" t="n">
        <v>4.89393994422218</v>
      </c>
      <c r="J35" s="374" t="n">
        <v>4.90154538960954</v>
      </c>
      <c r="K35" s="374" t="n">
        <v>4.89962126972803</v>
      </c>
      <c r="L35" s="374" t="n">
        <v>4.98593664124605</v>
      </c>
      <c r="M35" s="374" t="n">
        <v>5.04475794369418</v>
      </c>
      <c r="N35" s="374" t="n">
        <v>4.86730296398368</v>
      </c>
      <c r="O35" s="374" t="n">
        <v>4.67370620687567</v>
      </c>
      <c r="P35" s="374" t="n">
        <v>4.46552548785312</v>
      </c>
      <c r="Q35" s="374" t="n">
        <v>4.41123955888416</v>
      </c>
      <c r="R35" s="279" t="n">
        <v>4.43276711623409</v>
      </c>
      <c r="S35" s="279" t="n">
        <v>4.4065232491387</v>
      </c>
      <c r="T35" s="279" t="n">
        <v>4.58315959910764</v>
      </c>
      <c r="U35" s="279" t="n">
        <v>4.59462316600707</v>
      </c>
      <c r="V35" s="279" t="n">
        <v>4.52763806349287</v>
      </c>
      <c r="W35" s="279" t="n">
        <v>4.59218123692072</v>
      </c>
      <c r="X35" s="279" t="n">
        <v>4.66165201514265</v>
      </c>
      <c r="Y35" s="279" t="n">
        <v>4.71941474239913</v>
      </c>
      <c r="Z35" s="279" t="n">
        <v>4.77292273659769</v>
      </c>
      <c r="AA35" s="279" t="n">
        <v>4.95217440217171</v>
      </c>
      <c r="AB35" s="375"/>
    </row>
    <row r="36" customFormat="false" ht="11.1" hidden="false" customHeight="true" outlineLevel="0" collapsed="false">
      <c r="A36" s="136" t="n">
        <v>21</v>
      </c>
      <c r="B36" s="115"/>
      <c r="C36" s="300" t="s">
        <v>400</v>
      </c>
      <c r="D36" s="374" t="n">
        <v>2.90062365215364</v>
      </c>
      <c r="E36" s="374" t="n">
        <v>3.03415149518307</v>
      </c>
      <c r="F36" s="374" t="n">
        <v>3.1783781973949</v>
      </c>
      <c r="G36" s="374" t="n">
        <v>3.17676630023319</v>
      </c>
      <c r="H36" s="374" t="n">
        <v>3.18722291668094</v>
      </c>
      <c r="I36" s="374" t="n">
        <v>3.19279284789935</v>
      </c>
      <c r="J36" s="374" t="n">
        <v>3.41258696683309</v>
      </c>
      <c r="K36" s="374" t="n">
        <v>3.44986501570131</v>
      </c>
      <c r="L36" s="374" t="n">
        <v>3.50416512502559</v>
      </c>
      <c r="M36" s="374" t="n">
        <v>3.59845655635954</v>
      </c>
      <c r="N36" s="374" t="n">
        <v>3.98361297992489</v>
      </c>
      <c r="O36" s="374" t="n">
        <v>4.01290806703715</v>
      </c>
      <c r="P36" s="374" t="n">
        <v>4.0912468617031</v>
      </c>
      <c r="Q36" s="374" t="n">
        <v>4.1904056980168</v>
      </c>
      <c r="R36" s="279" t="n">
        <v>4.16935180763293</v>
      </c>
      <c r="S36" s="279" t="n">
        <v>4.018425930433</v>
      </c>
      <c r="T36" s="279" t="n">
        <v>3.94219443827286</v>
      </c>
      <c r="U36" s="279" t="n">
        <v>3.89958935234403</v>
      </c>
      <c r="V36" s="279" t="n">
        <v>3.94387191014254</v>
      </c>
      <c r="W36" s="279" t="n">
        <v>3.87944440761991</v>
      </c>
      <c r="X36" s="279" t="n">
        <v>3.80688186900339</v>
      </c>
      <c r="Y36" s="279" t="n">
        <v>3.81685544647257</v>
      </c>
      <c r="Z36" s="279" t="n">
        <v>3.74392329165964</v>
      </c>
      <c r="AA36" s="279" t="n">
        <v>3.68126297655018</v>
      </c>
      <c r="AB36" s="375"/>
    </row>
    <row r="37" customFormat="false" ht="11.1" hidden="false" customHeight="true" outlineLevel="0" collapsed="false">
      <c r="A37" s="136" t="n">
        <v>22</v>
      </c>
      <c r="B37" s="115"/>
      <c r="C37" s="300" t="s">
        <v>401</v>
      </c>
      <c r="D37" s="374" t="n">
        <v>6.85387888325465</v>
      </c>
      <c r="E37" s="374" t="n">
        <v>6.97352728144078</v>
      </c>
      <c r="F37" s="374" t="n">
        <v>7.27238294136788</v>
      </c>
      <c r="G37" s="374" t="n">
        <v>6.92246348283416</v>
      </c>
      <c r="H37" s="374" t="n">
        <v>6.63228198700247</v>
      </c>
      <c r="I37" s="374" t="n">
        <v>6.23113579930689</v>
      </c>
      <c r="J37" s="374" t="n">
        <v>5.92527460990302</v>
      </c>
      <c r="K37" s="374" t="n">
        <v>5.69865089438043</v>
      </c>
      <c r="L37" s="374" t="n">
        <v>5.94747164877166</v>
      </c>
      <c r="M37" s="374" t="n">
        <v>5.76755920479631</v>
      </c>
      <c r="N37" s="374" t="n">
        <v>5.81440315041474</v>
      </c>
      <c r="O37" s="374" t="n">
        <v>5.94844512641392</v>
      </c>
      <c r="P37" s="374" t="n">
        <v>6.62778516092409</v>
      </c>
      <c r="Q37" s="374" t="n">
        <v>6.48347438781705</v>
      </c>
      <c r="R37" s="279" t="n">
        <v>6.7345321974558</v>
      </c>
      <c r="S37" s="279" t="n">
        <v>6.58359236105799</v>
      </c>
      <c r="T37" s="279" t="n">
        <v>6.66622028383861</v>
      </c>
      <c r="U37" s="279" t="n">
        <v>6.17512529369199</v>
      </c>
      <c r="V37" s="279" t="n">
        <v>6.00544301323303</v>
      </c>
      <c r="W37" s="279" t="n">
        <v>6.37267577503302</v>
      </c>
      <c r="X37" s="279" t="n">
        <v>6.25522555357382</v>
      </c>
      <c r="Y37" s="279" t="n">
        <v>6.05884967797737</v>
      </c>
      <c r="Z37" s="279" t="n">
        <v>6.12364123344387</v>
      </c>
      <c r="AA37" s="279" t="n">
        <v>6.08076398471871</v>
      </c>
      <c r="AB37" s="375"/>
    </row>
    <row r="38" customFormat="false" ht="11.1" hidden="false" customHeight="true" outlineLevel="0" collapsed="false">
      <c r="A38" s="136" t="n">
        <v>23</v>
      </c>
      <c r="B38" s="115"/>
      <c r="C38" s="341" t="s">
        <v>402</v>
      </c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375"/>
    </row>
    <row r="39" customFormat="false" ht="11.1" hidden="false" customHeight="true" outlineLevel="0" collapsed="false">
      <c r="B39" s="115"/>
      <c r="C39" s="371" t="s">
        <v>403</v>
      </c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375"/>
    </row>
    <row r="40" customFormat="false" ht="11.1" hidden="false" customHeight="true" outlineLevel="0" collapsed="false">
      <c r="B40" s="115"/>
      <c r="C40" s="370" t="s">
        <v>404</v>
      </c>
      <c r="D40" s="374" t="n">
        <v>23.5330185929941</v>
      </c>
      <c r="E40" s="374" t="n">
        <v>24.6539921469533</v>
      </c>
      <c r="F40" s="374" t="n">
        <v>26.3525920779627</v>
      </c>
      <c r="G40" s="374" t="n">
        <v>27.5817409123487</v>
      </c>
      <c r="H40" s="374" t="n">
        <v>28.6218686954215</v>
      </c>
      <c r="I40" s="374" t="n">
        <v>29.2049844498774</v>
      </c>
      <c r="J40" s="374" t="n">
        <v>29.9993625713123</v>
      </c>
      <c r="K40" s="374" t="n">
        <v>30.4272766906219</v>
      </c>
      <c r="L40" s="374" t="n">
        <v>30.7500817219442</v>
      </c>
      <c r="M40" s="374" t="n">
        <v>30.8871306606984</v>
      </c>
      <c r="N40" s="374" t="n">
        <v>30.7122375780173</v>
      </c>
      <c r="O40" s="374" t="n">
        <v>31.1762964009846</v>
      </c>
      <c r="P40" s="374" t="n">
        <v>31.1829620888769</v>
      </c>
      <c r="Q40" s="374" t="n">
        <v>31.5590334927298</v>
      </c>
      <c r="R40" s="279" t="n">
        <v>31.5687553686265</v>
      </c>
      <c r="S40" s="279" t="n">
        <v>31.3711355420034</v>
      </c>
      <c r="T40" s="279" t="n">
        <v>31.7665803321697</v>
      </c>
      <c r="U40" s="279" t="n">
        <v>31.7065998433643</v>
      </c>
      <c r="V40" s="279" t="n">
        <v>32.3999540447348</v>
      </c>
      <c r="W40" s="279" t="n">
        <v>32.1177352377526</v>
      </c>
      <c r="X40" s="279" t="n">
        <v>31.9119357635829</v>
      </c>
      <c r="Y40" s="279" t="n">
        <v>31.8411975313322</v>
      </c>
      <c r="Z40" s="279" t="n">
        <v>32.106097480805</v>
      </c>
      <c r="AA40" s="279" t="n">
        <v>32.3422727160772</v>
      </c>
      <c r="AB40" s="375"/>
    </row>
    <row r="41" customFormat="false" ht="11.1" hidden="false" customHeight="true" outlineLevel="0" collapsed="false">
      <c r="B41" s="115"/>
      <c r="C41" s="377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208"/>
      <c r="S41" s="208"/>
      <c r="T41" s="208"/>
      <c r="U41" s="208"/>
      <c r="V41" s="208"/>
      <c r="W41" s="208"/>
      <c r="X41" s="208"/>
      <c r="Y41" s="208"/>
      <c r="Z41" s="208"/>
      <c r="AA41" s="208"/>
    </row>
    <row r="42" customFormat="false" ht="11.1" hidden="false" customHeight="true" outlineLevel="0" collapsed="false">
      <c r="B42" s="115"/>
      <c r="C42" s="35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208"/>
      <c r="S42" s="208"/>
      <c r="T42" s="208"/>
      <c r="U42" s="208"/>
      <c r="V42" s="208"/>
      <c r="W42" s="208"/>
      <c r="X42" s="208"/>
      <c r="Y42" s="208"/>
      <c r="Z42" s="208"/>
      <c r="AA42" s="208"/>
    </row>
    <row r="43" customFormat="false" ht="11.1" hidden="false" customHeight="true" outlineLevel="0" collapsed="false">
      <c r="B43" s="115"/>
      <c r="C43" s="35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208"/>
      <c r="S43" s="208"/>
      <c r="T43" s="208"/>
      <c r="U43" s="208"/>
      <c r="V43" s="208"/>
      <c r="W43" s="208"/>
      <c r="X43" s="208"/>
      <c r="Y43" s="208"/>
      <c r="Z43" s="208"/>
      <c r="AA43" s="208"/>
    </row>
    <row r="44" customFormat="false" ht="11.1" hidden="false" customHeight="true" outlineLevel="0" collapsed="false">
      <c r="B44" s="115"/>
      <c r="C44" s="378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208"/>
      <c r="S44" s="208"/>
      <c r="T44" s="208"/>
      <c r="U44" s="208"/>
      <c r="V44" s="208"/>
      <c r="W44" s="208"/>
      <c r="X44" s="208"/>
      <c r="Y44" s="208"/>
      <c r="Z44" s="208"/>
      <c r="AA44" s="208"/>
    </row>
    <row r="45" customFormat="false" ht="11.1" hidden="false" customHeight="true" outlineLevel="0" collapsed="false">
      <c r="B45" s="115"/>
      <c r="C45" s="377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208"/>
      <c r="S45" s="208"/>
      <c r="T45" s="208"/>
      <c r="U45" s="208"/>
      <c r="V45" s="208"/>
      <c r="W45" s="208"/>
      <c r="X45" s="208"/>
      <c r="Y45" s="208"/>
      <c r="Z45" s="208"/>
      <c r="AA45" s="208"/>
    </row>
    <row r="46" customFormat="false" ht="11.1" hidden="false" customHeight="true" outlineLevel="0" collapsed="false">
      <c r="B46" s="115"/>
      <c r="C46" s="377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208"/>
      <c r="S46" s="208"/>
      <c r="T46" s="208"/>
      <c r="U46" s="208"/>
      <c r="V46" s="208"/>
      <c r="W46" s="208"/>
      <c r="X46" s="208"/>
      <c r="Y46" s="208"/>
      <c r="Z46" s="208"/>
      <c r="AA46" s="20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1.42"/>
    <col collapsed="false" customWidth="true" hidden="true" outlineLevel="0" max="21" min="4" style="91" width="6.56"/>
    <col collapsed="false" customWidth="true" hidden="false" outlineLevel="0" max="27" min="22" style="91" width="6.56"/>
    <col collapsed="false" customWidth="true" hidden="false" outlineLevel="0" max="34" min="28" style="91" width="8.7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565</v>
      </c>
    </row>
    <row r="2" s="97" customFormat="true" ht="15.95" hidden="false" customHeight="true" outlineLevel="0" collapsed="false">
      <c r="A2" s="98" t="s">
        <v>566</v>
      </c>
    </row>
    <row r="3" s="97" customFormat="true" ht="15.95" hidden="false" customHeight="true" outlineLevel="0" collapsed="false">
      <c r="A3" s="98" t="s">
        <v>567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U4" s="379"/>
      <c r="AB4" s="0"/>
      <c r="AC4" s="0"/>
      <c r="AD4" s="0"/>
      <c r="AE4" s="0"/>
      <c r="AF4" s="0"/>
      <c r="AG4" s="0"/>
      <c r="AH4" s="0"/>
    </row>
    <row r="5" customFormat="false" ht="18" hidden="false" customHeight="true" outlineLevel="0" collapsed="false">
      <c r="A5" s="198" t="s">
        <v>421</v>
      </c>
      <c r="B5" s="103" t="s">
        <v>422</v>
      </c>
      <c r="C5" s="287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139" t="n">
        <v>2013</v>
      </c>
      <c r="AA5" s="139" t="n">
        <v>2014</v>
      </c>
      <c r="AB5" s="0" t="n">
        <v>2015</v>
      </c>
      <c r="AC5" s="0" t="n">
        <v>2016</v>
      </c>
      <c r="AD5" s="0" t="n">
        <v>2017</v>
      </c>
      <c r="AE5" s="0" t="n">
        <v>2018</v>
      </c>
      <c r="AF5" s="0" t="n">
        <v>2019</v>
      </c>
      <c r="AG5" s="0" t="n">
        <v>2020</v>
      </c>
      <c r="AH5" s="0"/>
    </row>
    <row r="6" customFormat="false" ht="30" hidden="false" customHeight="true" outlineLevel="0" collapsed="false">
      <c r="B6" s="290"/>
      <c r="C6" s="380" t="s">
        <v>568</v>
      </c>
      <c r="D6" s="247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Q6" s="278"/>
      <c r="R6" s="247"/>
      <c r="T6" s="290"/>
      <c r="U6" s="290"/>
      <c r="V6" s="290"/>
      <c r="W6" s="290"/>
      <c r="X6" s="290"/>
      <c r="Y6" s="290"/>
      <c r="Z6" s="290"/>
      <c r="AA6" s="290"/>
      <c r="AB6" s="0"/>
      <c r="AC6" s="0"/>
      <c r="AD6" s="0"/>
      <c r="AE6" s="0"/>
      <c r="AF6" s="0"/>
      <c r="AG6" s="0"/>
      <c r="AH6" s="0"/>
    </row>
    <row r="7" customFormat="false" ht="9.95" hidden="false" customHeight="true" outlineLevel="0" collapsed="false">
      <c r="A7" s="363" t="n">
        <v>1</v>
      </c>
      <c r="B7" s="381"/>
      <c r="C7" s="300" t="s">
        <v>406</v>
      </c>
      <c r="D7" s="382" t="n">
        <v>857.85</v>
      </c>
      <c r="E7" s="382" t="n">
        <v>918.115</v>
      </c>
      <c r="F7" s="382" t="n">
        <v>955.739</v>
      </c>
      <c r="G7" s="382" t="n">
        <v>990.63</v>
      </c>
      <c r="H7" s="382" t="n">
        <v>1021.579</v>
      </c>
      <c r="I7" s="382" t="n">
        <v>1046.294</v>
      </c>
      <c r="J7" s="382" t="n">
        <v>1066.786</v>
      </c>
      <c r="K7" s="382" t="n">
        <v>1084.941</v>
      </c>
      <c r="L7" s="382" t="n">
        <v>1113.532</v>
      </c>
      <c r="M7" s="382" t="n">
        <v>1144.713</v>
      </c>
      <c r="N7" s="382" t="n">
        <v>1184.352</v>
      </c>
      <c r="O7" s="382" t="n">
        <v>1188.714</v>
      </c>
      <c r="P7" s="382" t="n">
        <v>1208.458</v>
      </c>
      <c r="Q7" s="382" t="n">
        <v>1232.148</v>
      </c>
      <c r="R7" s="382" t="n">
        <v>1258.469</v>
      </c>
      <c r="S7" s="382" t="n">
        <v>1294.263</v>
      </c>
      <c r="T7" s="382" t="n">
        <v>1314.268</v>
      </c>
      <c r="U7" s="382" t="n">
        <v>1343.244</v>
      </c>
      <c r="V7" s="382" t="n">
        <v>1340.434</v>
      </c>
      <c r="W7" s="382" t="n">
        <v>1372.877</v>
      </c>
      <c r="X7" s="382" t="n">
        <v>1418.51</v>
      </c>
      <c r="Y7" s="382" t="n">
        <v>1450.985</v>
      </c>
      <c r="Z7" s="382" t="n">
        <v>1475.511</v>
      </c>
      <c r="AA7" s="382" t="n">
        <v>1502.229</v>
      </c>
      <c r="AB7" s="383"/>
      <c r="AC7" s="383"/>
      <c r="AD7" s="383"/>
      <c r="AE7" s="383"/>
      <c r="AF7" s="383"/>
      <c r="AG7" s="383"/>
      <c r="AH7" s="383"/>
    </row>
    <row r="8" customFormat="false" ht="9.95" hidden="false" customHeight="true" outlineLevel="0" collapsed="false">
      <c r="A8" s="363" t="n">
        <v>2</v>
      </c>
      <c r="B8" s="381"/>
      <c r="C8" s="300" t="s">
        <v>569</v>
      </c>
      <c r="D8" s="382" t="n">
        <v>1004.474</v>
      </c>
      <c r="E8" s="382" t="n">
        <v>1077.601</v>
      </c>
      <c r="F8" s="382" t="n">
        <v>1121.614</v>
      </c>
      <c r="G8" s="382" t="n">
        <v>1158.744</v>
      </c>
      <c r="H8" s="382" t="n">
        <v>1190.099</v>
      </c>
      <c r="I8" s="382" t="n">
        <v>1212.563</v>
      </c>
      <c r="J8" s="382" t="n">
        <v>1231.241</v>
      </c>
      <c r="K8" s="382" t="n">
        <v>1248.842</v>
      </c>
      <c r="L8" s="382" t="n">
        <v>1279.928</v>
      </c>
      <c r="M8" s="382" t="n">
        <v>1300.134</v>
      </c>
      <c r="N8" s="382" t="n">
        <v>1359.937</v>
      </c>
      <c r="O8" s="382" t="n">
        <v>1367.257</v>
      </c>
      <c r="P8" s="382" t="n">
        <v>1401.517</v>
      </c>
      <c r="Q8" s="382" t="n">
        <v>1426.503</v>
      </c>
      <c r="R8" s="382" t="n">
        <v>1451.672</v>
      </c>
      <c r="S8" s="382" t="n">
        <v>1482.39</v>
      </c>
      <c r="T8" s="382" t="n">
        <v>1506.758</v>
      </c>
      <c r="U8" s="382" t="n">
        <v>1541.208</v>
      </c>
      <c r="V8" s="382" t="n">
        <v>1524.948</v>
      </c>
      <c r="W8" s="382" t="n">
        <v>1561.663</v>
      </c>
      <c r="X8" s="382" t="n">
        <v>1608.286</v>
      </c>
      <c r="Y8" s="382" t="n">
        <v>1642.446</v>
      </c>
      <c r="Z8" s="382" t="n">
        <v>1671.758</v>
      </c>
      <c r="AA8" s="382" t="n">
        <v>1710.094</v>
      </c>
      <c r="AB8" s="383" t="n">
        <v>0</v>
      </c>
      <c r="AC8" s="383" t="n">
        <v>0</v>
      </c>
      <c r="AD8" s="383" t="n">
        <v>0</v>
      </c>
      <c r="AE8" s="383" t="n">
        <v>0</v>
      </c>
      <c r="AF8" s="383" t="n">
        <v>0</v>
      </c>
      <c r="AG8" s="383" t="n">
        <v>0</v>
      </c>
      <c r="AH8" s="383"/>
    </row>
    <row r="9" customFormat="false" ht="9.95" hidden="false" customHeight="true" outlineLevel="0" collapsed="false">
      <c r="A9" s="363" t="n">
        <v>3</v>
      </c>
      <c r="B9" s="381" t="s">
        <v>424</v>
      </c>
      <c r="C9" s="300" t="s">
        <v>425</v>
      </c>
      <c r="D9" s="382" t="n">
        <v>113.464</v>
      </c>
      <c r="E9" s="382" t="n">
        <v>118.567</v>
      </c>
      <c r="F9" s="382" t="n">
        <v>118.478</v>
      </c>
      <c r="G9" s="382" t="n">
        <v>120.082</v>
      </c>
      <c r="H9" s="382" t="n">
        <v>122.937</v>
      </c>
      <c r="I9" s="382" t="n">
        <v>123.058</v>
      </c>
      <c r="J9" s="382" t="n">
        <v>122.495</v>
      </c>
      <c r="K9" s="382" t="n">
        <v>123.622</v>
      </c>
      <c r="L9" s="382" t="n">
        <v>123.81</v>
      </c>
      <c r="M9" s="382" t="n">
        <v>125.978</v>
      </c>
      <c r="N9" s="382" t="n">
        <v>130.946</v>
      </c>
      <c r="O9" s="382" t="n">
        <v>130.025</v>
      </c>
      <c r="P9" s="382" t="n">
        <v>127.477</v>
      </c>
      <c r="Q9" s="382" t="n">
        <v>132.663</v>
      </c>
      <c r="R9" s="382" t="n">
        <v>135.921</v>
      </c>
      <c r="S9" s="382" t="n">
        <v>137.311</v>
      </c>
      <c r="T9" s="382" t="n">
        <v>140.722</v>
      </c>
      <c r="U9" s="382" t="n">
        <v>144.562</v>
      </c>
      <c r="V9" s="382" t="n">
        <v>142.846</v>
      </c>
      <c r="W9" s="382" t="n">
        <v>140.701</v>
      </c>
      <c r="X9" s="382" t="n">
        <v>141.634</v>
      </c>
      <c r="Y9" s="382" t="n">
        <v>145.08</v>
      </c>
      <c r="Z9" s="382" t="n">
        <v>150.236</v>
      </c>
      <c r="AA9" s="382" t="n">
        <v>153.319</v>
      </c>
      <c r="AB9" s="383"/>
      <c r="AC9" s="383"/>
      <c r="AD9" s="383"/>
      <c r="AE9" s="383"/>
      <c r="AF9" s="383"/>
      <c r="AG9" s="383"/>
      <c r="AH9" s="383"/>
    </row>
    <row r="10" customFormat="false" ht="9.95" hidden="false" customHeight="true" outlineLevel="0" collapsed="false">
      <c r="A10" s="363" t="n">
        <v>4</v>
      </c>
      <c r="B10" s="381" t="s">
        <v>430</v>
      </c>
      <c r="C10" s="300" t="s">
        <v>570</v>
      </c>
      <c r="D10" s="382" t="n">
        <v>37.755</v>
      </c>
      <c r="E10" s="382" t="n">
        <v>38.763</v>
      </c>
      <c r="F10" s="382" t="n">
        <v>39.346</v>
      </c>
      <c r="G10" s="382" t="n">
        <v>40.273</v>
      </c>
      <c r="H10" s="382" t="n">
        <v>40.721</v>
      </c>
      <c r="I10" s="382" t="n">
        <v>40.842</v>
      </c>
      <c r="J10" s="382" t="n">
        <v>40.583</v>
      </c>
      <c r="K10" s="382" t="n">
        <v>41.134</v>
      </c>
      <c r="L10" s="382" t="n">
        <v>41.92</v>
      </c>
      <c r="M10" s="382" t="n">
        <v>41.653</v>
      </c>
      <c r="N10" s="382" t="n">
        <v>42.749</v>
      </c>
      <c r="O10" s="382" t="n">
        <v>44.835</v>
      </c>
      <c r="P10" s="382" t="n">
        <v>44.848</v>
      </c>
      <c r="Q10" s="382" t="n">
        <v>43.148</v>
      </c>
      <c r="R10" s="382" t="n">
        <v>44.06</v>
      </c>
      <c r="S10" s="382" t="n">
        <v>44.582</v>
      </c>
      <c r="T10" s="382" t="n">
        <v>44.362</v>
      </c>
      <c r="U10" s="382" t="n">
        <v>43.933</v>
      </c>
      <c r="V10" s="382" t="n">
        <v>43.683</v>
      </c>
      <c r="W10" s="382" t="n">
        <v>45.111</v>
      </c>
      <c r="X10" s="382" t="n">
        <v>46.871</v>
      </c>
      <c r="Y10" s="382" t="n">
        <v>47.975</v>
      </c>
      <c r="Z10" s="382" t="n">
        <v>47.797</v>
      </c>
      <c r="AA10" s="382" t="n">
        <v>48.9</v>
      </c>
      <c r="AB10" s="383"/>
      <c r="AC10" s="383"/>
      <c r="AD10" s="383"/>
      <c r="AE10" s="383"/>
      <c r="AF10" s="383"/>
      <c r="AG10" s="383"/>
      <c r="AH10" s="383"/>
    </row>
    <row r="11" customFormat="false" ht="9.95" hidden="false" customHeight="true" outlineLevel="0" collapsed="false">
      <c r="A11" s="363" t="n">
        <v>5</v>
      </c>
      <c r="B11" s="381" t="s">
        <v>571</v>
      </c>
      <c r="C11" s="306" t="s">
        <v>572</v>
      </c>
      <c r="D11" s="382" t="n">
        <v>18.641</v>
      </c>
      <c r="E11" s="382" t="n">
        <v>18.725</v>
      </c>
      <c r="F11" s="382" t="n">
        <v>19.266</v>
      </c>
      <c r="G11" s="382" t="n">
        <v>20.2</v>
      </c>
      <c r="H11" s="382" t="n">
        <v>20.942</v>
      </c>
      <c r="I11" s="382" t="n">
        <v>20.919</v>
      </c>
      <c r="J11" s="382" t="n">
        <v>21.274</v>
      </c>
      <c r="K11" s="382" t="n">
        <v>22.178</v>
      </c>
      <c r="L11" s="382" t="n">
        <v>23.41</v>
      </c>
      <c r="M11" s="382" t="n">
        <v>23.344</v>
      </c>
      <c r="N11" s="382" t="n">
        <v>24.254</v>
      </c>
      <c r="O11" s="382" t="n">
        <v>25.956</v>
      </c>
      <c r="P11" s="382" t="n">
        <v>26.054</v>
      </c>
      <c r="Q11" s="382" t="n">
        <v>25.692</v>
      </c>
      <c r="R11" s="382" t="n">
        <v>26.398</v>
      </c>
      <c r="S11" s="382" t="n">
        <v>25.519</v>
      </c>
      <c r="T11" s="382" t="n">
        <v>25.531</v>
      </c>
      <c r="U11" s="382" t="n">
        <v>24.873</v>
      </c>
      <c r="V11" s="382" t="n">
        <v>25.096</v>
      </c>
      <c r="W11" s="382" t="n">
        <v>24.906</v>
      </c>
      <c r="X11" s="382" t="n">
        <v>26.406</v>
      </c>
      <c r="Y11" s="382" t="n">
        <v>26.898</v>
      </c>
      <c r="Z11" s="382" t="n">
        <v>26.493</v>
      </c>
      <c r="AA11" s="382" t="n">
        <v>26.994</v>
      </c>
      <c r="AB11" s="383"/>
      <c r="AC11" s="383"/>
      <c r="AD11" s="383"/>
      <c r="AE11" s="383"/>
      <c r="AF11" s="383"/>
      <c r="AG11" s="383"/>
      <c r="AH11" s="383"/>
    </row>
    <row r="12" customFormat="false" ht="9.95" hidden="false" customHeight="true" outlineLevel="0" collapsed="false">
      <c r="A12" s="363" t="n">
        <v>6</v>
      </c>
      <c r="B12" s="381" t="s">
        <v>436</v>
      </c>
      <c r="C12" s="300" t="s">
        <v>251</v>
      </c>
      <c r="D12" s="382" t="n">
        <v>66.951</v>
      </c>
      <c r="E12" s="382" t="n">
        <v>70.662</v>
      </c>
      <c r="F12" s="382" t="n">
        <v>70.295</v>
      </c>
      <c r="G12" s="382" t="n">
        <v>68.96</v>
      </c>
      <c r="H12" s="382" t="n">
        <v>67.14</v>
      </c>
      <c r="I12" s="382" t="n">
        <v>68.239</v>
      </c>
      <c r="J12" s="382" t="n">
        <v>68.098</v>
      </c>
      <c r="K12" s="382" t="n">
        <v>67.96</v>
      </c>
      <c r="L12" s="382" t="n">
        <v>67.872</v>
      </c>
      <c r="M12" s="382" t="n">
        <v>68.16</v>
      </c>
      <c r="N12" s="382" t="n">
        <v>68.213</v>
      </c>
      <c r="O12" s="382" t="n">
        <v>67.65</v>
      </c>
      <c r="P12" s="382" t="n">
        <v>64.891</v>
      </c>
      <c r="Q12" s="382" t="n">
        <v>64.773</v>
      </c>
      <c r="R12" s="382" t="n">
        <v>65.515</v>
      </c>
      <c r="S12" s="382" t="n">
        <v>66.644</v>
      </c>
      <c r="T12" s="382" t="n">
        <v>69.107</v>
      </c>
      <c r="U12" s="382" t="n">
        <v>67.605</v>
      </c>
      <c r="V12" s="382" t="n">
        <v>65.387</v>
      </c>
      <c r="W12" s="382" t="n">
        <v>66.732</v>
      </c>
      <c r="X12" s="382" t="n">
        <v>68.938</v>
      </c>
      <c r="Y12" s="382" t="n">
        <v>71.381</v>
      </c>
      <c r="Z12" s="382" t="n">
        <v>72.001</v>
      </c>
      <c r="AA12" s="382" t="n">
        <v>73.449</v>
      </c>
      <c r="AB12" s="383"/>
      <c r="AC12" s="383"/>
      <c r="AD12" s="383"/>
      <c r="AE12" s="383"/>
      <c r="AF12" s="383"/>
      <c r="AG12" s="383"/>
      <c r="AH12" s="383"/>
    </row>
    <row r="13" customFormat="false" ht="9.95" hidden="false" customHeight="true" outlineLevel="0" collapsed="false">
      <c r="A13" s="363" t="n">
        <v>7</v>
      </c>
      <c r="B13" s="381" t="s">
        <v>441</v>
      </c>
      <c r="C13" s="300" t="s">
        <v>442</v>
      </c>
      <c r="D13" s="382" t="n">
        <v>163.208</v>
      </c>
      <c r="E13" s="382" t="n">
        <v>180.024</v>
      </c>
      <c r="F13" s="382" t="n">
        <v>203.115</v>
      </c>
      <c r="G13" s="382" t="n">
        <v>218.234</v>
      </c>
      <c r="H13" s="382" t="n">
        <v>231.604</v>
      </c>
      <c r="I13" s="382" t="n">
        <v>242.787</v>
      </c>
      <c r="J13" s="382" t="n">
        <v>251.796</v>
      </c>
      <c r="K13" s="382" t="n">
        <v>255.188</v>
      </c>
      <c r="L13" s="382" t="n">
        <v>260.59</v>
      </c>
      <c r="M13" s="382" t="n">
        <v>268.894</v>
      </c>
      <c r="N13" s="382" t="n">
        <v>280.884</v>
      </c>
      <c r="O13" s="382" t="n">
        <v>283.421</v>
      </c>
      <c r="P13" s="382" t="n">
        <v>291.724</v>
      </c>
      <c r="Q13" s="382" t="n">
        <v>297.594</v>
      </c>
      <c r="R13" s="382" t="n">
        <v>307.265</v>
      </c>
      <c r="S13" s="382" t="n">
        <v>317.599</v>
      </c>
      <c r="T13" s="382" t="n">
        <v>318.596</v>
      </c>
      <c r="U13" s="382" t="n">
        <v>334.029</v>
      </c>
      <c r="V13" s="382" t="n">
        <v>333.821</v>
      </c>
      <c r="W13" s="382" t="n">
        <v>341.729</v>
      </c>
      <c r="X13" s="382" t="n">
        <v>346.466</v>
      </c>
      <c r="Y13" s="382" t="n">
        <v>355.926</v>
      </c>
      <c r="Z13" s="382" t="n">
        <v>365.278</v>
      </c>
      <c r="AA13" s="382" t="n">
        <v>365.534</v>
      </c>
      <c r="AB13" s="383"/>
      <c r="AC13" s="383"/>
      <c r="AD13" s="383"/>
      <c r="AE13" s="383"/>
      <c r="AF13" s="383"/>
      <c r="AG13" s="383"/>
      <c r="AH13" s="383"/>
    </row>
    <row r="14" customFormat="false" ht="9.95" hidden="false" customHeight="true" outlineLevel="0" collapsed="false">
      <c r="A14" s="363" t="n">
        <v>8</v>
      </c>
      <c r="B14" s="381" t="s">
        <v>453</v>
      </c>
      <c r="C14" s="306" t="s">
        <v>573</v>
      </c>
      <c r="D14" s="382" t="n">
        <v>34.994</v>
      </c>
      <c r="E14" s="382" t="n">
        <v>35.519</v>
      </c>
      <c r="F14" s="382" t="n">
        <v>37.731</v>
      </c>
      <c r="G14" s="382" t="n">
        <v>36.834</v>
      </c>
      <c r="H14" s="382" t="n">
        <v>37.645</v>
      </c>
      <c r="I14" s="382" t="n">
        <v>39.404</v>
      </c>
      <c r="J14" s="382" t="n">
        <v>39.487</v>
      </c>
      <c r="K14" s="382" t="n">
        <v>37.572</v>
      </c>
      <c r="L14" s="382" t="n">
        <v>37.04</v>
      </c>
      <c r="M14" s="382" t="n">
        <v>39.566</v>
      </c>
      <c r="N14" s="382" t="n">
        <v>46.606</v>
      </c>
      <c r="O14" s="382" t="n">
        <v>44.526</v>
      </c>
      <c r="P14" s="382" t="n">
        <v>48.164</v>
      </c>
      <c r="Q14" s="382" t="n">
        <v>49.196</v>
      </c>
      <c r="R14" s="382" t="n">
        <v>54.499</v>
      </c>
      <c r="S14" s="382" t="n">
        <v>59.645</v>
      </c>
      <c r="T14" s="382" t="n">
        <v>56.002</v>
      </c>
      <c r="U14" s="382" t="n">
        <v>66.636</v>
      </c>
      <c r="V14" s="382" t="n">
        <v>63.009</v>
      </c>
      <c r="W14" s="382" t="n">
        <v>66.506</v>
      </c>
      <c r="X14" s="382" t="n">
        <v>65.762</v>
      </c>
      <c r="Y14" s="382" t="n">
        <v>70.856</v>
      </c>
      <c r="Z14" s="382" t="n">
        <v>74.97</v>
      </c>
      <c r="AA14" s="382" t="n">
        <v>69.592</v>
      </c>
      <c r="AB14" s="383"/>
      <c r="AC14" s="383"/>
      <c r="AD14" s="383"/>
      <c r="AE14" s="383"/>
      <c r="AF14" s="383"/>
      <c r="AG14" s="383"/>
      <c r="AH14" s="383"/>
    </row>
    <row r="15" customFormat="false" ht="9.95" hidden="false" customHeight="true" outlineLevel="0" collapsed="false">
      <c r="A15" s="363" t="n">
        <v>9</v>
      </c>
      <c r="B15" s="381" t="s">
        <v>462</v>
      </c>
      <c r="C15" s="341" t="s">
        <v>463</v>
      </c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3"/>
      <c r="AC15" s="383"/>
      <c r="AD15" s="383"/>
      <c r="AE15" s="383"/>
      <c r="AF15" s="383"/>
      <c r="AG15" s="383"/>
      <c r="AH15" s="383"/>
    </row>
    <row r="16" customFormat="false" ht="9.95" hidden="false" customHeight="true" outlineLevel="0" collapsed="false">
      <c r="A16" s="363"/>
      <c r="B16" s="381"/>
      <c r="C16" s="371" t="s">
        <v>574</v>
      </c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3"/>
      <c r="AC16" s="383"/>
      <c r="AD16" s="383"/>
      <c r="AE16" s="383"/>
      <c r="AF16" s="383"/>
      <c r="AG16" s="383"/>
      <c r="AH16" s="383"/>
    </row>
    <row r="17" customFormat="false" ht="9.95" hidden="false" customHeight="true" outlineLevel="0" collapsed="false">
      <c r="A17" s="363"/>
      <c r="B17" s="381"/>
      <c r="C17" s="370" t="s">
        <v>575</v>
      </c>
      <c r="D17" s="382" t="n">
        <v>69.748</v>
      </c>
      <c r="E17" s="382" t="n">
        <v>75.579</v>
      </c>
      <c r="F17" s="382" t="n">
        <v>78.386</v>
      </c>
      <c r="G17" s="382" t="n">
        <v>80.057</v>
      </c>
      <c r="H17" s="382" t="n">
        <v>82.109</v>
      </c>
      <c r="I17" s="382" t="n">
        <v>82.281</v>
      </c>
      <c r="J17" s="382" t="n">
        <v>83.442</v>
      </c>
      <c r="K17" s="382" t="n">
        <v>85.209</v>
      </c>
      <c r="L17" s="382" t="n">
        <v>85.18</v>
      </c>
      <c r="M17" s="382" t="n">
        <v>89.475</v>
      </c>
      <c r="N17" s="382" t="n">
        <v>90.055</v>
      </c>
      <c r="O17" s="382" t="n">
        <v>85.595</v>
      </c>
      <c r="P17" s="382" t="n">
        <v>86.456</v>
      </c>
      <c r="Q17" s="382" t="n">
        <v>85.138</v>
      </c>
      <c r="R17" s="382" t="n">
        <v>84.204</v>
      </c>
      <c r="S17" s="382" t="n">
        <v>89.526</v>
      </c>
      <c r="T17" s="382" t="n">
        <v>87.815</v>
      </c>
      <c r="U17" s="382" t="n">
        <v>84.864</v>
      </c>
      <c r="V17" s="382" t="n">
        <v>82.696</v>
      </c>
      <c r="W17" s="382" t="n">
        <v>89.874</v>
      </c>
      <c r="X17" s="382" t="n">
        <v>93.137</v>
      </c>
      <c r="Y17" s="382" t="n">
        <v>97.675</v>
      </c>
      <c r="Z17" s="382" t="n">
        <v>98.468</v>
      </c>
      <c r="AA17" s="382" t="n">
        <v>100.232</v>
      </c>
      <c r="AB17" s="383"/>
      <c r="AC17" s="383"/>
      <c r="AD17" s="383"/>
      <c r="AE17" s="383"/>
      <c r="AF17" s="383"/>
      <c r="AG17" s="383"/>
      <c r="AH17" s="383"/>
    </row>
    <row r="18" customFormat="false" ht="9.95" hidden="false" customHeight="true" outlineLevel="0" collapsed="false">
      <c r="A18" s="363" t="n">
        <v>10</v>
      </c>
      <c r="B18" s="381" t="s">
        <v>479</v>
      </c>
      <c r="C18" s="300" t="s">
        <v>480</v>
      </c>
      <c r="D18" s="382" t="n">
        <v>22.805</v>
      </c>
      <c r="E18" s="382" t="n">
        <v>26.146</v>
      </c>
      <c r="F18" s="382" t="n">
        <v>29.702</v>
      </c>
      <c r="G18" s="382" t="n">
        <v>31.311</v>
      </c>
      <c r="H18" s="382" t="n">
        <v>36.018</v>
      </c>
      <c r="I18" s="382" t="n">
        <v>36.036</v>
      </c>
      <c r="J18" s="382" t="n">
        <v>40.048</v>
      </c>
      <c r="K18" s="382" t="n">
        <v>41.052</v>
      </c>
      <c r="L18" s="382" t="n">
        <v>42.259</v>
      </c>
      <c r="M18" s="382" t="n">
        <v>43.682</v>
      </c>
      <c r="N18" s="382" t="n">
        <v>46.176</v>
      </c>
      <c r="O18" s="382" t="n">
        <v>49.488</v>
      </c>
      <c r="P18" s="382" t="n">
        <v>50.619</v>
      </c>
      <c r="Q18" s="382" t="n">
        <v>55.129</v>
      </c>
      <c r="R18" s="382" t="n">
        <v>54.7</v>
      </c>
      <c r="S18" s="382" t="n">
        <v>55.756</v>
      </c>
      <c r="T18" s="382" t="n">
        <v>57.376</v>
      </c>
      <c r="U18" s="382" t="n">
        <v>61.572</v>
      </c>
      <c r="V18" s="382" t="n">
        <v>65.114</v>
      </c>
      <c r="W18" s="382" t="n">
        <v>69.409</v>
      </c>
      <c r="X18" s="382" t="n">
        <v>72.405</v>
      </c>
      <c r="Y18" s="382" t="n">
        <v>74.434</v>
      </c>
      <c r="Z18" s="382" t="n">
        <v>76.761</v>
      </c>
      <c r="AA18" s="382" t="n">
        <v>80.797</v>
      </c>
      <c r="AB18" s="383"/>
      <c r="AC18" s="383"/>
      <c r="AD18" s="383"/>
      <c r="AE18" s="383"/>
      <c r="AF18" s="383"/>
      <c r="AG18" s="383"/>
      <c r="AH18" s="383"/>
    </row>
    <row r="19" customFormat="false" ht="9.95" hidden="false" customHeight="true" outlineLevel="0" collapsed="false">
      <c r="A19" s="363" t="n">
        <v>11</v>
      </c>
      <c r="B19" s="381" t="s">
        <v>487</v>
      </c>
      <c r="C19" s="300" t="s">
        <v>488</v>
      </c>
      <c r="D19" s="382" t="n">
        <v>131.984</v>
      </c>
      <c r="E19" s="382" t="n">
        <v>137.471</v>
      </c>
      <c r="F19" s="382" t="n">
        <v>130.505</v>
      </c>
      <c r="G19" s="382" t="n">
        <v>139.006</v>
      </c>
      <c r="H19" s="382" t="n">
        <v>143.31</v>
      </c>
      <c r="I19" s="382" t="n">
        <v>151.836</v>
      </c>
      <c r="J19" s="382" t="n">
        <v>152.349</v>
      </c>
      <c r="K19" s="382" t="n">
        <v>155.311</v>
      </c>
      <c r="L19" s="382" t="n">
        <v>161.047</v>
      </c>
      <c r="M19" s="382" t="n">
        <v>162.801</v>
      </c>
      <c r="N19" s="382" t="n">
        <v>167.055</v>
      </c>
      <c r="O19" s="382" t="n">
        <v>170.437</v>
      </c>
      <c r="P19" s="382" t="n">
        <v>172.313</v>
      </c>
      <c r="Q19" s="382" t="n">
        <v>178.271</v>
      </c>
      <c r="R19" s="382" t="n">
        <v>181.325</v>
      </c>
      <c r="S19" s="382" t="n">
        <v>189.881</v>
      </c>
      <c r="T19" s="382" t="n">
        <v>186.791</v>
      </c>
      <c r="U19" s="382" t="n">
        <v>191.934</v>
      </c>
      <c r="V19" s="382" t="n">
        <v>193.174</v>
      </c>
      <c r="W19" s="382" t="n">
        <v>188.673</v>
      </c>
      <c r="X19" s="382" t="n">
        <v>207.541</v>
      </c>
      <c r="Y19" s="382" t="n">
        <v>209.439</v>
      </c>
      <c r="Z19" s="382" t="n">
        <v>209.435</v>
      </c>
      <c r="AA19" s="382" t="n">
        <v>213.48</v>
      </c>
      <c r="AB19" s="383"/>
      <c r="AC19" s="383"/>
      <c r="AD19" s="383"/>
      <c r="AE19" s="383"/>
      <c r="AF19" s="383"/>
      <c r="AG19" s="383"/>
      <c r="AH19" s="383"/>
    </row>
    <row r="20" customFormat="false" ht="9.95" hidden="false" customHeight="true" outlineLevel="0" collapsed="false">
      <c r="A20" s="363" t="n">
        <v>12</v>
      </c>
      <c r="B20" s="381" t="s">
        <v>491</v>
      </c>
      <c r="C20" s="384" t="s">
        <v>576</v>
      </c>
      <c r="D20" s="382" t="n">
        <v>53.065</v>
      </c>
      <c r="E20" s="382" t="n">
        <v>52.785</v>
      </c>
      <c r="F20" s="382" t="n">
        <v>43.464</v>
      </c>
      <c r="G20" s="382" t="n">
        <v>46.353</v>
      </c>
      <c r="H20" s="382" t="n">
        <v>48.517</v>
      </c>
      <c r="I20" s="382" t="n">
        <v>53.763</v>
      </c>
      <c r="J20" s="382" t="n">
        <v>53.4</v>
      </c>
      <c r="K20" s="382" t="n">
        <v>56.992</v>
      </c>
      <c r="L20" s="382" t="n">
        <v>58.473</v>
      </c>
      <c r="M20" s="382" t="n">
        <v>51.997</v>
      </c>
      <c r="N20" s="382" t="n">
        <v>55.503</v>
      </c>
      <c r="O20" s="382" t="n">
        <v>56.429</v>
      </c>
      <c r="P20" s="382" t="n">
        <v>56.732</v>
      </c>
      <c r="Q20" s="382" t="n">
        <v>60.035</v>
      </c>
      <c r="R20" s="382" t="n">
        <v>59.736</v>
      </c>
      <c r="S20" s="382" t="n">
        <v>64.073</v>
      </c>
      <c r="T20" s="382" t="n">
        <v>58.009</v>
      </c>
      <c r="U20" s="382" t="n">
        <v>57.181</v>
      </c>
      <c r="V20" s="382" t="n">
        <v>66.052</v>
      </c>
      <c r="W20" s="382" t="n">
        <v>54.759</v>
      </c>
      <c r="X20" s="382" t="n">
        <v>61.571</v>
      </c>
      <c r="Y20" s="382" t="n">
        <v>59.34</v>
      </c>
      <c r="Z20" s="382" t="n">
        <v>58.497</v>
      </c>
      <c r="AA20" s="382" t="n">
        <v>61.082</v>
      </c>
      <c r="AB20" s="385"/>
      <c r="AC20" s="383"/>
      <c r="AD20" s="383"/>
      <c r="AE20" s="383"/>
      <c r="AF20" s="383"/>
      <c r="AG20" s="385"/>
      <c r="AH20" s="383"/>
    </row>
    <row r="21" customFormat="false" ht="9.95" hidden="false" customHeight="true" outlineLevel="0" collapsed="false">
      <c r="A21" s="363" t="n">
        <v>13</v>
      </c>
      <c r="B21" s="381" t="s">
        <v>497</v>
      </c>
      <c r="C21" s="384" t="s">
        <v>577</v>
      </c>
      <c r="D21" s="382" t="n">
        <v>27.273</v>
      </c>
      <c r="E21" s="382" t="n">
        <v>28.974</v>
      </c>
      <c r="F21" s="382" t="n">
        <v>29.44</v>
      </c>
      <c r="G21" s="382" t="n">
        <v>31.37</v>
      </c>
      <c r="H21" s="382" t="n">
        <v>31.532</v>
      </c>
      <c r="I21" s="382" t="n">
        <v>33.688</v>
      </c>
      <c r="J21" s="382" t="n">
        <v>34.715</v>
      </c>
      <c r="K21" s="382" t="n">
        <v>32.607</v>
      </c>
      <c r="L21" s="382" t="n">
        <v>35.205</v>
      </c>
      <c r="M21" s="382" t="n">
        <v>40.552</v>
      </c>
      <c r="N21" s="382" t="n">
        <v>40.642</v>
      </c>
      <c r="O21" s="382" t="n">
        <v>41.821</v>
      </c>
      <c r="P21" s="382" t="n">
        <v>42.388</v>
      </c>
      <c r="Q21" s="382" t="n">
        <v>44.39</v>
      </c>
      <c r="R21" s="382" t="n">
        <v>46.145</v>
      </c>
      <c r="S21" s="382" t="n">
        <v>46.615</v>
      </c>
      <c r="T21" s="382" t="n">
        <v>47.988</v>
      </c>
      <c r="U21" s="382" t="n">
        <v>49.848</v>
      </c>
      <c r="V21" s="382" t="n">
        <v>44.295</v>
      </c>
      <c r="W21" s="382" t="n">
        <v>48.861</v>
      </c>
      <c r="X21" s="382" t="n">
        <v>55.051</v>
      </c>
      <c r="Y21" s="382" t="n">
        <v>57.097</v>
      </c>
      <c r="Z21" s="382" t="n">
        <v>56.5</v>
      </c>
      <c r="AA21" s="382" t="n">
        <v>55.455</v>
      </c>
      <c r="AB21" s="383"/>
      <c r="AC21" s="383"/>
      <c r="AD21" s="383"/>
      <c r="AE21" s="383"/>
      <c r="AF21" s="383"/>
      <c r="AG21" s="383"/>
      <c r="AH21" s="383"/>
    </row>
    <row r="22" customFormat="false" ht="9.95" hidden="false" customHeight="true" outlineLevel="0" collapsed="false">
      <c r="A22" s="363" t="n">
        <v>14</v>
      </c>
      <c r="B22" s="381" t="s">
        <v>501</v>
      </c>
      <c r="C22" s="300" t="s">
        <v>502</v>
      </c>
      <c r="D22" s="382" t="n">
        <v>14.811</v>
      </c>
      <c r="E22" s="382" t="n">
        <v>16.735</v>
      </c>
      <c r="F22" s="382" t="n">
        <v>18.244</v>
      </c>
      <c r="G22" s="382" t="n">
        <v>18.834</v>
      </c>
      <c r="H22" s="382" t="n">
        <v>19.953</v>
      </c>
      <c r="I22" s="382" t="n">
        <v>20.689</v>
      </c>
      <c r="J22" s="382" t="n">
        <v>22.924</v>
      </c>
      <c r="K22" s="382" t="n">
        <v>24.226</v>
      </c>
      <c r="L22" s="382" t="n">
        <v>25.584</v>
      </c>
      <c r="M22" s="382" t="n">
        <v>28.717</v>
      </c>
      <c r="N22" s="382" t="n">
        <v>33.378</v>
      </c>
      <c r="O22" s="382" t="n">
        <v>33.693</v>
      </c>
      <c r="P22" s="382" t="n">
        <v>34.284</v>
      </c>
      <c r="Q22" s="382" t="n">
        <v>35.399</v>
      </c>
      <c r="R22" s="382" t="n">
        <v>36.882</v>
      </c>
      <c r="S22" s="382" t="n">
        <v>36.941</v>
      </c>
      <c r="T22" s="382" t="n">
        <v>37.157</v>
      </c>
      <c r="U22" s="382" t="n">
        <v>38.695</v>
      </c>
      <c r="V22" s="382" t="n">
        <v>38.838</v>
      </c>
      <c r="W22" s="382" t="n">
        <v>39.09</v>
      </c>
      <c r="X22" s="382" t="n">
        <v>39.706</v>
      </c>
      <c r="Y22" s="382" t="n">
        <v>40.686</v>
      </c>
      <c r="Z22" s="382" t="n">
        <v>40.455</v>
      </c>
      <c r="AA22" s="382" t="n">
        <v>40.49</v>
      </c>
      <c r="AB22" s="383"/>
      <c r="AC22" s="383"/>
      <c r="AD22" s="383"/>
      <c r="AE22" s="383"/>
      <c r="AF22" s="383"/>
      <c r="AG22" s="383"/>
      <c r="AH22" s="383"/>
    </row>
    <row r="23" customFormat="false" ht="9.95" hidden="false" customHeight="true" outlineLevel="0" collapsed="false">
      <c r="A23" s="363" t="n">
        <v>15</v>
      </c>
      <c r="B23" s="381" t="s">
        <v>509</v>
      </c>
      <c r="C23" s="300" t="s">
        <v>255</v>
      </c>
      <c r="D23" s="382" t="n">
        <v>80.094</v>
      </c>
      <c r="E23" s="382" t="n">
        <v>85.236</v>
      </c>
      <c r="F23" s="382" t="n">
        <v>87.784</v>
      </c>
      <c r="G23" s="382" t="n">
        <v>90.485</v>
      </c>
      <c r="H23" s="382" t="n">
        <v>92.874</v>
      </c>
      <c r="I23" s="382" t="n">
        <v>96.326</v>
      </c>
      <c r="J23" s="382" t="n">
        <v>100.184</v>
      </c>
      <c r="K23" s="382" t="n">
        <v>104.184</v>
      </c>
      <c r="L23" s="382" t="n">
        <v>109.237</v>
      </c>
      <c r="M23" s="382" t="n">
        <v>114.354</v>
      </c>
      <c r="N23" s="382" t="n">
        <v>117.418</v>
      </c>
      <c r="O23" s="382" t="n">
        <v>114.885</v>
      </c>
      <c r="P23" s="382" t="n">
        <v>115.639</v>
      </c>
      <c r="Q23" s="382" t="n">
        <v>118.098</v>
      </c>
      <c r="R23" s="382" t="n">
        <v>118.735</v>
      </c>
      <c r="S23" s="382" t="n">
        <v>120.021</v>
      </c>
      <c r="T23" s="382" t="n">
        <v>125.746</v>
      </c>
      <c r="U23" s="382" t="n">
        <v>131.084</v>
      </c>
      <c r="V23" s="382" t="n">
        <v>131.531</v>
      </c>
      <c r="W23" s="382" t="n">
        <v>133.362</v>
      </c>
      <c r="X23" s="382" t="n">
        <v>136.823</v>
      </c>
      <c r="Y23" s="382" t="n">
        <v>137.947</v>
      </c>
      <c r="Z23" s="382" t="n">
        <v>139.766</v>
      </c>
      <c r="AA23" s="382" t="n">
        <v>142.511</v>
      </c>
      <c r="AB23" s="383"/>
      <c r="AC23" s="383"/>
      <c r="AD23" s="383"/>
      <c r="AE23" s="383"/>
      <c r="AF23" s="383"/>
      <c r="AG23" s="383"/>
      <c r="AH23" s="383"/>
    </row>
    <row r="24" customFormat="false" ht="9.95" hidden="false" customHeight="true" outlineLevel="0" collapsed="false">
      <c r="A24" s="363" t="n">
        <v>16</v>
      </c>
      <c r="B24" s="381" t="s">
        <v>526</v>
      </c>
      <c r="C24" s="300" t="s">
        <v>527</v>
      </c>
      <c r="D24" s="382" t="n">
        <v>4.056</v>
      </c>
      <c r="E24" s="382" t="n">
        <v>4.465</v>
      </c>
      <c r="F24" s="382" t="n">
        <v>4.791</v>
      </c>
      <c r="G24" s="382" t="n">
        <v>5.241</v>
      </c>
      <c r="H24" s="382" t="n">
        <v>5.377</v>
      </c>
      <c r="I24" s="382" t="n">
        <v>5.691</v>
      </c>
      <c r="J24" s="382" t="n">
        <v>5.889</v>
      </c>
      <c r="K24" s="382" t="n">
        <v>6.23</v>
      </c>
      <c r="L24" s="382" t="n">
        <v>6.724</v>
      </c>
      <c r="M24" s="382" t="n">
        <v>7.111</v>
      </c>
      <c r="N24" s="382" t="n">
        <v>7.528</v>
      </c>
      <c r="O24" s="382" t="n">
        <v>8.007</v>
      </c>
      <c r="P24" s="382" t="n">
        <v>8.192</v>
      </c>
      <c r="Q24" s="382" t="n">
        <v>8.559</v>
      </c>
      <c r="R24" s="382" t="n">
        <v>8.88</v>
      </c>
      <c r="S24" s="382" t="n">
        <v>9.346</v>
      </c>
      <c r="T24" s="382" t="n">
        <v>10.116</v>
      </c>
      <c r="U24" s="382" t="n">
        <v>10.245</v>
      </c>
      <c r="V24" s="382" t="n">
        <v>9.635</v>
      </c>
      <c r="W24" s="382" t="n">
        <v>10.313</v>
      </c>
      <c r="X24" s="382" t="n">
        <v>10.856</v>
      </c>
      <c r="Y24" s="382" t="n">
        <v>11.459</v>
      </c>
      <c r="Z24" s="382" t="n">
        <v>11.851</v>
      </c>
      <c r="AA24" s="382" t="n">
        <v>12.039</v>
      </c>
      <c r="AB24" s="383"/>
      <c r="AC24" s="383"/>
      <c r="AD24" s="383"/>
      <c r="AE24" s="383"/>
      <c r="AF24" s="383"/>
      <c r="AG24" s="383"/>
      <c r="AH24" s="383"/>
    </row>
    <row r="25" customFormat="false" ht="9.95" hidden="false" customHeight="true" outlineLevel="0" collapsed="false">
      <c r="A25" s="363" t="n">
        <v>17</v>
      </c>
      <c r="B25" s="381" t="s">
        <v>528</v>
      </c>
      <c r="C25" s="300" t="s">
        <v>578</v>
      </c>
      <c r="D25" s="382" t="n">
        <v>45.387</v>
      </c>
      <c r="E25" s="382" t="n">
        <v>48.201</v>
      </c>
      <c r="F25" s="382" t="n">
        <v>50.952</v>
      </c>
      <c r="G25" s="382" t="n">
        <v>53.09</v>
      </c>
      <c r="H25" s="382" t="n">
        <v>53.87</v>
      </c>
      <c r="I25" s="382" t="n">
        <v>53.735</v>
      </c>
      <c r="J25" s="382" t="n">
        <v>54.777</v>
      </c>
      <c r="K25" s="382" t="n">
        <v>55.38</v>
      </c>
      <c r="L25" s="382" t="n">
        <v>56.751</v>
      </c>
      <c r="M25" s="382" t="n">
        <v>60.106</v>
      </c>
      <c r="N25" s="382" t="n">
        <v>60.385</v>
      </c>
      <c r="O25" s="382" t="n">
        <v>58.487</v>
      </c>
      <c r="P25" s="382" t="n">
        <v>58.335</v>
      </c>
      <c r="Q25" s="382" t="n">
        <v>59.06</v>
      </c>
      <c r="R25" s="382" t="n">
        <v>60.395</v>
      </c>
      <c r="S25" s="382" t="n">
        <v>62.349</v>
      </c>
      <c r="T25" s="382" t="n">
        <v>65.48</v>
      </c>
      <c r="U25" s="382" t="n">
        <v>67.035</v>
      </c>
      <c r="V25" s="382" t="n">
        <v>65.831</v>
      </c>
      <c r="W25" s="382" t="n">
        <v>68.358</v>
      </c>
      <c r="X25" s="382" t="n">
        <v>71.222</v>
      </c>
      <c r="Y25" s="382" t="n">
        <v>73.343</v>
      </c>
      <c r="Z25" s="382" t="n">
        <v>75.417</v>
      </c>
      <c r="AA25" s="382" t="n">
        <v>79.391</v>
      </c>
      <c r="AB25" s="383"/>
      <c r="AC25" s="383"/>
      <c r="AD25" s="383"/>
      <c r="AE25" s="383"/>
      <c r="AF25" s="383"/>
      <c r="AG25" s="383"/>
      <c r="AH25" s="383"/>
    </row>
    <row r="26" customFormat="false" ht="9.95" hidden="false" customHeight="true" outlineLevel="0" collapsed="false">
      <c r="A26" s="363" t="n">
        <v>18</v>
      </c>
      <c r="B26" s="381" t="s">
        <v>534</v>
      </c>
      <c r="C26" s="300" t="s">
        <v>535</v>
      </c>
      <c r="D26" s="382" t="n">
        <v>107.587</v>
      </c>
      <c r="E26" s="382" t="n">
        <v>116.266</v>
      </c>
      <c r="F26" s="382" t="n">
        <v>124.141</v>
      </c>
      <c r="G26" s="382" t="n">
        <v>125.057</v>
      </c>
      <c r="H26" s="382" t="n">
        <v>125.666</v>
      </c>
      <c r="I26" s="382" t="n">
        <v>124.774</v>
      </c>
      <c r="J26" s="382" t="n">
        <v>124.201</v>
      </c>
      <c r="K26" s="382" t="n">
        <v>125.445</v>
      </c>
      <c r="L26" s="382" t="n">
        <v>132.558</v>
      </c>
      <c r="M26" s="382" t="n">
        <v>133.782</v>
      </c>
      <c r="N26" s="382" t="n">
        <v>139.565</v>
      </c>
      <c r="O26" s="382" t="n">
        <v>142.191</v>
      </c>
      <c r="P26" s="382" t="n">
        <v>153.68</v>
      </c>
      <c r="Q26" s="382" t="n">
        <v>154.316</v>
      </c>
      <c r="R26" s="382" t="n">
        <v>160.587</v>
      </c>
      <c r="S26" s="382" t="n">
        <v>164.307</v>
      </c>
      <c r="T26" s="382" t="n">
        <v>171</v>
      </c>
      <c r="U26" s="382" t="n">
        <v>167.686</v>
      </c>
      <c r="V26" s="382" t="n">
        <v>167.878</v>
      </c>
      <c r="W26" s="382" t="n">
        <v>179.525</v>
      </c>
      <c r="X26" s="382" t="n">
        <v>182.911</v>
      </c>
      <c r="Y26" s="382" t="n">
        <v>185.64</v>
      </c>
      <c r="Z26" s="382" t="n">
        <v>188.046</v>
      </c>
      <c r="AA26" s="382" t="n">
        <v>192.087</v>
      </c>
      <c r="AB26" s="383"/>
      <c r="AC26" s="383"/>
      <c r="AD26" s="383"/>
      <c r="AE26" s="383"/>
      <c r="AF26" s="383"/>
      <c r="AG26" s="383"/>
      <c r="AH26" s="383"/>
    </row>
    <row r="27" customFormat="false" ht="12" hidden="false" customHeight="true" outlineLevel="0" collapsed="false">
      <c r="A27" s="363" t="n">
        <v>19</v>
      </c>
      <c r="B27" s="381" t="s">
        <v>6</v>
      </c>
      <c r="C27" s="300" t="s">
        <v>3</v>
      </c>
      <c r="D27" s="382" t="n">
        <v>890.689</v>
      </c>
      <c r="E27" s="382" t="n">
        <v>958.458</v>
      </c>
      <c r="F27" s="382" t="n">
        <v>1000.413</v>
      </c>
      <c r="G27" s="382" t="n">
        <v>1041.546</v>
      </c>
      <c r="H27" s="382" t="n">
        <v>1075.612</v>
      </c>
      <c r="I27" s="382" t="n">
        <v>1098.762</v>
      </c>
      <c r="J27" s="382" t="n">
        <v>1121.235</v>
      </c>
      <c r="K27" s="382" t="n">
        <v>1141.19</v>
      </c>
      <c r="L27" s="382" t="n">
        <v>1174.825</v>
      </c>
      <c r="M27" s="382" t="n">
        <v>1209.427</v>
      </c>
      <c r="N27" s="382" t="n">
        <v>1250.347</v>
      </c>
      <c r="O27" s="382" t="n">
        <v>1256.553</v>
      </c>
      <c r="P27" s="382" t="n">
        <v>1280.872</v>
      </c>
      <c r="Q27" s="382" t="n">
        <v>1303.05</v>
      </c>
      <c r="R27" s="382" t="n">
        <v>1328.551</v>
      </c>
      <c r="S27" s="382" t="n">
        <v>1362.837</v>
      </c>
      <c r="T27" s="382" t="n">
        <v>1384.9</v>
      </c>
      <c r="U27" s="382" t="n">
        <v>1416.734</v>
      </c>
      <c r="V27" s="382" t="n">
        <v>1413.041</v>
      </c>
      <c r="W27" s="382" t="n">
        <v>1446.274</v>
      </c>
      <c r="X27" s="382" t="n">
        <v>1495.533</v>
      </c>
      <c r="Y27" s="382" t="n">
        <v>1533.829</v>
      </c>
      <c r="Z27" s="382" t="n">
        <v>1562.704</v>
      </c>
      <c r="AA27" s="382" t="n">
        <v>1592.164</v>
      </c>
      <c r="AB27" s="383"/>
      <c r="AC27" s="383"/>
      <c r="AD27" s="383"/>
      <c r="AE27" s="383"/>
      <c r="AF27" s="383"/>
      <c r="AG27" s="383"/>
      <c r="AH27" s="383"/>
    </row>
    <row r="28" customFormat="false" ht="30.75" hidden="false" customHeight="true" outlineLevel="0" collapsed="false">
      <c r="B28" s="373"/>
      <c r="C28" s="380" t="s">
        <v>564</v>
      </c>
      <c r="D28" s="246"/>
      <c r="E28" s="373"/>
      <c r="F28" s="373"/>
      <c r="G28" s="373"/>
      <c r="H28" s="373"/>
      <c r="I28" s="373"/>
      <c r="J28" s="373"/>
      <c r="K28" s="373"/>
      <c r="L28" s="373"/>
      <c r="M28" s="373"/>
      <c r="N28" s="373"/>
      <c r="O28" s="373"/>
      <c r="Q28" s="214"/>
      <c r="R28" s="246"/>
      <c r="T28" s="373"/>
      <c r="U28" s="373"/>
      <c r="V28" s="373"/>
      <c r="W28" s="373"/>
      <c r="X28" s="373"/>
      <c r="Y28" s="373"/>
      <c r="Z28" s="373"/>
      <c r="AA28" s="373"/>
      <c r="AB28" s="140"/>
      <c r="AC28" s="386"/>
      <c r="AD28" s="386"/>
      <c r="AE28" s="140"/>
      <c r="AF28" s="140"/>
      <c r="AG28" s="140"/>
      <c r="AH28" s="140"/>
    </row>
    <row r="29" customFormat="false" ht="9.95" hidden="false" customHeight="true" outlineLevel="0" collapsed="false">
      <c r="A29" s="363" t="n">
        <v>20</v>
      </c>
      <c r="B29" s="381"/>
      <c r="C29" s="300" t="s">
        <v>406</v>
      </c>
      <c r="D29" s="387" t="n">
        <v>100</v>
      </c>
      <c r="E29" s="387" t="n">
        <v>100</v>
      </c>
      <c r="F29" s="387" t="n">
        <v>100</v>
      </c>
      <c r="G29" s="387" t="n">
        <v>100</v>
      </c>
      <c r="H29" s="387" t="n">
        <v>100</v>
      </c>
      <c r="I29" s="387" t="n">
        <v>100</v>
      </c>
      <c r="J29" s="387" t="n">
        <v>100</v>
      </c>
      <c r="K29" s="387" t="n">
        <v>100</v>
      </c>
      <c r="L29" s="387" t="n">
        <v>100</v>
      </c>
      <c r="M29" s="387" t="n">
        <v>100</v>
      </c>
      <c r="N29" s="387" t="n">
        <v>100</v>
      </c>
      <c r="O29" s="387" t="n">
        <v>100</v>
      </c>
      <c r="P29" s="388" t="n">
        <v>100</v>
      </c>
      <c r="Q29" s="388" t="n">
        <v>100</v>
      </c>
      <c r="R29" s="388" t="n">
        <v>100</v>
      </c>
      <c r="S29" s="388" t="n">
        <v>100</v>
      </c>
      <c r="T29" s="388" t="n">
        <v>100</v>
      </c>
      <c r="U29" s="388" t="n">
        <v>100</v>
      </c>
      <c r="V29" s="388" t="n">
        <v>100</v>
      </c>
      <c r="W29" s="388" t="n">
        <v>100</v>
      </c>
      <c r="X29" s="388" t="n">
        <v>100</v>
      </c>
      <c r="Y29" s="388" t="n">
        <v>100</v>
      </c>
      <c r="Z29" s="388" t="n">
        <v>100</v>
      </c>
      <c r="AA29" s="388" t="n">
        <v>100</v>
      </c>
      <c r="AB29" s="389"/>
      <c r="AC29" s="389"/>
      <c r="AD29" s="389"/>
      <c r="AE29" s="389"/>
      <c r="AF29" s="389"/>
      <c r="AG29" s="389"/>
      <c r="AH29" s="389"/>
    </row>
    <row r="30" customFormat="false" ht="9.95" hidden="false" customHeight="true" outlineLevel="0" collapsed="false">
      <c r="A30" s="363" t="n">
        <v>21</v>
      </c>
      <c r="B30" s="381" t="s">
        <v>424</v>
      </c>
      <c r="C30" s="300" t="s">
        <v>425</v>
      </c>
      <c r="D30" s="387" t="n">
        <v>13.2265547589905</v>
      </c>
      <c r="E30" s="387" t="n">
        <v>12.9141774178616</v>
      </c>
      <c r="F30" s="387" t="n">
        <v>12.3964806291257</v>
      </c>
      <c r="G30" s="387" t="n">
        <v>12.1217810888021</v>
      </c>
      <c r="H30" s="387" t="n">
        <v>12.03401792715</v>
      </c>
      <c r="I30" s="387" t="n">
        <v>11.7613213876788</v>
      </c>
      <c r="J30" s="387" t="n">
        <v>11.482621631705</v>
      </c>
      <c r="K30" s="387" t="n">
        <v>11.3943523196192</v>
      </c>
      <c r="L30" s="387" t="n">
        <v>11.1186746317124</v>
      </c>
      <c r="M30" s="387" t="n">
        <v>11.0052039244771</v>
      </c>
      <c r="N30" s="387" t="n">
        <v>11.0563413579747</v>
      </c>
      <c r="O30" s="387" t="n">
        <v>10.9382912963085</v>
      </c>
      <c r="P30" s="388" t="n">
        <v>10.548732351476</v>
      </c>
      <c r="Q30" s="388" t="n">
        <v>10.7668072341959</v>
      </c>
      <c r="R30" s="388" t="n">
        <v>10.8005044224371</v>
      </c>
      <c r="S30" s="388" t="n">
        <v>10.6092038480587</v>
      </c>
      <c r="T30" s="388" t="n">
        <v>10.7072530108015</v>
      </c>
      <c r="U30" s="388" t="n">
        <v>10.7621549026089</v>
      </c>
      <c r="V30" s="388" t="n">
        <v>10.6566977560999</v>
      </c>
      <c r="W30" s="388" t="n">
        <v>10.2486238752634</v>
      </c>
      <c r="X30" s="388" t="n">
        <v>9.98470225800312</v>
      </c>
      <c r="Y30" s="388" t="n">
        <v>9.99872500404898</v>
      </c>
      <c r="Z30" s="388" t="n">
        <v>10.1819640788852</v>
      </c>
      <c r="AA30" s="388" t="n">
        <v>10.2061004014701</v>
      </c>
      <c r="AB30" s="389"/>
      <c r="AC30" s="389"/>
      <c r="AD30" s="389"/>
      <c r="AE30" s="389"/>
      <c r="AF30" s="389"/>
      <c r="AG30" s="389"/>
      <c r="AH30" s="389"/>
    </row>
    <row r="31" customFormat="false" ht="9.95" hidden="false" customHeight="true" outlineLevel="0" collapsed="false">
      <c r="A31" s="363" t="n">
        <v>22</v>
      </c>
      <c r="B31" s="381" t="s">
        <v>430</v>
      </c>
      <c r="C31" s="300" t="s">
        <v>570</v>
      </c>
      <c r="D31" s="387" t="n">
        <v>4.40111907676167</v>
      </c>
      <c r="E31" s="387" t="n">
        <v>4.22202011730557</v>
      </c>
      <c r="F31" s="387" t="n">
        <v>4.1168143185535</v>
      </c>
      <c r="G31" s="387" t="n">
        <v>4.06539272987897</v>
      </c>
      <c r="H31" s="387" t="n">
        <v>3.98608428716722</v>
      </c>
      <c r="I31" s="387" t="n">
        <v>3.90349175279606</v>
      </c>
      <c r="J31" s="387" t="n">
        <v>3.80423065169584</v>
      </c>
      <c r="K31" s="387" t="n">
        <v>3.79135823975682</v>
      </c>
      <c r="L31" s="387" t="n">
        <v>3.76459769454313</v>
      </c>
      <c r="M31" s="387" t="n">
        <v>3.63872865949806</v>
      </c>
      <c r="N31" s="387" t="n">
        <v>3.60948434249277</v>
      </c>
      <c r="O31" s="387" t="n">
        <v>3.77172305533543</v>
      </c>
      <c r="P31" s="388" t="n">
        <v>3.71117572973161</v>
      </c>
      <c r="Q31" s="388" t="n">
        <v>3.50185205024072</v>
      </c>
      <c r="R31" s="388" t="n">
        <v>3.50107948626466</v>
      </c>
      <c r="S31" s="388" t="n">
        <v>3.44458583765433</v>
      </c>
      <c r="T31" s="388" t="n">
        <v>3.37541505994211</v>
      </c>
      <c r="U31" s="388" t="n">
        <v>3.27066415334816</v>
      </c>
      <c r="V31" s="388" t="n">
        <v>3.25886988840928</v>
      </c>
      <c r="W31" s="388" t="n">
        <v>3.28587338851186</v>
      </c>
      <c r="X31" s="388" t="n">
        <v>3.30424177482006</v>
      </c>
      <c r="Y31" s="388" t="n">
        <v>3.30637463516163</v>
      </c>
      <c r="Z31" s="388" t="n">
        <v>3.23935233285282</v>
      </c>
      <c r="AA31" s="388" t="n">
        <v>3.25516282803754</v>
      </c>
      <c r="AB31" s="389"/>
      <c r="AC31" s="389"/>
      <c r="AD31" s="389"/>
      <c r="AE31" s="389"/>
      <c r="AF31" s="389"/>
      <c r="AG31" s="389"/>
      <c r="AH31" s="389"/>
    </row>
    <row r="32" customFormat="false" ht="9.95" hidden="false" customHeight="true" outlineLevel="0" collapsed="false">
      <c r="A32" s="363" t="n">
        <v>23</v>
      </c>
      <c r="B32" s="381" t="s">
        <v>571</v>
      </c>
      <c r="C32" s="306" t="s">
        <v>572</v>
      </c>
      <c r="D32" s="387" t="n">
        <v>2.17299061607507</v>
      </c>
      <c r="E32" s="387" t="n">
        <v>2.03950485505628</v>
      </c>
      <c r="F32" s="387" t="n">
        <v>2.0158223113214</v>
      </c>
      <c r="G32" s="387" t="n">
        <v>2.03910642722308</v>
      </c>
      <c r="H32" s="387" t="n">
        <v>2.04996383050161</v>
      </c>
      <c r="I32" s="387" t="n">
        <v>1.99934244103474</v>
      </c>
      <c r="J32" s="387" t="n">
        <v>1.99421439726431</v>
      </c>
      <c r="K32" s="387" t="n">
        <v>2.04416645697785</v>
      </c>
      <c r="L32" s="387" t="n">
        <v>2.10231946634672</v>
      </c>
      <c r="M32" s="387" t="n">
        <v>2.0392884504675</v>
      </c>
      <c r="N32" s="387" t="n">
        <v>2.04787090324498</v>
      </c>
      <c r="O32" s="387" t="n">
        <v>2.18353615756187</v>
      </c>
      <c r="P32" s="388" t="n">
        <v>2.15597066675052</v>
      </c>
      <c r="Q32" s="388" t="n">
        <v>2.08513912289757</v>
      </c>
      <c r="R32" s="388" t="n">
        <v>2.09762814975975</v>
      </c>
      <c r="S32" s="388" t="n">
        <v>1.97170126937106</v>
      </c>
      <c r="T32" s="388" t="n">
        <v>1.94260226985668</v>
      </c>
      <c r="U32" s="388" t="n">
        <v>1.85171123042426</v>
      </c>
      <c r="V32" s="388" t="n">
        <v>1.87222944210606</v>
      </c>
      <c r="W32" s="388" t="n">
        <v>1.81414649673642</v>
      </c>
      <c r="X32" s="388" t="n">
        <v>1.86153076115079</v>
      </c>
      <c r="Y32" s="388" t="n">
        <v>1.85377519409229</v>
      </c>
      <c r="Z32" s="388" t="n">
        <v>1.79551355428729</v>
      </c>
      <c r="AA32" s="388" t="n">
        <v>1.79692976237311</v>
      </c>
      <c r="AB32" s="389"/>
      <c r="AC32" s="389"/>
      <c r="AD32" s="389"/>
      <c r="AE32" s="389"/>
      <c r="AF32" s="389"/>
      <c r="AG32" s="389"/>
      <c r="AH32" s="389"/>
    </row>
    <row r="33" customFormat="false" ht="9.95" hidden="false" customHeight="true" outlineLevel="0" collapsed="false">
      <c r="A33" s="363" t="n">
        <v>24</v>
      </c>
      <c r="B33" s="381" t="s">
        <v>436</v>
      </c>
      <c r="C33" s="300" t="s">
        <v>251</v>
      </c>
      <c r="D33" s="387" t="n">
        <v>7.80451127819549</v>
      </c>
      <c r="E33" s="387" t="n">
        <v>7.69642147225565</v>
      </c>
      <c r="F33" s="387" t="n">
        <v>7.35504149145321</v>
      </c>
      <c r="G33" s="387" t="n">
        <v>6.96122669412394</v>
      </c>
      <c r="H33" s="387" t="n">
        <v>6.5721789504287</v>
      </c>
      <c r="I33" s="387" t="n">
        <v>6.52197183583199</v>
      </c>
      <c r="J33" s="387" t="n">
        <v>6.38347334891909</v>
      </c>
      <c r="K33" s="387" t="n">
        <v>6.26393508955787</v>
      </c>
      <c r="L33" s="387" t="n">
        <v>6.09519977872212</v>
      </c>
      <c r="M33" s="387" t="n">
        <v>5.95433091089208</v>
      </c>
      <c r="N33" s="387" t="n">
        <v>5.75952081813515</v>
      </c>
      <c r="O33" s="387" t="n">
        <v>5.69102408148638</v>
      </c>
      <c r="P33" s="388" t="n">
        <v>5.36973564658433</v>
      </c>
      <c r="Q33" s="388" t="n">
        <v>5.25691718851956</v>
      </c>
      <c r="R33" s="388" t="n">
        <v>5.2059287912535</v>
      </c>
      <c r="S33" s="388" t="n">
        <v>5.14918528923411</v>
      </c>
      <c r="T33" s="388" t="n">
        <v>5.25821217590324</v>
      </c>
      <c r="U33" s="388" t="n">
        <v>5.03296497136782</v>
      </c>
      <c r="V33" s="388" t="n">
        <v>4.87804696090968</v>
      </c>
      <c r="W33" s="388" t="n">
        <v>4.86074134827811</v>
      </c>
      <c r="X33" s="388" t="n">
        <v>4.85988819254006</v>
      </c>
      <c r="Y33" s="388" t="n">
        <v>4.91948572866019</v>
      </c>
      <c r="Z33" s="388" t="n">
        <v>4.87973319073867</v>
      </c>
      <c r="AA33" s="388" t="n">
        <v>4.88933444900877</v>
      </c>
      <c r="AB33" s="389"/>
      <c r="AC33" s="389"/>
      <c r="AD33" s="389"/>
      <c r="AE33" s="389"/>
      <c r="AF33" s="389"/>
      <c r="AG33" s="389"/>
      <c r="AH33" s="389"/>
    </row>
    <row r="34" customFormat="false" ht="9.95" hidden="false" customHeight="true" outlineLevel="0" collapsed="false">
      <c r="A34" s="363" t="n">
        <v>25</v>
      </c>
      <c r="B34" s="381" t="s">
        <v>441</v>
      </c>
      <c r="C34" s="300" t="s">
        <v>442</v>
      </c>
      <c r="D34" s="387" t="n">
        <v>19.0252375123856</v>
      </c>
      <c r="E34" s="387" t="n">
        <v>19.6080011763232</v>
      </c>
      <c r="F34" s="387" t="n">
        <v>21.2521410133938</v>
      </c>
      <c r="G34" s="387" t="n">
        <v>22.0298194078516</v>
      </c>
      <c r="H34" s="387" t="n">
        <v>22.6711786362092</v>
      </c>
      <c r="I34" s="387" t="n">
        <v>23.2044721655672</v>
      </c>
      <c r="J34" s="387" t="n">
        <v>23.6032343881528</v>
      </c>
      <c r="K34" s="387" t="n">
        <v>23.5209103536506</v>
      </c>
      <c r="L34" s="387" t="n">
        <v>23.4021114795085</v>
      </c>
      <c r="M34" s="387" t="n">
        <v>23.4900800462649</v>
      </c>
      <c r="N34" s="387" t="n">
        <v>23.7162600308017</v>
      </c>
      <c r="O34" s="387" t="n">
        <v>23.8426568543821</v>
      </c>
      <c r="P34" s="388" t="n">
        <v>24.1401852608862</v>
      </c>
      <c r="Q34" s="388" t="n">
        <v>24.1524557114892</v>
      </c>
      <c r="R34" s="388" t="n">
        <v>24.4157782194079</v>
      </c>
      <c r="S34" s="388" t="n">
        <v>24.5389847349418</v>
      </c>
      <c r="T34" s="388" t="n">
        <v>24.2413267309255</v>
      </c>
      <c r="U34" s="388" t="n">
        <v>24.8673360908368</v>
      </c>
      <c r="V34" s="388" t="n">
        <v>24.9039490194967</v>
      </c>
      <c r="W34" s="388" t="n">
        <v>24.891450581516</v>
      </c>
      <c r="X34" s="388" t="n">
        <v>24.4246427589513</v>
      </c>
      <c r="Y34" s="388" t="n">
        <v>24.5299572359466</v>
      </c>
      <c r="Z34" s="388" t="n">
        <v>24.7560336724023</v>
      </c>
      <c r="AA34" s="388" t="n">
        <v>24.332774829936</v>
      </c>
      <c r="AB34" s="389"/>
      <c r="AC34" s="389"/>
      <c r="AD34" s="389"/>
      <c r="AE34" s="389"/>
      <c r="AF34" s="389"/>
      <c r="AG34" s="389"/>
      <c r="AH34" s="389"/>
    </row>
    <row r="35" customFormat="false" ht="9.95" hidden="false" customHeight="true" outlineLevel="0" collapsed="false">
      <c r="A35" s="363" t="n">
        <v>26</v>
      </c>
      <c r="B35" s="381" t="s">
        <v>453</v>
      </c>
      <c r="C35" s="306" t="s">
        <v>573</v>
      </c>
      <c r="D35" s="387" t="n">
        <v>4.07926793728507</v>
      </c>
      <c r="E35" s="387" t="n">
        <v>3.86868747379141</v>
      </c>
      <c r="F35" s="387" t="n">
        <v>3.94783513072084</v>
      </c>
      <c r="G35" s="387" t="n">
        <v>3.71823990793737</v>
      </c>
      <c r="H35" s="387" t="n">
        <v>3.68498177820805</v>
      </c>
      <c r="I35" s="387" t="n">
        <v>3.76605428302179</v>
      </c>
      <c r="J35" s="387" t="n">
        <v>3.70149214556621</v>
      </c>
      <c r="K35" s="387" t="n">
        <v>3.46304545592802</v>
      </c>
      <c r="L35" s="387" t="n">
        <v>3.32635254307914</v>
      </c>
      <c r="M35" s="387" t="n">
        <v>3.45641221860851</v>
      </c>
      <c r="N35" s="387" t="n">
        <v>3.93514765880414</v>
      </c>
      <c r="O35" s="387" t="n">
        <v>3.74572857726922</v>
      </c>
      <c r="P35" s="388" t="n">
        <v>3.98557500550288</v>
      </c>
      <c r="Q35" s="388" t="n">
        <v>3.99270217538802</v>
      </c>
      <c r="R35" s="388" t="n">
        <v>4.33057945805578</v>
      </c>
      <c r="S35" s="388" t="n">
        <v>4.60841420947675</v>
      </c>
      <c r="T35" s="388" t="n">
        <v>4.26107917106709</v>
      </c>
      <c r="U35" s="388" t="n">
        <v>4.96082617901141</v>
      </c>
      <c r="V35" s="388" t="n">
        <v>4.70064173245382</v>
      </c>
      <c r="W35" s="388" t="n">
        <v>4.84427956765246</v>
      </c>
      <c r="X35" s="388" t="n">
        <v>4.63599128663175</v>
      </c>
      <c r="Y35" s="388" t="n">
        <v>4.88330341113106</v>
      </c>
      <c r="Z35" s="388" t="n">
        <v>5.08095161608419</v>
      </c>
      <c r="AA35" s="388" t="n">
        <v>4.63258264885047</v>
      </c>
      <c r="AB35" s="389"/>
      <c r="AC35" s="389"/>
      <c r="AD35" s="389"/>
      <c r="AE35" s="389"/>
      <c r="AF35" s="389"/>
      <c r="AG35" s="389"/>
      <c r="AH35" s="389"/>
    </row>
    <row r="36" customFormat="false" ht="9.95" hidden="false" customHeight="true" outlineLevel="0" collapsed="false">
      <c r="A36" s="363" t="n">
        <v>27</v>
      </c>
      <c r="B36" s="381" t="s">
        <v>462</v>
      </c>
      <c r="C36" s="341" t="s">
        <v>463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8"/>
      <c r="Q36" s="388"/>
      <c r="R36" s="388"/>
      <c r="S36" s="388"/>
      <c r="T36" s="388"/>
      <c r="U36" s="388"/>
      <c r="V36" s="388"/>
      <c r="W36" s="388"/>
      <c r="X36" s="388"/>
      <c r="Y36" s="388"/>
      <c r="Z36" s="388"/>
      <c r="AA36" s="388"/>
      <c r="AB36" s="389"/>
      <c r="AC36" s="389"/>
      <c r="AD36" s="389"/>
      <c r="AE36" s="389"/>
      <c r="AF36" s="389"/>
      <c r="AG36" s="389"/>
      <c r="AH36" s="389"/>
    </row>
    <row r="37" customFormat="false" ht="9.95" hidden="false" customHeight="true" outlineLevel="0" collapsed="false">
      <c r="A37" s="363"/>
      <c r="B37" s="381"/>
      <c r="C37" s="371" t="s">
        <v>574</v>
      </c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8"/>
      <c r="Q37" s="388"/>
      <c r="R37" s="388"/>
      <c r="S37" s="388"/>
      <c r="T37" s="388"/>
      <c r="U37" s="388"/>
      <c r="V37" s="388"/>
      <c r="W37" s="388"/>
      <c r="X37" s="388"/>
      <c r="Y37" s="388"/>
      <c r="Z37" s="388"/>
      <c r="AA37" s="388"/>
      <c r="AB37" s="389"/>
      <c r="AC37" s="389"/>
      <c r="AD37" s="389"/>
      <c r="AE37" s="389"/>
      <c r="AF37" s="389"/>
      <c r="AG37" s="389"/>
      <c r="AH37" s="389"/>
    </row>
    <row r="38" customFormat="false" ht="9.95" hidden="false" customHeight="true" outlineLevel="0" collapsed="false">
      <c r="A38" s="363"/>
      <c r="B38" s="381"/>
      <c r="C38" s="370" t="s">
        <v>575</v>
      </c>
      <c r="D38" s="387" t="n">
        <v>8.13055895552836</v>
      </c>
      <c r="E38" s="387" t="n">
        <v>8.23197529721222</v>
      </c>
      <c r="F38" s="387" t="n">
        <v>8.20161152783344</v>
      </c>
      <c r="G38" s="387" t="n">
        <v>8.0814229328811</v>
      </c>
      <c r="H38" s="387" t="n">
        <v>8.03745965803917</v>
      </c>
      <c r="I38" s="387" t="n">
        <v>7.86404203789757</v>
      </c>
      <c r="J38" s="387" t="n">
        <v>7.82181243473386</v>
      </c>
      <c r="K38" s="387" t="n">
        <v>7.85379112781248</v>
      </c>
      <c r="L38" s="387" t="n">
        <v>7.64953319707022</v>
      </c>
      <c r="M38" s="387" t="n">
        <v>7.81636969266532</v>
      </c>
      <c r="N38" s="387" t="n">
        <v>7.60373605144417</v>
      </c>
      <c r="O38" s="387" t="n">
        <v>7.2006386733899</v>
      </c>
      <c r="P38" s="388" t="n">
        <v>7.1542411900124</v>
      </c>
      <c r="Q38" s="388" t="n">
        <v>6.90972188405938</v>
      </c>
      <c r="R38" s="388" t="n">
        <v>6.69098722336426</v>
      </c>
      <c r="S38" s="388" t="n">
        <v>6.91714126108836</v>
      </c>
      <c r="T38" s="388" t="n">
        <v>6.68166614419586</v>
      </c>
      <c r="U38" s="388" t="n">
        <v>6.31783949900391</v>
      </c>
      <c r="V38" s="388" t="n">
        <v>6.16934515239094</v>
      </c>
      <c r="W38" s="388" t="n">
        <v>6.54639854844972</v>
      </c>
      <c r="X38" s="388" t="n">
        <v>6.56583316296678</v>
      </c>
      <c r="Y38" s="388" t="n">
        <v>6.73163402791897</v>
      </c>
      <c r="Z38" s="388" t="n">
        <v>6.67348464362516</v>
      </c>
      <c r="AA38" s="388" t="n">
        <v>6.67221841676602</v>
      </c>
      <c r="AB38" s="389"/>
      <c r="AC38" s="389"/>
      <c r="AD38" s="389"/>
      <c r="AE38" s="389"/>
      <c r="AF38" s="389"/>
      <c r="AG38" s="389"/>
      <c r="AH38" s="389"/>
    </row>
    <row r="39" customFormat="false" ht="9.95" hidden="false" customHeight="true" outlineLevel="0" collapsed="false">
      <c r="A39" s="363" t="n">
        <v>28</v>
      </c>
      <c r="B39" s="381" t="s">
        <v>479</v>
      </c>
      <c r="C39" s="300" t="s">
        <v>480</v>
      </c>
      <c r="D39" s="387" t="n">
        <v>2.65839016145014</v>
      </c>
      <c r="E39" s="387" t="n">
        <v>2.84779139868099</v>
      </c>
      <c r="F39" s="387" t="n">
        <v>3.10775222105617</v>
      </c>
      <c r="G39" s="387" t="n">
        <v>3.16071590805851</v>
      </c>
      <c r="H39" s="387" t="n">
        <v>3.52571852005572</v>
      </c>
      <c r="I39" s="387" t="n">
        <v>3.44415623142253</v>
      </c>
      <c r="J39" s="387" t="n">
        <v>3.75408001229862</v>
      </c>
      <c r="K39" s="387" t="n">
        <v>3.78380022508136</v>
      </c>
      <c r="L39" s="387" t="n">
        <v>3.79504136387639</v>
      </c>
      <c r="M39" s="387" t="n">
        <v>3.81597832819231</v>
      </c>
      <c r="N39" s="387" t="n">
        <v>3.89884088514225</v>
      </c>
      <c r="O39" s="387" t="n">
        <v>4.16315446776937</v>
      </c>
      <c r="P39" s="388" t="n">
        <v>4.18872645967009</v>
      </c>
      <c r="Q39" s="388" t="n">
        <v>4.47421900615835</v>
      </c>
      <c r="R39" s="388" t="n">
        <v>4.34655124599811</v>
      </c>
      <c r="S39" s="388" t="n">
        <v>4.30793432246769</v>
      </c>
      <c r="T39" s="388" t="n">
        <v>4.36562405841122</v>
      </c>
      <c r="U39" s="388" t="n">
        <v>4.58382840347696</v>
      </c>
      <c r="V39" s="388" t="n">
        <v>4.85768042290781</v>
      </c>
      <c r="W39" s="388" t="n">
        <v>5.05573332498104</v>
      </c>
      <c r="X39" s="388" t="n">
        <v>5.10429958195572</v>
      </c>
      <c r="Y39" s="388" t="n">
        <v>5.12989451992957</v>
      </c>
      <c r="Z39" s="388" t="n">
        <v>5.20233329334719</v>
      </c>
      <c r="AA39" s="388" t="n">
        <v>5.37847425392533</v>
      </c>
      <c r="AB39" s="389"/>
      <c r="AC39" s="389"/>
      <c r="AD39" s="389"/>
      <c r="AE39" s="389"/>
      <c r="AF39" s="389"/>
      <c r="AG39" s="389"/>
      <c r="AH39" s="389"/>
    </row>
    <row r="40" customFormat="false" ht="9.95" hidden="false" customHeight="true" outlineLevel="0" collapsed="false">
      <c r="A40" s="363" t="n">
        <v>29</v>
      </c>
      <c r="B40" s="381" t="s">
        <v>487</v>
      </c>
      <c r="C40" s="300" t="s">
        <v>488</v>
      </c>
      <c r="D40" s="387" t="n">
        <v>15.3854403450487</v>
      </c>
      <c r="E40" s="387" t="n">
        <v>14.9731787412252</v>
      </c>
      <c r="F40" s="387" t="n">
        <v>13.6548785808678</v>
      </c>
      <c r="G40" s="387" t="n">
        <v>14.0320805951768</v>
      </c>
      <c r="H40" s="387" t="n">
        <v>14.0282836667551</v>
      </c>
      <c r="I40" s="387" t="n">
        <v>14.5117911409222</v>
      </c>
      <c r="J40" s="387" t="n">
        <v>14.2811210495826</v>
      </c>
      <c r="K40" s="387" t="n">
        <v>14.3151563080389</v>
      </c>
      <c r="L40" s="387" t="n">
        <v>14.4627186286519</v>
      </c>
      <c r="M40" s="387" t="n">
        <v>14.2219927615044</v>
      </c>
      <c r="N40" s="387" t="n">
        <v>14.1051815676421</v>
      </c>
      <c r="O40" s="387" t="n">
        <v>14.3379315798417</v>
      </c>
      <c r="P40" s="388" t="n">
        <v>14.2589150802097</v>
      </c>
      <c r="Q40" s="388" t="n">
        <v>14.4683106250223</v>
      </c>
      <c r="R40" s="388" t="n">
        <v>14.4083803415102</v>
      </c>
      <c r="S40" s="388" t="n">
        <v>14.6709749100453</v>
      </c>
      <c r="T40" s="388" t="n">
        <v>14.2125502561121</v>
      </c>
      <c r="U40" s="388" t="n">
        <v>14.2888410445161</v>
      </c>
      <c r="V40" s="388" t="n">
        <v>14.4113026079613</v>
      </c>
      <c r="W40" s="388" t="n">
        <v>13.742891752138</v>
      </c>
      <c r="X40" s="388" t="n">
        <v>14.6309155381351</v>
      </c>
      <c r="Y40" s="388" t="n">
        <v>14.4342636209196</v>
      </c>
      <c r="Z40" s="388" t="n">
        <v>14.1940656491209</v>
      </c>
      <c r="AA40" s="388" t="n">
        <v>14.2108826284142</v>
      </c>
      <c r="AB40" s="389"/>
      <c r="AC40" s="389"/>
      <c r="AD40" s="389"/>
      <c r="AE40" s="389"/>
      <c r="AF40" s="389"/>
      <c r="AG40" s="389"/>
      <c r="AH40" s="389"/>
    </row>
    <row r="41" customFormat="false" ht="9.95" hidden="false" customHeight="true" outlineLevel="0" collapsed="false">
      <c r="A41" s="363" t="n">
        <v>30</v>
      </c>
      <c r="B41" s="381" t="s">
        <v>491</v>
      </c>
      <c r="C41" s="384" t="s">
        <v>576</v>
      </c>
      <c r="D41" s="387" t="n">
        <v>6.18581337063589</v>
      </c>
      <c r="E41" s="387" t="n">
        <v>5.74927977432021</v>
      </c>
      <c r="F41" s="387" t="n">
        <v>4.54768508975777</v>
      </c>
      <c r="G41" s="387" t="n">
        <v>4.67914357530057</v>
      </c>
      <c r="H41" s="387" t="n">
        <v>4.74921665382707</v>
      </c>
      <c r="I41" s="387" t="n">
        <v>5.13842189671354</v>
      </c>
      <c r="J41" s="387" t="n">
        <v>5.00568998843254</v>
      </c>
      <c r="K41" s="387" t="n">
        <v>5.25300454126077</v>
      </c>
      <c r="L41" s="387" t="n">
        <v>5.25112884048236</v>
      </c>
      <c r="M41" s="387" t="n">
        <v>4.54236127308767</v>
      </c>
      <c r="N41" s="387" t="n">
        <v>4.68636013617573</v>
      </c>
      <c r="O41" s="387" t="n">
        <v>4.74706279222757</v>
      </c>
      <c r="P41" s="388" t="n">
        <v>4.69457771805061</v>
      </c>
      <c r="Q41" s="388" t="n">
        <v>4.87238546018822</v>
      </c>
      <c r="R41" s="388" t="n">
        <v>4.74672002250353</v>
      </c>
      <c r="S41" s="388" t="n">
        <v>4.9505394189589</v>
      </c>
      <c r="T41" s="388" t="n">
        <v>4.4137877510523</v>
      </c>
      <c r="U41" s="388" t="n">
        <v>4.25693321540986</v>
      </c>
      <c r="V41" s="388" t="n">
        <v>4.92765775860654</v>
      </c>
      <c r="W41" s="388" t="n">
        <v>3.98863117380508</v>
      </c>
      <c r="X41" s="388" t="n">
        <v>4.34054042622188</v>
      </c>
      <c r="Y41" s="388" t="n">
        <v>4.08963566129216</v>
      </c>
      <c r="Z41" s="388" t="n">
        <v>3.96452483241399</v>
      </c>
      <c r="AA41" s="388" t="n">
        <v>4.06609112192615</v>
      </c>
      <c r="AB41" s="389"/>
      <c r="AC41" s="389"/>
      <c r="AD41" s="389"/>
      <c r="AE41" s="389"/>
      <c r="AF41" s="389"/>
      <c r="AG41" s="389"/>
      <c r="AH41" s="389"/>
    </row>
    <row r="42" customFormat="false" ht="9.95" hidden="false" customHeight="true" outlineLevel="0" collapsed="false">
      <c r="A42" s="363" t="n">
        <v>31</v>
      </c>
      <c r="B42" s="381" t="s">
        <v>497</v>
      </c>
      <c r="C42" s="384" t="s">
        <v>577</v>
      </c>
      <c r="D42" s="387" t="n">
        <v>3.17922713761147</v>
      </c>
      <c r="E42" s="387" t="n">
        <v>3.15581381417361</v>
      </c>
      <c r="F42" s="387" t="n">
        <v>3.08033887912913</v>
      </c>
      <c r="G42" s="387" t="n">
        <v>3.1666717139598</v>
      </c>
      <c r="H42" s="387" t="n">
        <v>3.08659437987664</v>
      </c>
      <c r="I42" s="387" t="n">
        <v>3.21974511944062</v>
      </c>
      <c r="J42" s="387" t="n">
        <v>3.25416719004561</v>
      </c>
      <c r="K42" s="387" t="n">
        <v>3.00541688442044</v>
      </c>
      <c r="L42" s="387" t="n">
        <v>3.16156158960856</v>
      </c>
      <c r="M42" s="387" t="n">
        <v>3.54254734592863</v>
      </c>
      <c r="N42" s="387" t="n">
        <v>3.43158115154954</v>
      </c>
      <c r="O42" s="387" t="n">
        <v>3.51817173853425</v>
      </c>
      <c r="P42" s="388" t="n">
        <v>3.50761052514858</v>
      </c>
      <c r="Q42" s="388" t="n">
        <v>3.60265162951204</v>
      </c>
      <c r="R42" s="388" t="n">
        <v>3.66675698805453</v>
      </c>
      <c r="S42" s="388" t="n">
        <v>3.60166364950555</v>
      </c>
      <c r="T42" s="388" t="n">
        <v>3.65131008287503</v>
      </c>
      <c r="U42" s="388" t="n">
        <v>3.71101601793866</v>
      </c>
      <c r="V42" s="388" t="n">
        <v>3.30452674283105</v>
      </c>
      <c r="W42" s="388" t="n">
        <v>3.559022403318</v>
      </c>
      <c r="X42" s="388" t="n">
        <v>3.88090320124638</v>
      </c>
      <c r="Y42" s="388" t="n">
        <v>3.93505101706772</v>
      </c>
      <c r="Z42" s="388" t="n">
        <v>3.82918189020617</v>
      </c>
      <c r="AA42" s="388" t="n">
        <v>3.69151440958735</v>
      </c>
      <c r="AB42" s="389"/>
      <c r="AC42" s="389"/>
      <c r="AD42" s="389"/>
      <c r="AE42" s="389"/>
      <c r="AF42" s="389"/>
      <c r="AG42" s="389"/>
      <c r="AH42" s="389"/>
    </row>
    <row r="43" customFormat="false" ht="9.95" hidden="false" customHeight="true" outlineLevel="0" collapsed="false">
      <c r="A43" s="363" t="n">
        <v>32</v>
      </c>
      <c r="B43" s="381" t="s">
        <v>501</v>
      </c>
      <c r="C43" s="300" t="s">
        <v>502</v>
      </c>
      <c r="D43" s="387" t="n">
        <v>1.7265256163665</v>
      </c>
      <c r="E43" s="387" t="n">
        <v>1.82275640851092</v>
      </c>
      <c r="F43" s="387" t="n">
        <v>1.90888935159076</v>
      </c>
      <c r="G43" s="387" t="n">
        <v>1.90121437872869</v>
      </c>
      <c r="H43" s="387" t="n">
        <v>1.95315291328424</v>
      </c>
      <c r="I43" s="387" t="n">
        <v>1.97736009190533</v>
      </c>
      <c r="J43" s="387" t="n">
        <v>2.1488845935361</v>
      </c>
      <c r="K43" s="387" t="n">
        <v>2.2329324820428</v>
      </c>
      <c r="L43" s="387" t="n">
        <v>2.29755408915056</v>
      </c>
      <c r="M43" s="387" t="n">
        <v>2.50866374366326</v>
      </c>
      <c r="N43" s="387" t="n">
        <v>2.81824997973575</v>
      </c>
      <c r="O43" s="387" t="n">
        <v>2.83440760351102</v>
      </c>
      <c r="P43" s="388" t="n">
        <v>2.83700385118887</v>
      </c>
      <c r="Q43" s="388" t="n">
        <v>2.87295032739574</v>
      </c>
      <c r="R43" s="388" t="n">
        <v>2.93070389497079</v>
      </c>
      <c r="S43" s="388" t="n">
        <v>2.854211238365</v>
      </c>
      <c r="T43" s="388" t="n">
        <v>2.82720114923288</v>
      </c>
      <c r="U43" s="388" t="n">
        <v>2.88071266277757</v>
      </c>
      <c r="V43" s="388" t="n">
        <v>2.89741979090354</v>
      </c>
      <c r="W43" s="388" t="n">
        <v>2.84730533033913</v>
      </c>
      <c r="X43" s="388" t="n">
        <v>2.79913430289529</v>
      </c>
      <c r="Y43" s="388" t="n">
        <v>2.80402623045724</v>
      </c>
      <c r="Z43" s="388" t="n">
        <v>2.74176200651842</v>
      </c>
      <c r="AA43" s="388" t="n">
        <v>2.69532807581268</v>
      </c>
      <c r="AB43" s="389"/>
      <c r="AC43" s="389"/>
      <c r="AD43" s="389"/>
      <c r="AE43" s="389"/>
      <c r="AF43" s="389"/>
      <c r="AG43" s="389"/>
      <c r="AH43" s="389"/>
    </row>
    <row r="44" customFormat="false" ht="9.95" hidden="false" customHeight="true" outlineLevel="0" collapsed="false">
      <c r="A44" s="363" t="n">
        <v>33</v>
      </c>
      <c r="B44" s="381" t="s">
        <v>509</v>
      </c>
      <c r="C44" s="300" t="s">
        <v>255</v>
      </c>
      <c r="D44" s="387" t="n">
        <v>9.33659730722154</v>
      </c>
      <c r="E44" s="387" t="n">
        <v>9.28380431645273</v>
      </c>
      <c r="F44" s="387" t="n">
        <v>9.18493438062065</v>
      </c>
      <c r="G44" s="387" t="n">
        <v>9.13408638946933</v>
      </c>
      <c r="H44" s="387" t="n">
        <v>9.09122055171455</v>
      </c>
      <c r="I44" s="387" t="n">
        <v>9.20639896625614</v>
      </c>
      <c r="J44" s="387" t="n">
        <v>9.39119935957165</v>
      </c>
      <c r="K44" s="387" t="n">
        <v>9.6027341578943</v>
      </c>
      <c r="L44" s="387" t="n">
        <v>9.80995606771965</v>
      </c>
      <c r="M44" s="387" t="n">
        <v>9.98975289002571</v>
      </c>
      <c r="N44" s="387" t="n">
        <v>9.91411337170031</v>
      </c>
      <c r="O44" s="387" t="n">
        <v>9.66464599558851</v>
      </c>
      <c r="P44" s="388" t="n">
        <v>9.56913686698255</v>
      </c>
      <c r="Q44" s="388" t="n">
        <v>9.58472521158173</v>
      </c>
      <c r="R44" s="388" t="n">
        <v>9.43487682255185</v>
      </c>
      <c r="S44" s="388" t="n">
        <v>9.27330843885671</v>
      </c>
      <c r="T44" s="388" t="n">
        <v>9.56775939153962</v>
      </c>
      <c r="U44" s="388" t="n">
        <v>9.75876311377531</v>
      </c>
      <c r="V44" s="388" t="n">
        <v>9.81256816822014</v>
      </c>
      <c r="W44" s="388" t="n">
        <v>9.71405304335348</v>
      </c>
      <c r="X44" s="388" t="n">
        <v>9.64554356331644</v>
      </c>
      <c r="Y44" s="388" t="n">
        <v>9.50712791655324</v>
      </c>
      <c r="Z44" s="388" t="n">
        <v>9.47237939940807</v>
      </c>
      <c r="AA44" s="388" t="n">
        <v>9.48663619195209</v>
      </c>
      <c r="AB44" s="389"/>
      <c r="AC44" s="389"/>
      <c r="AD44" s="389"/>
      <c r="AE44" s="389"/>
      <c r="AF44" s="389"/>
      <c r="AG44" s="389"/>
      <c r="AH44" s="389"/>
    </row>
    <row r="45" customFormat="false" ht="9.95" hidden="false" customHeight="true" outlineLevel="0" collapsed="false">
      <c r="A45" s="363" t="n">
        <v>34</v>
      </c>
      <c r="B45" s="381" t="s">
        <v>526</v>
      </c>
      <c r="C45" s="300" t="s">
        <v>527</v>
      </c>
      <c r="D45" s="387" t="n">
        <v>0.47280993180626</v>
      </c>
      <c r="E45" s="387" t="n">
        <v>0.486322519510083</v>
      </c>
      <c r="F45" s="387" t="n">
        <v>0.501287485390886</v>
      </c>
      <c r="G45" s="387" t="n">
        <v>0.529057266587929</v>
      </c>
      <c r="H45" s="387" t="n">
        <v>0.52634206458825</v>
      </c>
      <c r="I45" s="387" t="n">
        <v>0.543919777806238</v>
      </c>
      <c r="J45" s="387" t="n">
        <v>0.55203199142096</v>
      </c>
      <c r="K45" s="387" t="n">
        <v>0.57422477351303</v>
      </c>
      <c r="L45" s="387" t="n">
        <v>0.603844343943416</v>
      </c>
      <c r="M45" s="387" t="n">
        <v>0.621203742772206</v>
      </c>
      <c r="N45" s="387" t="n">
        <v>0.635621842155035</v>
      </c>
      <c r="O45" s="387" t="n">
        <v>0.673585067560406</v>
      </c>
      <c r="P45" s="388" t="n">
        <v>0.677888681278125</v>
      </c>
      <c r="Q45" s="388" t="n">
        <v>0.694640578891497</v>
      </c>
      <c r="R45" s="388" t="n">
        <v>0.705619288198597</v>
      </c>
      <c r="S45" s="388" t="n">
        <v>0.72210980303076</v>
      </c>
      <c r="T45" s="388" t="n">
        <v>0.769706026472531</v>
      </c>
      <c r="U45" s="388" t="n">
        <v>0.762705807731135</v>
      </c>
      <c r="V45" s="388" t="n">
        <v>0.718797046329771</v>
      </c>
      <c r="W45" s="388" t="n">
        <v>0.751196210585508</v>
      </c>
      <c r="X45" s="388" t="n">
        <v>0.765310078885591</v>
      </c>
      <c r="Y45" s="388" t="n">
        <v>0.78973938393574</v>
      </c>
      <c r="Z45" s="388" t="n">
        <v>0.803179373112095</v>
      </c>
      <c r="AA45" s="388" t="n">
        <v>0.801409106068382</v>
      </c>
      <c r="AB45" s="389"/>
      <c r="AC45" s="389"/>
      <c r="AD45" s="389"/>
      <c r="AE45" s="389"/>
      <c r="AF45" s="389"/>
      <c r="AG45" s="389"/>
      <c r="AH45" s="389"/>
    </row>
    <row r="46" customFormat="false" ht="9.95" hidden="false" customHeight="true" outlineLevel="0" collapsed="false">
      <c r="A46" s="363" t="n">
        <v>35</v>
      </c>
      <c r="B46" s="381" t="s">
        <v>528</v>
      </c>
      <c r="C46" s="300" t="s">
        <v>578</v>
      </c>
      <c r="D46" s="387" t="n">
        <v>5.29078510229061</v>
      </c>
      <c r="E46" s="387" t="n">
        <v>5.24999591554435</v>
      </c>
      <c r="F46" s="387" t="n">
        <v>5.3311625872754</v>
      </c>
      <c r="G46" s="387" t="n">
        <v>5.35921585253828</v>
      </c>
      <c r="H46" s="387" t="n">
        <v>5.27320941405413</v>
      </c>
      <c r="I46" s="387" t="n">
        <v>5.13574578464562</v>
      </c>
      <c r="J46" s="387" t="n">
        <v>5.13476929768482</v>
      </c>
      <c r="K46" s="387" t="n">
        <v>5.10442503325066</v>
      </c>
      <c r="L46" s="387" t="n">
        <v>5.09648577678953</v>
      </c>
      <c r="M46" s="387" t="n">
        <v>5.25074844087557</v>
      </c>
      <c r="N46" s="387" t="n">
        <v>5.09856866877415</v>
      </c>
      <c r="O46" s="387" t="n">
        <v>4.92019106362001</v>
      </c>
      <c r="P46" s="388" t="n">
        <v>4.82722610136223</v>
      </c>
      <c r="Q46" s="388" t="n">
        <v>4.79325535568779</v>
      </c>
      <c r="R46" s="388" t="n">
        <v>4.79908523769755</v>
      </c>
      <c r="S46" s="388" t="n">
        <v>4.81733619828427</v>
      </c>
      <c r="T46" s="388" t="n">
        <v>4.98224106498827</v>
      </c>
      <c r="U46" s="388" t="n">
        <v>4.99053038762876</v>
      </c>
      <c r="V46" s="388" t="n">
        <v>4.91117056117646</v>
      </c>
      <c r="W46" s="388" t="n">
        <v>4.97917876109805</v>
      </c>
      <c r="X46" s="388" t="n">
        <v>5.02090221429528</v>
      </c>
      <c r="Y46" s="388" t="n">
        <v>5.05470421816904</v>
      </c>
      <c r="Z46" s="388" t="n">
        <v>5.11124620555184</v>
      </c>
      <c r="AA46" s="388" t="n">
        <v>5.28488000165088</v>
      </c>
      <c r="AB46" s="389"/>
      <c r="AC46" s="389"/>
      <c r="AD46" s="389"/>
      <c r="AE46" s="389"/>
      <c r="AF46" s="389"/>
      <c r="AG46" s="389"/>
      <c r="AH46" s="389"/>
    </row>
    <row r="47" customFormat="false" ht="9.95" hidden="false" customHeight="true" outlineLevel="0" collapsed="false">
      <c r="A47" s="363" t="n">
        <v>36</v>
      </c>
      <c r="B47" s="381" t="s">
        <v>534</v>
      </c>
      <c r="C47" s="300" t="s">
        <v>535</v>
      </c>
      <c r="D47" s="387" t="n">
        <v>12.5414699539547</v>
      </c>
      <c r="E47" s="387" t="n">
        <v>12.6635552191174</v>
      </c>
      <c r="F47" s="387" t="n">
        <v>12.9890064128387</v>
      </c>
      <c r="G47" s="387" t="n">
        <v>12.6239867559028</v>
      </c>
      <c r="H47" s="387" t="n">
        <v>12.3011534105537</v>
      </c>
      <c r="I47" s="387" t="n">
        <v>11.9253288272703</v>
      </c>
      <c r="J47" s="387" t="n">
        <v>11.6425412406987</v>
      </c>
      <c r="K47" s="387" t="n">
        <v>11.562379889782</v>
      </c>
      <c r="L47" s="387" t="n">
        <v>11.9042829483122</v>
      </c>
      <c r="M47" s="387" t="n">
        <v>11.6869468591691</v>
      </c>
      <c r="N47" s="387" t="n">
        <v>11.7840810840021</v>
      </c>
      <c r="O47" s="387" t="n">
        <v>11.9617502612067</v>
      </c>
      <c r="P47" s="388" t="n">
        <v>12.7170327806179</v>
      </c>
      <c r="Q47" s="388" t="n">
        <v>12.5241448267578</v>
      </c>
      <c r="R47" s="388" t="n">
        <v>12.7605050263455</v>
      </c>
      <c r="S47" s="388" t="n">
        <v>12.6950241179729</v>
      </c>
      <c r="T47" s="388" t="n">
        <v>13.0110449314752</v>
      </c>
      <c r="U47" s="388" t="n">
        <v>12.4836589629286</v>
      </c>
      <c r="V47" s="388" t="n">
        <v>12.5241526251945</v>
      </c>
      <c r="W47" s="388" t="n">
        <v>13.0765538354856</v>
      </c>
      <c r="X47" s="388" t="n">
        <v>12.8945865732353</v>
      </c>
      <c r="Y47" s="388" t="n">
        <v>12.7940674782992</v>
      </c>
      <c r="Z47" s="388" t="n">
        <v>12.7444661544373</v>
      </c>
      <c r="AA47" s="388" t="n">
        <v>12.786798816958</v>
      </c>
      <c r="AB47" s="389"/>
      <c r="AC47" s="389"/>
      <c r="AD47" s="389"/>
      <c r="AE47" s="389"/>
      <c r="AF47" s="389"/>
      <c r="AG47" s="389"/>
      <c r="AH47" s="389"/>
    </row>
    <row r="48" customFormat="false" ht="30" hidden="false" customHeight="true" outlineLevel="0" collapsed="false">
      <c r="B48" s="373"/>
      <c r="C48" s="380" t="s">
        <v>579</v>
      </c>
      <c r="D48" s="246"/>
      <c r="E48" s="373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Q48" s="214"/>
      <c r="R48" s="246"/>
      <c r="S48" s="373"/>
      <c r="T48" s="373"/>
      <c r="U48" s="373"/>
      <c r="V48" s="373"/>
      <c r="W48" s="373"/>
      <c r="X48" s="373"/>
      <c r="Y48" s="390"/>
      <c r="Z48" s="390"/>
      <c r="AA48" s="373"/>
      <c r="AB48" s="140"/>
      <c r="AC48" s="386"/>
      <c r="AD48" s="386"/>
      <c r="AE48" s="140"/>
      <c r="AF48" s="140"/>
      <c r="AG48" s="140"/>
      <c r="AH48" s="140"/>
    </row>
    <row r="49" customFormat="false" ht="9.95" hidden="false" customHeight="true" outlineLevel="0" collapsed="false">
      <c r="A49" s="363" t="n">
        <v>37</v>
      </c>
      <c r="B49" s="381"/>
      <c r="C49" s="300" t="s">
        <v>569</v>
      </c>
      <c r="D49" s="387" t="n">
        <v>100</v>
      </c>
      <c r="E49" s="387" t="n">
        <v>100</v>
      </c>
      <c r="F49" s="387" t="n">
        <v>100</v>
      </c>
      <c r="G49" s="387" t="n">
        <v>100</v>
      </c>
      <c r="H49" s="387" t="n">
        <v>100</v>
      </c>
      <c r="I49" s="387" t="n">
        <v>100</v>
      </c>
      <c r="J49" s="387" t="n">
        <v>100</v>
      </c>
      <c r="K49" s="387" t="n">
        <v>100</v>
      </c>
      <c r="L49" s="387" t="n">
        <v>100</v>
      </c>
      <c r="M49" s="387" t="n">
        <v>100</v>
      </c>
      <c r="N49" s="387" t="n">
        <v>100</v>
      </c>
      <c r="O49" s="387" t="n">
        <v>100</v>
      </c>
      <c r="P49" s="388" t="n">
        <v>100</v>
      </c>
      <c r="Q49" s="388" t="n">
        <v>100</v>
      </c>
      <c r="R49" s="388" t="n">
        <v>100</v>
      </c>
      <c r="S49" s="388" t="n">
        <v>100</v>
      </c>
      <c r="T49" s="388" t="n">
        <v>100</v>
      </c>
      <c r="U49" s="388" t="n">
        <v>100</v>
      </c>
      <c r="V49" s="388" t="n">
        <v>100</v>
      </c>
      <c r="W49" s="388" t="n">
        <v>100</v>
      </c>
      <c r="X49" s="388" t="n">
        <v>100</v>
      </c>
      <c r="Y49" s="388" t="n">
        <v>100</v>
      </c>
      <c r="Z49" s="388" t="n">
        <v>100</v>
      </c>
      <c r="AA49" s="388" t="n">
        <v>100</v>
      </c>
      <c r="AB49" s="389"/>
      <c r="AC49" s="389"/>
      <c r="AD49" s="389"/>
      <c r="AE49" s="389"/>
      <c r="AF49" s="389"/>
      <c r="AG49" s="389"/>
      <c r="AH49" s="389"/>
    </row>
    <row r="50" customFormat="false" ht="9.95" hidden="false" customHeight="true" outlineLevel="0" collapsed="false">
      <c r="A50" s="363" t="n">
        <v>38</v>
      </c>
      <c r="B50" s="381"/>
      <c r="C50" s="300" t="s">
        <v>406</v>
      </c>
      <c r="D50" s="387" t="n">
        <v>85.4029073923268</v>
      </c>
      <c r="E50" s="387" t="n">
        <v>85.1999023757402</v>
      </c>
      <c r="F50" s="387" t="n">
        <v>85.2110440846851</v>
      </c>
      <c r="G50" s="387" t="n">
        <v>85.4917048114165</v>
      </c>
      <c r="H50" s="387" t="n">
        <v>85.8398334928439</v>
      </c>
      <c r="I50" s="387" t="n">
        <v>86.2878052521808</v>
      </c>
      <c r="J50" s="387" t="n">
        <v>86.6431510971451</v>
      </c>
      <c r="K50" s="387" t="n">
        <v>86.8757617056441</v>
      </c>
      <c r="L50" s="387" t="n">
        <v>86.999581226444</v>
      </c>
      <c r="M50" s="387" t="n">
        <v>88.0457706667159</v>
      </c>
      <c r="N50" s="387" t="n">
        <v>87.0887401401683</v>
      </c>
      <c r="O50" s="387" t="n">
        <v>86.9415186757135</v>
      </c>
      <c r="P50" s="388" t="n">
        <v>86.2249976275707</v>
      </c>
      <c r="Q50" s="388" t="n">
        <v>86.3754229749254</v>
      </c>
      <c r="R50" s="388" t="n">
        <v>86.6910018241035</v>
      </c>
      <c r="S50" s="388" t="n">
        <v>87.3092101268897</v>
      </c>
      <c r="T50" s="388" t="n">
        <v>87.2248894646652</v>
      </c>
      <c r="U50" s="388" t="n">
        <v>87.1552704112618</v>
      </c>
      <c r="V50" s="388" t="n">
        <v>87.9003087318387</v>
      </c>
      <c r="W50" s="388" t="n">
        <v>87.9112202824809</v>
      </c>
      <c r="X50" s="388" t="n">
        <v>88.2001086871365</v>
      </c>
      <c r="Y50" s="388" t="n">
        <v>88.3429348666562</v>
      </c>
      <c r="Z50" s="388" t="n">
        <v>88.261040174475</v>
      </c>
      <c r="AA50" s="388" t="n">
        <v>87.8448202262566</v>
      </c>
      <c r="AB50" s="389"/>
      <c r="AC50" s="389"/>
      <c r="AD50" s="389"/>
      <c r="AE50" s="389"/>
      <c r="AF50" s="389"/>
      <c r="AG50" s="389"/>
      <c r="AH50" s="389"/>
    </row>
    <row r="51" customFormat="false" ht="9.95" hidden="false" customHeight="true" outlineLevel="0" collapsed="false">
      <c r="A51" s="363" t="n">
        <v>39</v>
      </c>
      <c r="B51" s="381" t="s">
        <v>424</v>
      </c>
      <c r="C51" s="300" t="s">
        <v>425</v>
      </c>
      <c r="D51" s="387" t="n">
        <v>11.295862312016</v>
      </c>
      <c r="E51" s="387" t="n">
        <v>11.002866552648</v>
      </c>
      <c r="F51" s="387" t="n">
        <v>10.5631705738338</v>
      </c>
      <c r="G51" s="387" t="n">
        <v>10.3631173063248</v>
      </c>
      <c r="H51" s="387" t="n">
        <v>10.3299809511646</v>
      </c>
      <c r="I51" s="387" t="n">
        <v>10.1485860940834</v>
      </c>
      <c r="J51" s="387" t="n">
        <v>9.94890521027159</v>
      </c>
      <c r="K51" s="387" t="n">
        <v>9.89893036909393</v>
      </c>
      <c r="L51" s="387" t="n">
        <v>9.67320036752067</v>
      </c>
      <c r="M51" s="387" t="n">
        <v>9.68961660874956</v>
      </c>
      <c r="N51" s="387" t="n">
        <v>9.6288283942565</v>
      </c>
      <c r="O51" s="387" t="n">
        <v>9.50991657018395</v>
      </c>
      <c r="P51" s="388" t="n">
        <v>9.09564421979898</v>
      </c>
      <c r="Q51" s="388" t="n">
        <v>9.29987528943157</v>
      </c>
      <c r="R51" s="388" t="n">
        <v>9.36306548586733</v>
      </c>
      <c r="S51" s="388" t="n">
        <v>9.26281208049164</v>
      </c>
      <c r="T51" s="388" t="n">
        <v>9.3393896033736</v>
      </c>
      <c r="U51" s="388" t="n">
        <v>9.37978520744767</v>
      </c>
      <c r="V51" s="388" t="n">
        <v>9.36727022823073</v>
      </c>
      <c r="W51" s="388" t="n">
        <v>9.00969031090575</v>
      </c>
      <c r="X51" s="388" t="n">
        <v>8.80651824364572</v>
      </c>
      <c r="Y51" s="388" t="n">
        <v>8.83316711782305</v>
      </c>
      <c r="Z51" s="388" t="n">
        <v>8.98670740621549</v>
      </c>
      <c r="AA51" s="388" t="n">
        <v>8.96553054978264</v>
      </c>
      <c r="AB51" s="389"/>
      <c r="AC51" s="389"/>
      <c r="AD51" s="389"/>
      <c r="AE51" s="389"/>
      <c r="AF51" s="389"/>
      <c r="AG51" s="389"/>
      <c r="AH51" s="389"/>
    </row>
    <row r="52" customFormat="false" ht="9.95" hidden="false" customHeight="true" outlineLevel="0" collapsed="false">
      <c r="A52" s="363" t="n">
        <v>40</v>
      </c>
      <c r="B52" s="381" t="s">
        <v>430</v>
      </c>
      <c r="C52" s="300" t="s">
        <v>570</v>
      </c>
      <c r="D52" s="387" t="n">
        <v>3.7586836493528</v>
      </c>
      <c r="E52" s="387" t="n">
        <v>3.59715701822846</v>
      </c>
      <c r="F52" s="387" t="n">
        <v>3.50798046386725</v>
      </c>
      <c r="G52" s="387" t="n">
        <v>3.47557355205291</v>
      </c>
      <c r="H52" s="387" t="n">
        <v>3.42164811498875</v>
      </c>
      <c r="I52" s="387" t="n">
        <v>3.3682373616876</v>
      </c>
      <c r="J52" s="387" t="n">
        <v>3.29610531163274</v>
      </c>
      <c r="K52" s="387" t="n">
        <v>3.29377134977844</v>
      </c>
      <c r="L52" s="387" t="n">
        <v>3.27518422911289</v>
      </c>
      <c r="M52" s="387" t="n">
        <v>3.20374669072572</v>
      </c>
      <c r="N52" s="387" t="n">
        <v>3.14345443943359</v>
      </c>
      <c r="O52" s="387" t="n">
        <v>3.27919330455064</v>
      </c>
      <c r="P52" s="388" t="n">
        <v>3.19996118491606</v>
      </c>
      <c r="Q52" s="388" t="n">
        <v>3.02473952035152</v>
      </c>
      <c r="R52" s="388" t="n">
        <v>3.03512088130101</v>
      </c>
      <c r="S52" s="388" t="n">
        <v>3.0074406869987</v>
      </c>
      <c r="T52" s="388" t="n">
        <v>2.94420205500817</v>
      </c>
      <c r="U52" s="388" t="n">
        <v>2.8505561870948</v>
      </c>
      <c r="V52" s="388" t="n">
        <v>2.86455669308068</v>
      </c>
      <c r="W52" s="388" t="n">
        <v>2.88865139277808</v>
      </c>
      <c r="X52" s="388" t="n">
        <v>2.91434483667706</v>
      </c>
      <c r="Y52" s="388" t="n">
        <v>2.92094839038848</v>
      </c>
      <c r="Z52" s="388" t="n">
        <v>2.85908606389202</v>
      </c>
      <c r="AA52" s="388" t="n">
        <v>2.8594919343615</v>
      </c>
      <c r="AB52" s="389"/>
      <c r="AC52" s="389"/>
      <c r="AD52" s="389"/>
      <c r="AE52" s="389"/>
      <c r="AF52" s="389"/>
      <c r="AG52" s="389"/>
      <c r="AH52" s="389"/>
    </row>
    <row r="53" customFormat="false" ht="9.95" hidden="false" customHeight="true" outlineLevel="0" collapsed="false">
      <c r="A53" s="363" t="n">
        <v>41</v>
      </c>
      <c r="B53" s="381" t="s">
        <v>571</v>
      </c>
      <c r="C53" s="306" t="s">
        <v>572</v>
      </c>
      <c r="D53" s="387" t="n">
        <v>1.85579716349054</v>
      </c>
      <c r="E53" s="387" t="n">
        <v>1.73765614545644</v>
      </c>
      <c r="F53" s="387" t="n">
        <v>1.71770323836899</v>
      </c>
      <c r="G53" s="387" t="n">
        <v>1.74326684755218</v>
      </c>
      <c r="H53" s="387" t="n">
        <v>1.7596855387661</v>
      </c>
      <c r="I53" s="387" t="n">
        <v>1.72518871184425</v>
      </c>
      <c r="J53" s="387" t="n">
        <v>1.72785019342273</v>
      </c>
      <c r="K53" s="387" t="n">
        <v>1.77588518003078</v>
      </c>
      <c r="L53" s="387" t="n">
        <v>1.82900913176366</v>
      </c>
      <c r="M53" s="387" t="n">
        <v>1.79550723233144</v>
      </c>
      <c r="N53" s="387" t="n">
        <v>1.78346496933314</v>
      </c>
      <c r="O53" s="387" t="n">
        <v>1.89839949621761</v>
      </c>
      <c r="P53" s="388" t="n">
        <v>1.85898565625676</v>
      </c>
      <c r="Q53" s="388" t="n">
        <v>1.80104773701843</v>
      </c>
      <c r="R53" s="388" t="n">
        <v>1.81845485757113</v>
      </c>
      <c r="S53" s="388" t="n">
        <v>1.72147680434973</v>
      </c>
      <c r="T53" s="388" t="n">
        <v>1.69443268262057</v>
      </c>
      <c r="U53" s="388" t="n">
        <v>1.61386393011196</v>
      </c>
      <c r="V53" s="388" t="n">
        <v>1.64569545977961</v>
      </c>
      <c r="W53" s="388" t="n">
        <v>1.59483832299286</v>
      </c>
      <c r="X53" s="388" t="n">
        <v>1.64187215457947</v>
      </c>
      <c r="Y53" s="388" t="n">
        <v>1.63767941229118</v>
      </c>
      <c r="Z53" s="388" t="n">
        <v>1.58473893948765</v>
      </c>
      <c r="AA53" s="388" t="n">
        <v>1.57850971934876</v>
      </c>
      <c r="AB53" s="389"/>
      <c r="AC53" s="389"/>
      <c r="AD53" s="389"/>
      <c r="AE53" s="389"/>
      <c r="AF53" s="389"/>
      <c r="AG53" s="389"/>
      <c r="AH53" s="389"/>
    </row>
    <row r="54" customFormat="false" ht="9.95" hidden="false" customHeight="true" outlineLevel="0" collapsed="false">
      <c r="A54" s="363" t="n">
        <v>42</v>
      </c>
      <c r="B54" s="381" t="s">
        <v>436</v>
      </c>
      <c r="C54" s="300" t="s">
        <v>251</v>
      </c>
      <c r="D54" s="387" t="n">
        <v>6.66527953934099</v>
      </c>
      <c r="E54" s="387" t="n">
        <v>6.55734358078733</v>
      </c>
      <c r="F54" s="387" t="n">
        <v>6.26730764772908</v>
      </c>
      <c r="G54" s="387" t="n">
        <v>5.95127137659397</v>
      </c>
      <c r="H54" s="387" t="n">
        <v>5.64154746789973</v>
      </c>
      <c r="I54" s="387" t="n">
        <v>5.62766635630479</v>
      </c>
      <c r="J54" s="387" t="n">
        <v>5.53084245894996</v>
      </c>
      <c r="K54" s="387" t="n">
        <v>5.44184132180052</v>
      </c>
      <c r="L54" s="387" t="n">
        <v>5.30279828240339</v>
      </c>
      <c r="M54" s="387" t="n">
        <v>5.24253653854141</v>
      </c>
      <c r="N54" s="387" t="n">
        <v>5.01589411862461</v>
      </c>
      <c r="O54" s="387" t="n">
        <v>4.94786276464483</v>
      </c>
      <c r="P54" s="388" t="n">
        <v>4.63005443387415</v>
      </c>
      <c r="Q54" s="388" t="n">
        <v>4.54068445702533</v>
      </c>
      <c r="R54" s="388" t="n">
        <v>4.5130718233871</v>
      </c>
      <c r="S54" s="388" t="n">
        <v>4.4957130040003</v>
      </c>
      <c r="T54" s="388" t="n">
        <v>4.58646975824917</v>
      </c>
      <c r="U54" s="388" t="n">
        <v>4.38649423049971</v>
      </c>
      <c r="V54" s="388" t="n">
        <v>4.28781833872368</v>
      </c>
      <c r="W54" s="388" t="n">
        <v>4.2731370340464</v>
      </c>
      <c r="X54" s="388" t="n">
        <v>4.28642666789365</v>
      </c>
      <c r="Y54" s="388" t="n">
        <v>4.34601807304472</v>
      </c>
      <c r="Z54" s="388" t="n">
        <v>4.30690327188505</v>
      </c>
      <c r="AA54" s="388" t="n">
        <v>4.29502705699219</v>
      </c>
      <c r="AB54" s="389"/>
      <c r="AC54" s="389"/>
      <c r="AD54" s="389"/>
      <c r="AE54" s="389"/>
      <c r="AF54" s="389"/>
      <c r="AG54" s="389"/>
      <c r="AH54" s="389"/>
    </row>
    <row r="55" customFormat="false" ht="9.95" hidden="false" customHeight="true" outlineLevel="0" collapsed="false">
      <c r="A55" s="363" t="n">
        <v>43</v>
      </c>
      <c r="B55" s="381" t="s">
        <v>441</v>
      </c>
      <c r="C55" s="300" t="s">
        <v>442</v>
      </c>
      <c r="D55" s="387" t="n">
        <v>16.2481059738729</v>
      </c>
      <c r="E55" s="387" t="n">
        <v>16.7059978600614</v>
      </c>
      <c r="F55" s="387" t="n">
        <v>18.1091712478625</v>
      </c>
      <c r="G55" s="387" t="n">
        <v>18.8336681786486</v>
      </c>
      <c r="H55" s="387" t="n">
        <v>19.4609019921872</v>
      </c>
      <c r="I55" s="387" t="n">
        <v>20.0226297520211</v>
      </c>
      <c r="J55" s="387" t="n">
        <v>20.4505860347406</v>
      </c>
      <c r="K55" s="387" t="n">
        <v>20.4339700298356</v>
      </c>
      <c r="L55" s="387" t="n">
        <v>20.3597389853179</v>
      </c>
      <c r="M55" s="387" t="n">
        <v>20.6820220069624</v>
      </c>
      <c r="N55" s="387" t="n">
        <v>20.6541920691914</v>
      </c>
      <c r="O55" s="387" t="n">
        <v>20.7291679618389</v>
      </c>
      <c r="P55" s="388" t="n">
        <v>20.8148741684903</v>
      </c>
      <c r="Q55" s="388" t="n">
        <v>20.8617857796303</v>
      </c>
      <c r="R55" s="388" t="n">
        <v>21.1662827415559</v>
      </c>
      <c r="S55" s="388" t="n">
        <v>21.4247937452357</v>
      </c>
      <c r="T55" s="388" t="n">
        <v>21.1444704458181</v>
      </c>
      <c r="U55" s="388" t="n">
        <v>21.6731940140461</v>
      </c>
      <c r="V55" s="388" t="n">
        <v>21.8906480745573</v>
      </c>
      <c r="W55" s="388" t="n">
        <v>21.8823779522214</v>
      </c>
      <c r="X55" s="388" t="n">
        <v>21.5425614598399</v>
      </c>
      <c r="Y55" s="388" t="n">
        <v>21.6704841437709</v>
      </c>
      <c r="Z55" s="388" t="n">
        <v>21.8499328252056</v>
      </c>
      <c r="AA55" s="388" t="n">
        <v>21.3750823054171</v>
      </c>
      <c r="AB55" s="389"/>
      <c r="AC55" s="389"/>
      <c r="AD55" s="389"/>
      <c r="AE55" s="389"/>
      <c r="AF55" s="389"/>
      <c r="AG55" s="389"/>
      <c r="AH55" s="389"/>
    </row>
    <row r="56" customFormat="false" ht="9.95" hidden="false" customHeight="true" outlineLevel="0" collapsed="false">
      <c r="A56" s="363" t="n">
        <v>44</v>
      </c>
      <c r="B56" s="381" t="s">
        <v>453</v>
      </c>
      <c r="C56" s="306" t="s">
        <v>573</v>
      </c>
      <c r="D56" s="387" t="n">
        <v>3.48381341876445</v>
      </c>
      <c r="E56" s="387" t="n">
        <v>3.29611795089277</v>
      </c>
      <c r="F56" s="387" t="n">
        <v>3.36399153362922</v>
      </c>
      <c r="G56" s="387" t="n">
        <v>3.17878668627411</v>
      </c>
      <c r="H56" s="387" t="n">
        <v>3.16318222265543</v>
      </c>
      <c r="I56" s="387" t="n">
        <v>3.24964558542525</v>
      </c>
      <c r="J56" s="387" t="n">
        <v>3.20708943253189</v>
      </c>
      <c r="K56" s="387" t="n">
        <v>3.00854711805016</v>
      </c>
      <c r="L56" s="387" t="n">
        <v>2.89391278259402</v>
      </c>
      <c r="M56" s="387" t="n">
        <v>3.04322477529239</v>
      </c>
      <c r="N56" s="387" t="n">
        <v>3.42707051870785</v>
      </c>
      <c r="O56" s="387" t="n">
        <v>3.25659331054805</v>
      </c>
      <c r="P56" s="388" t="n">
        <v>3.43656195393991</v>
      </c>
      <c r="Q56" s="388" t="n">
        <v>3.44871339212045</v>
      </c>
      <c r="R56" s="388" t="n">
        <v>3.75422271697739</v>
      </c>
      <c r="S56" s="388" t="n">
        <v>4.02357004566949</v>
      </c>
      <c r="T56" s="388" t="n">
        <v>3.71672159696514</v>
      </c>
      <c r="U56" s="388" t="n">
        <v>4.32362147095006</v>
      </c>
      <c r="V56" s="388" t="n">
        <v>4.13187859520456</v>
      </c>
      <c r="W56" s="388" t="n">
        <v>4.25866528181816</v>
      </c>
      <c r="X56" s="388" t="n">
        <v>4.08894935353538</v>
      </c>
      <c r="Y56" s="388" t="n">
        <v>4.31405355183671</v>
      </c>
      <c r="Z56" s="388" t="n">
        <v>4.4845007471177</v>
      </c>
      <c r="AA56" s="388" t="n">
        <v>4.06948389971545</v>
      </c>
      <c r="AB56" s="389"/>
      <c r="AC56" s="389"/>
      <c r="AD56" s="389"/>
      <c r="AE56" s="389"/>
      <c r="AF56" s="389"/>
      <c r="AG56" s="389"/>
      <c r="AH56" s="389"/>
    </row>
    <row r="57" customFormat="false" ht="9.95" hidden="false" customHeight="true" outlineLevel="0" collapsed="false">
      <c r="A57" s="363" t="n">
        <v>45</v>
      </c>
      <c r="B57" s="381" t="s">
        <v>462</v>
      </c>
      <c r="C57" s="341" t="s">
        <v>463</v>
      </c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8"/>
      <c r="Q57" s="388"/>
      <c r="R57" s="388"/>
      <c r="S57" s="388"/>
      <c r="T57" s="388"/>
      <c r="U57" s="388"/>
      <c r="V57" s="388"/>
      <c r="W57" s="388"/>
      <c r="X57" s="388"/>
      <c r="Y57" s="388"/>
      <c r="Z57" s="388"/>
      <c r="AA57" s="388"/>
      <c r="AB57" s="389"/>
      <c r="AC57" s="389"/>
      <c r="AD57" s="389"/>
      <c r="AE57" s="389"/>
      <c r="AF57" s="389"/>
      <c r="AG57" s="389"/>
      <c r="AH57" s="389"/>
    </row>
    <row r="58" customFormat="false" ht="9.95" hidden="false" customHeight="true" outlineLevel="0" collapsed="false">
      <c r="A58" s="363"/>
      <c r="B58" s="381"/>
      <c r="C58" s="371" t="s">
        <v>57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8"/>
      <c r="Q58" s="388"/>
      <c r="R58" s="388"/>
      <c r="S58" s="388"/>
      <c r="T58" s="388"/>
      <c r="U58" s="388"/>
      <c r="V58" s="388"/>
      <c r="W58" s="388"/>
      <c r="X58" s="388"/>
      <c r="Y58" s="388"/>
      <c r="Z58" s="388"/>
      <c r="AA58" s="388"/>
      <c r="AB58" s="389"/>
      <c r="AC58" s="389"/>
      <c r="AD58" s="389"/>
      <c r="AE58" s="389"/>
      <c r="AF58" s="389"/>
      <c r="AG58" s="389"/>
      <c r="AH58" s="389"/>
    </row>
    <row r="59" customFormat="false" ht="9.95" hidden="false" customHeight="true" outlineLevel="0" collapsed="false">
      <c r="A59" s="363"/>
      <c r="B59" s="381"/>
      <c r="C59" s="370" t="s">
        <v>575</v>
      </c>
      <c r="D59" s="387" t="n">
        <v>6.94373373526841</v>
      </c>
      <c r="E59" s="387" t="n">
        <v>7.01363491681986</v>
      </c>
      <c r="F59" s="387" t="n">
        <v>6.98867881463676</v>
      </c>
      <c r="G59" s="387" t="n">
        <v>6.90894623834083</v>
      </c>
      <c r="H59" s="387" t="n">
        <v>6.89934198751533</v>
      </c>
      <c r="I59" s="387" t="n">
        <v>6.78570927861068</v>
      </c>
      <c r="J59" s="387" t="n">
        <v>6.77706476636174</v>
      </c>
      <c r="K59" s="387" t="n">
        <v>6.82304086505739</v>
      </c>
      <c r="L59" s="387" t="n">
        <v>6.65506184722891</v>
      </c>
      <c r="M59" s="387" t="n">
        <v>6.8819829340668</v>
      </c>
      <c r="N59" s="387" t="n">
        <v>6.6219979307865</v>
      </c>
      <c r="O59" s="387" t="n">
        <v>6.26034461699592</v>
      </c>
      <c r="P59" s="388" t="n">
        <v>6.16874429635888</v>
      </c>
      <c r="Q59" s="388" t="n">
        <v>5.96830150374728</v>
      </c>
      <c r="R59" s="388" t="n">
        <v>5.80048385585725</v>
      </c>
      <c r="S59" s="388" t="n">
        <v>6.03930139841742</v>
      </c>
      <c r="T59" s="388" t="n">
        <v>5.82807590867279</v>
      </c>
      <c r="U59" s="388" t="n">
        <v>5.50633009950636</v>
      </c>
      <c r="V59" s="388" t="n">
        <v>5.42287343568436</v>
      </c>
      <c r="W59" s="388" t="n">
        <v>5.75501884849676</v>
      </c>
      <c r="X59" s="388" t="n">
        <v>5.79107198595275</v>
      </c>
      <c r="Y59" s="388" t="n">
        <v>5.94692306474612</v>
      </c>
      <c r="Z59" s="388" t="n">
        <v>5.89008696234742</v>
      </c>
      <c r="AA59" s="388" t="n">
        <v>5.86119827331129</v>
      </c>
      <c r="AB59" s="389"/>
      <c r="AC59" s="389"/>
      <c r="AD59" s="389"/>
      <c r="AE59" s="389"/>
      <c r="AF59" s="389"/>
      <c r="AG59" s="389"/>
      <c r="AH59" s="389"/>
    </row>
    <row r="60" customFormat="false" ht="9.95" hidden="false" customHeight="true" outlineLevel="0" collapsed="false">
      <c r="A60" s="363" t="n">
        <v>46</v>
      </c>
      <c r="B60" s="381" t="s">
        <v>479</v>
      </c>
      <c r="C60" s="300" t="s">
        <v>480</v>
      </c>
      <c r="D60" s="387" t="n">
        <v>2.27034248770999</v>
      </c>
      <c r="E60" s="387" t="n">
        <v>2.42631549154093</v>
      </c>
      <c r="F60" s="387" t="n">
        <v>2.64814811512695</v>
      </c>
      <c r="G60" s="387" t="n">
        <v>2.70214991404486</v>
      </c>
      <c r="H60" s="387" t="n">
        <v>3.02647090704219</v>
      </c>
      <c r="I60" s="387" t="n">
        <v>2.97188682155072</v>
      </c>
      <c r="J60" s="387" t="n">
        <v>3.25265321736362</v>
      </c>
      <c r="K60" s="387" t="n">
        <v>3.28720526695931</v>
      </c>
      <c r="L60" s="387" t="n">
        <v>3.30167009394278</v>
      </c>
      <c r="M60" s="387" t="n">
        <v>3.35980752753178</v>
      </c>
      <c r="N60" s="387" t="n">
        <v>3.39545140694017</v>
      </c>
      <c r="O60" s="387" t="n">
        <v>3.61950971909451</v>
      </c>
      <c r="P60" s="388" t="n">
        <v>3.61172929047596</v>
      </c>
      <c r="Q60" s="388" t="n">
        <v>3.86462559139378</v>
      </c>
      <c r="R60" s="388" t="n">
        <v>3.76806881995382</v>
      </c>
      <c r="S60" s="388" t="n">
        <v>3.76122342973172</v>
      </c>
      <c r="T60" s="388" t="n">
        <v>3.80791075939202</v>
      </c>
      <c r="U60" s="388" t="n">
        <v>3.99504804023857</v>
      </c>
      <c r="V60" s="388" t="n">
        <v>4.26991608894205</v>
      </c>
      <c r="W60" s="388" t="n">
        <v>4.44455686021888</v>
      </c>
      <c r="X60" s="388" t="n">
        <v>4.501997779002</v>
      </c>
      <c r="Y60" s="388" t="n">
        <v>4.53189937446954</v>
      </c>
      <c r="Z60" s="388" t="n">
        <v>4.59163347805125</v>
      </c>
      <c r="AA60" s="388" t="n">
        <v>4.7247110392762</v>
      </c>
      <c r="AB60" s="389"/>
      <c r="AC60" s="389"/>
      <c r="AD60" s="389"/>
      <c r="AE60" s="389"/>
      <c r="AF60" s="389"/>
      <c r="AG60" s="389"/>
      <c r="AH60" s="389"/>
    </row>
    <row r="61" customFormat="false" ht="9.95" hidden="false" customHeight="true" outlineLevel="0" collapsed="false">
      <c r="A61" s="363" t="n">
        <v>47</v>
      </c>
      <c r="B61" s="381" t="s">
        <v>487</v>
      </c>
      <c r="C61" s="300" t="s">
        <v>488</v>
      </c>
      <c r="D61" s="387" t="n">
        <v>13.1396133697836</v>
      </c>
      <c r="E61" s="387" t="n">
        <v>12.757133670069</v>
      </c>
      <c r="F61" s="387" t="n">
        <v>11.6354646072535</v>
      </c>
      <c r="G61" s="387" t="n">
        <v>11.9962649213286</v>
      </c>
      <c r="H61" s="387" t="n">
        <v>12.0418553414464</v>
      </c>
      <c r="I61" s="387" t="n">
        <v>12.5219060782821</v>
      </c>
      <c r="J61" s="387" t="n">
        <v>12.373613289356</v>
      </c>
      <c r="K61" s="387" t="n">
        <v>12.4364010819623</v>
      </c>
      <c r="L61" s="387" t="n">
        <v>12.5825046408861</v>
      </c>
      <c r="M61" s="387" t="n">
        <v>12.5218631310311</v>
      </c>
      <c r="N61" s="387" t="n">
        <v>12.2840249217427</v>
      </c>
      <c r="O61" s="387" t="n">
        <v>12.4656154621991</v>
      </c>
      <c r="P61" s="388" t="n">
        <v>12.2947491896281</v>
      </c>
      <c r="Q61" s="388" t="n">
        <v>12.4970644996891</v>
      </c>
      <c r="R61" s="388" t="n">
        <v>12.4907692646824</v>
      </c>
      <c r="S61" s="388" t="n">
        <v>12.8091123118747</v>
      </c>
      <c r="T61" s="388" t="n">
        <v>12.3968812510038</v>
      </c>
      <c r="U61" s="388" t="n">
        <v>12.4534780509834</v>
      </c>
      <c r="V61" s="388" t="n">
        <v>12.6675794846775</v>
      </c>
      <c r="W61" s="388" t="n">
        <v>12.081543841405</v>
      </c>
      <c r="X61" s="388" t="n">
        <v>12.9044834065583</v>
      </c>
      <c r="Y61" s="388" t="n">
        <v>12.7516521091104</v>
      </c>
      <c r="Z61" s="388" t="n">
        <v>12.5278299849619</v>
      </c>
      <c r="AA61" s="388" t="n">
        <v>12.4835242974948</v>
      </c>
      <c r="AB61" s="389"/>
      <c r="AC61" s="389"/>
      <c r="AD61" s="389"/>
      <c r="AE61" s="389"/>
      <c r="AF61" s="389"/>
      <c r="AG61" s="389"/>
      <c r="AH61" s="389"/>
    </row>
    <row r="62" customFormat="false" ht="9.95" hidden="false" customHeight="true" outlineLevel="0" collapsed="false">
      <c r="A62" s="363" t="n">
        <v>48</v>
      </c>
      <c r="B62" s="381" t="s">
        <v>491</v>
      </c>
      <c r="C62" s="384" t="s">
        <v>576</v>
      </c>
      <c r="D62" s="387" t="n">
        <v>5.28286446438634</v>
      </c>
      <c r="E62" s="387" t="n">
        <v>4.898380755029</v>
      </c>
      <c r="F62" s="387" t="n">
        <v>3.87512994666614</v>
      </c>
      <c r="G62" s="387" t="n">
        <v>4.00027961309832</v>
      </c>
      <c r="H62" s="387" t="n">
        <v>4.07671966785957</v>
      </c>
      <c r="I62" s="387" t="n">
        <v>4.43383147927159</v>
      </c>
      <c r="J62" s="387" t="n">
        <v>4.33708754013227</v>
      </c>
      <c r="K62" s="387" t="n">
        <v>4.56358770765237</v>
      </c>
      <c r="L62" s="387" t="n">
        <v>4.56846010088067</v>
      </c>
      <c r="M62" s="387" t="n">
        <v>3.99935698935648</v>
      </c>
      <c r="N62" s="387" t="n">
        <v>4.08129200102652</v>
      </c>
      <c r="O62" s="387" t="n">
        <v>4.12716848405238</v>
      </c>
      <c r="P62" s="388" t="n">
        <v>4.0478995260136</v>
      </c>
      <c r="Q62" s="388" t="n">
        <v>4.20854355020634</v>
      </c>
      <c r="R62" s="388" t="n">
        <v>4.11497914129363</v>
      </c>
      <c r="S62" s="388" t="n">
        <v>4.32227686371333</v>
      </c>
      <c r="T62" s="388" t="n">
        <v>3.8499214870603</v>
      </c>
      <c r="U62" s="388" t="n">
        <v>3.71014165511729</v>
      </c>
      <c r="V62" s="388" t="n">
        <v>4.33142638306356</v>
      </c>
      <c r="W62" s="388" t="n">
        <v>3.50645433745949</v>
      </c>
      <c r="X62" s="388" t="n">
        <v>3.8283613735368</v>
      </c>
      <c r="Y62" s="388" t="n">
        <v>3.61290416853887</v>
      </c>
      <c r="Z62" s="388" t="n">
        <v>3.49913085506395</v>
      </c>
      <c r="AA62" s="388" t="n">
        <v>3.57185043629181</v>
      </c>
      <c r="AB62" s="389"/>
      <c r="AC62" s="389"/>
      <c r="AD62" s="389"/>
      <c r="AE62" s="389"/>
      <c r="AF62" s="389"/>
      <c r="AG62" s="389"/>
      <c r="AH62" s="389"/>
    </row>
    <row r="63" customFormat="false" ht="9.95" hidden="false" customHeight="true" outlineLevel="0" collapsed="false">
      <c r="A63" s="363" t="n">
        <v>49</v>
      </c>
      <c r="B63" s="381" t="s">
        <v>497</v>
      </c>
      <c r="C63" s="384" t="s">
        <v>577</v>
      </c>
      <c r="D63" s="387" t="n">
        <v>2.71515240812604</v>
      </c>
      <c r="E63" s="387" t="n">
        <v>2.68875028883604</v>
      </c>
      <c r="F63" s="387" t="n">
        <v>2.62478892025242</v>
      </c>
      <c r="G63" s="387" t="n">
        <v>2.70724163404514</v>
      </c>
      <c r="H63" s="387" t="n">
        <v>2.64952747628559</v>
      </c>
      <c r="I63" s="387" t="n">
        <v>2.77824739827951</v>
      </c>
      <c r="J63" s="387" t="n">
        <v>2.81951299542494</v>
      </c>
      <c r="K63" s="387" t="n">
        <v>2.6109788107703</v>
      </c>
      <c r="L63" s="387" t="n">
        <v>2.75054534317555</v>
      </c>
      <c r="M63" s="387" t="n">
        <v>3.11906311195615</v>
      </c>
      <c r="N63" s="387" t="n">
        <v>2.98852079177197</v>
      </c>
      <c r="O63" s="387" t="n">
        <v>3.05875193910143</v>
      </c>
      <c r="P63" s="388" t="n">
        <v>3.02443709209378</v>
      </c>
      <c r="Q63" s="388" t="n">
        <v>3.11180558330407</v>
      </c>
      <c r="R63" s="388" t="n">
        <v>3.1787483673998</v>
      </c>
      <c r="S63" s="388" t="n">
        <v>3.1445840838106</v>
      </c>
      <c r="T63" s="388" t="n">
        <v>3.18485118379992</v>
      </c>
      <c r="U63" s="388" t="n">
        <v>3.23434604543968</v>
      </c>
      <c r="V63" s="388" t="n">
        <v>2.90468920907467</v>
      </c>
      <c r="W63" s="388" t="n">
        <v>3.12878002488373</v>
      </c>
      <c r="X63" s="388" t="n">
        <v>3.42296084154187</v>
      </c>
      <c r="Y63" s="388" t="n">
        <v>3.47633955697782</v>
      </c>
      <c r="Z63" s="388" t="n">
        <v>3.37967576646859</v>
      </c>
      <c r="AA63" s="388" t="n">
        <v>3.24280419672837</v>
      </c>
      <c r="AB63" s="389"/>
      <c r="AC63" s="389"/>
      <c r="AD63" s="389"/>
      <c r="AE63" s="389"/>
      <c r="AF63" s="389"/>
      <c r="AG63" s="389"/>
      <c r="AH63" s="389"/>
    </row>
    <row r="64" customFormat="false" ht="9.95" hidden="false" customHeight="true" outlineLevel="0" collapsed="false">
      <c r="A64" s="363" t="n">
        <v>50</v>
      </c>
      <c r="B64" s="381" t="s">
        <v>501</v>
      </c>
      <c r="C64" s="300" t="s">
        <v>502</v>
      </c>
      <c r="D64" s="387" t="n">
        <v>1.47450307325028</v>
      </c>
      <c r="E64" s="387" t="n">
        <v>1.55298668059885</v>
      </c>
      <c r="F64" s="387" t="n">
        <v>1.62658454691186</v>
      </c>
      <c r="G64" s="387" t="n">
        <v>1.62538058449494</v>
      </c>
      <c r="H64" s="387" t="n">
        <v>1.67658320862382</v>
      </c>
      <c r="I64" s="387" t="n">
        <v>1.70622062523762</v>
      </c>
      <c r="J64" s="387" t="n">
        <v>1.86186132528075</v>
      </c>
      <c r="K64" s="387" t="n">
        <v>1.93987710214743</v>
      </c>
      <c r="L64" s="387" t="n">
        <v>1.99886243601203</v>
      </c>
      <c r="M64" s="387" t="n">
        <v>2.2087723265448</v>
      </c>
      <c r="N64" s="387" t="n">
        <v>2.45437840135242</v>
      </c>
      <c r="O64" s="387" t="n">
        <v>2.46427701595238</v>
      </c>
      <c r="P64" s="388" t="n">
        <v>2.44620650338169</v>
      </c>
      <c r="Q64" s="388" t="n">
        <v>2.48152299714757</v>
      </c>
      <c r="R64" s="388" t="n">
        <v>2.5406565670482</v>
      </c>
      <c r="S64" s="388" t="n">
        <v>2.4919892875694</v>
      </c>
      <c r="T64" s="388" t="n">
        <v>2.46602307736212</v>
      </c>
      <c r="U64" s="388" t="n">
        <v>2.51069291101526</v>
      </c>
      <c r="V64" s="388" t="n">
        <v>2.54684094146161</v>
      </c>
      <c r="W64" s="388" t="n">
        <v>2.50310086106926</v>
      </c>
      <c r="X64" s="388" t="n">
        <v>2.46883949745257</v>
      </c>
      <c r="Y64" s="388" t="n">
        <v>2.4771590664168</v>
      </c>
      <c r="Z64" s="388" t="n">
        <v>2.41990766606171</v>
      </c>
      <c r="AA64" s="388" t="n">
        <v>2.36770610270547</v>
      </c>
      <c r="AB64" s="389"/>
      <c r="AC64" s="389"/>
      <c r="AD64" s="389"/>
      <c r="AE64" s="389"/>
      <c r="AF64" s="389"/>
      <c r="AG64" s="389"/>
      <c r="AH64" s="389"/>
    </row>
    <row r="65" customFormat="false" ht="9.95" hidden="false" customHeight="true" outlineLevel="0" collapsed="false">
      <c r="A65" s="363" t="n">
        <v>51</v>
      </c>
      <c r="B65" s="381" t="s">
        <v>509</v>
      </c>
      <c r="C65" s="300" t="s">
        <v>255</v>
      </c>
      <c r="D65" s="387" t="n">
        <v>7.97372555188089</v>
      </c>
      <c r="E65" s="387" t="n">
        <v>7.90979221437248</v>
      </c>
      <c r="F65" s="387" t="n">
        <v>7.82657848422006</v>
      </c>
      <c r="G65" s="387" t="n">
        <v>7.80888617330489</v>
      </c>
      <c r="H65" s="387" t="n">
        <v>7.80388858405898</v>
      </c>
      <c r="I65" s="387" t="n">
        <v>7.94399961074188</v>
      </c>
      <c r="J65" s="387" t="n">
        <v>8.13683105094779</v>
      </c>
      <c r="K65" s="387" t="n">
        <v>8.34244844423875</v>
      </c>
      <c r="L65" s="387" t="n">
        <v>8.53462069741423</v>
      </c>
      <c r="M65" s="387" t="n">
        <v>8.79555491972366</v>
      </c>
      <c r="N65" s="387" t="n">
        <v>8.63407643148175</v>
      </c>
      <c r="O65" s="387" t="n">
        <v>8.40259000319618</v>
      </c>
      <c r="P65" s="388" t="n">
        <v>8.2509880365347</v>
      </c>
      <c r="Q65" s="388" t="n">
        <v>8.27884694248803</v>
      </c>
      <c r="R65" s="388" t="n">
        <v>8.17918923834034</v>
      </c>
      <c r="S65" s="388" t="n">
        <v>8.096452350596</v>
      </c>
      <c r="T65" s="388" t="n">
        <v>8.34546755351556</v>
      </c>
      <c r="U65" s="388" t="n">
        <v>8.50527638060535</v>
      </c>
      <c r="V65" s="388" t="n">
        <v>8.62527771438764</v>
      </c>
      <c r="W65" s="388" t="n">
        <v>8.53974256929952</v>
      </c>
      <c r="X65" s="388" t="n">
        <v>8.5073799063102</v>
      </c>
      <c r="Y65" s="388" t="n">
        <v>8.39887582301032</v>
      </c>
      <c r="Z65" s="388" t="n">
        <v>8.36042058719025</v>
      </c>
      <c r="AA65" s="388" t="n">
        <v>8.33351850833931</v>
      </c>
      <c r="AB65" s="389"/>
      <c r="AC65" s="389"/>
      <c r="AD65" s="389"/>
      <c r="AE65" s="389"/>
      <c r="AF65" s="389"/>
      <c r="AG65" s="389"/>
      <c r="AH65" s="389"/>
    </row>
    <row r="66" customFormat="false" ht="9.95" hidden="false" customHeight="true" outlineLevel="0" collapsed="false">
      <c r="A66" s="363" t="n">
        <v>52</v>
      </c>
      <c r="B66" s="381" t="s">
        <v>526</v>
      </c>
      <c r="C66" s="300" t="s">
        <v>527</v>
      </c>
      <c r="D66" s="387" t="n">
        <v>0.403793428202223</v>
      </c>
      <c r="E66" s="387" t="n">
        <v>0.414346311853831</v>
      </c>
      <c r="F66" s="387" t="n">
        <v>0.427152300167437</v>
      </c>
      <c r="G66" s="387" t="n">
        <v>0.452300076634701</v>
      </c>
      <c r="H66" s="387" t="n">
        <v>0.451811151845351</v>
      </c>
      <c r="I66" s="387" t="n">
        <v>0.469336438601541</v>
      </c>
      <c r="J66" s="387" t="n">
        <v>0.478297912431441</v>
      </c>
      <c r="K66" s="387" t="n">
        <v>0.498862145891955</v>
      </c>
      <c r="L66" s="387" t="n">
        <v>0.52534205049034</v>
      </c>
      <c r="M66" s="387" t="n">
        <v>0.546943622734272</v>
      </c>
      <c r="N66" s="387" t="n">
        <v>0.553555054388549</v>
      </c>
      <c r="O66" s="387" t="n">
        <v>0.585625087309847</v>
      </c>
      <c r="P66" s="388" t="n">
        <v>0.584509499349634</v>
      </c>
      <c r="Q66" s="388" t="n">
        <v>0.599998738173001</v>
      </c>
      <c r="R66" s="388" t="n">
        <v>0.611708430003472</v>
      </c>
      <c r="S66" s="388" t="n">
        <v>0.630468365274995</v>
      </c>
      <c r="T66" s="388" t="n">
        <v>0.671375230793532</v>
      </c>
      <c r="U66" s="388" t="n">
        <v>0.664738309170469</v>
      </c>
      <c r="V66" s="388" t="n">
        <v>0.631824822879207</v>
      </c>
      <c r="W66" s="388" t="n">
        <v>0.660385755441475</v>
      </c>
      <c r="X66" s="388" t="n">
        <v>0.675004321370702</v>
      </c>
      <c r="Y66" s="388" t="n">
        <v>0.697678949566683</v>
      </c>
      <c r="Z66" s="388" t="n">
        <v>0.708894469175562</v>
      </c>
      <c r="AA66" s="388" t="n">
        <v>0.70399638850262</v>
      </c>
      <c r="AB66" s="389"/>
      <c r="AC66" s="389"/>
      <c r="AD66" s="389"/>
      <c r="AE66" s="389"/>
      <c r="AF66" s="389"/>
      <c r="AG66" s="389"/>
      <c r="AH66" s="389"/>
    </row>
    <row r="67" customFormat="false" ht="9.95" hidden="false" customHeight="true" outlineLevel="0" collapsed="false">
      <c r="A67" s="363" t="n">
        <v>53</v>
      </c>
      <c r="B67" s="381" t="s">
        <v>528</v>
      </c>
      <c r="C67" s="300" t="s">
        <v>578</v>
      </c>
      <c r="D67" s="387" t="n">
        <v>4.51848430123627</v>
      </c>
      <c r="E67" s="387" t="n">
        <v>4.47299139477413</v>
      </c>
      <c r="F67" s="387" t="n">
        <v>4.54273930246948</v>
      </c>
      <c r="G67" s="387" t="n">
        <v>4.58168499685867</v>
      </c>
      <c r="H67" s="387" t="n">
        <v>4.52651418075303</v>
      </c>
      <c r="I67" s="387" t="n">
        <v>4.43152232090209</v>
      </c>
      <c r="J67" s="387" t="n">
        <v>4.44892592108288</v>
      </c>
      <c r="K67" s="387" t="n">
        <v>4.43450812833009</v>
      </c>
      <c r="L67" s="387" t="n">
        <v>4.43392128307217</v>
      </c>
      <c r="M67" s="387" t="n">
        <v>4.62306193053947</v>
      </c>
      <c r="N67" s="387" t="n">
        <v>4.44027921881675</v>
      </c>
      <c r="O67" s="387" t="n">
        <v>4.27768883245798</v>
      </c>
      <c r="P67" s="388" t="n">
        <v>4.16227559137706</v>
      </c>
      <c r="Q67" s="388" t="n">
        <v>4.14019458774359</v>
      </c>
      <c r="R67" s="388" t="n">
        <v>4.16037507095267</v>
      </c>
      <c r="S67" s="388" t="n">
        <v>4.20597818387874</v>
      </c>
      <c r="T67" s="388" t="n">
        <v>4.34575426179918</v>
      </c>
      <c r="U67" s="388" t="n">
        <v>4.34951025429404</v>
      </c>
      <c r="V67" s="388" t="n">
        <v>4.31693408562128</v>
      </c>
      <c r="W67" s="388" t="n">
        <v>4.37725680892741</v>
      </c>
      <c r="X67" s="388" t="n">
        <v>4.42844121008328</v>
      </c>
      <c r="Y67" s="388" t="n">
        <v>4.4654740551592</v>
      </c>
      <c r="Z67" s="388" t="n">
        <v>4.51123906689844</v>
      </c>
      <c r="AA67" s="388" t="n">
        <v>4.6424933366236</v>
      </c>
      <c r="AB67" s="389"/>
      <c r="AC67" s="389"/>
      <c r="AD67" s="389"/>
      <c r="AE67" s="389"/>
      <c r="AF67" s="389"/>
      <c r="AG67" s="389"/>
      <c r="AH67" s="389"/>
    </row>
    <row r="68" customFormat="false" ht="9.95" hidden="false" customHeight="true" outlineLevel="0" collapsed="false">
      <c r="A68" s="363" t="n">
        <v>54</v>
      </c>
      <c r="B68" s="381" t="s">
        <v>534</v>
      </c>
      <c r="C68" s="300" t="s">
        <v>535</v>
      </c>
      <c r="D68" s="387" t="n">
        <v>10.7107799704124</v>
      </c>
      <c r="E68" s="387" t="n">
        <v>10.789336683986</v>
      </c>
      <c r="F68" s="387" t="n">
        <v>11.0680679806065</v>
      </c>
      <c r="G68" s="387" t="n">
        <v>10.7924614927887</v>
      </c>
      <c r="H68" s="387" t="n">
        <v>10.5592896053186</v>
      </c>
      <c r="I68" s="387" t="n">
        <v>10.2901045141572</v>
      </c>
      <c r="J68" s="387" t="n">
        <v>10.087464598726</v>
      </c>
      <c r="K68" s="387" t="n">
        <v>10.0449056005484</v>
      </c>
      <c r="L68" s="387" t="n">
        <v>10.3566763130426</v>
      </c>
      <c r="M68" s="387" t="n">
        <v>10.289862429565</v>
      </c>
      <c r="N68" s="387" t="n">
        <v>10.2626077531533</v>
      </c>
      <c r="O68" s="387" t="n">
        <v>10.3997273372892</v>
      </c>
      <c r="P68" s="388" t="n">
        <v>10.9652612133852</v>
      </c>
      <c r="Q68" s="388" t="n">
        <v>10.8177830681043</v>
      </c>
      <c r="R68" s="388" t="n">
        <v>11.062209645154</v>
      </c>
      <c r="S68" s="388" t="n">
        <v>11.0839252828203</v>
      </c>
      <c r="T68" s="388" t="n">
        <v>11.3488695596771</v>
      </c>
      <c r="U68" s="388" t="n">
        <v>10.8801667263601</v>
      </c>
      <c r="V68" s="388" t="n">
        <v>11.0087688235927</v>
      </c>
      <c r="W68" s="388" t="n">
        <v>11.495758047671</v>
      </c>
      <c r="X68" s="388" t="n">
        <v>11.3730393723504</v>
      </c>
      <c r="Y68" s="388" t="n">
        <v>11.3026546991499</v>
      </c>
      <c r="Z68" s="388" t="n">
        <v>11.2483983925903</v>
      </c>
      <c r="AA68" s="388" t="n">
        <v>11.2325404334499</v>
      </c>
      <c r="AB68" s="389"/>
      <c r="AC68" s="389"/>
      <c r="AD68" s="389"/>
      <c r="AE68" s="389"/>
      <c r="AF68" s="389"/>
      <c r="AG68" s="389"/>
      <c r="AH68" s="389"/>
    </row>
    <row r="69" customFormat="false" ht="9.95" hidden="false" customHeight="true" outlineLevel="0" collapsed="false">
      <c r="A69" s="363" t="n">
        <v>55</v>
      </c>
      <c r="B69" s="381" t="s">
        <v>6</v>
      </c>
      <c r="C69" s="300" t="s">
        <v>580</v>
      </c>
      <c r="D69" s="387" t="n">
        <v>88.6721806637106</v>
      </c>
      <c r="E69" s="387" t="n">
        <v>88.943681381142</v>
      </c>
      <c r="F69" s="387" t="n">
        <v>89.1940542824894</v>
      </c>
      <c r="G69" s="387" t="n">
        <v>89.8857728713159</v>
      </c>
      <c r="H69" s="387" t="n">
        <v>90.3800440131452</v>
      </c>
      <c r="I69" s="387" t="n">
        <v>90.6148381568628</v>
      </c>
      <c r="J69" s="387" t="n">
        <v>91.0654372295919</v>
      </c>
      <c r="K69" s="387" t="n">
        <v>91.3798542970208</v>
      </c>
      <c r="L69" s="387" t="n">
        <v>91.7883662205999</v>
      </c>
      <c r="M69" s="387" t="n">
        <v>93.0232576026779</v>
      </c>
      <c r="N69" s="387" t="n">
        <v>91.9415384683261</v>
      </c>
      <c r="O69" s="387" t="n">
        <v>91.9032047376609</v>
      </c>
      <c r="P69" s="388" t="n">
        <v>91.3918275696977</v>
      </c>
      <c r="Q69" s="388" t="n">
        <v>91.3457595252166</v>
      </c>
      <c r="R69" s="388" t="n">
        <v>91.5186763952188</v>
      </c>
      <c r="S69" s="388" t="n">
        <v>91.9351182887094</v>
      </c>
      <c r="T69" s="388" t="n">
        <v>91.9125699017361</v>
      </c>
      <c r="U69" s="388" t="n">
        <v>91.923607975043</v>
      </c>
      <c r="V69" s="388" t="n">
        <v>92.661585837681</v>
      </c>
      <c r="W69" s="388" t="n">
        <v>92.6111459386564</v>
      </c>
      <c r="X69" s="388" t="n">
        <v>92.989244450303</v>
      </c>
      <c r="Y69" s="388" t="n">
        <v>93.3868754284768</v>
      </c>
      <c r="Z69" s="388" t="n">
        <v>93.4766874152838</v>
      </c>
      <c r="AA69" s="388" t="n">
        <v>93.103887856457</v>
      </c>
      <c r="AB69" s="389"/>
      <c r="AC69" s="389"/>
      <c r="AD69" s="389"/>
      <c r="AE69" s="389"/>
      <c r="AF69" s="389"/>
      <c r="AG69" s="389"/>
      <c r="AH69" s="389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1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1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true" hidden="false" outlineLevel="0" max="30" min="30" style="91" width="10.28"/>
    <col collapsed="false" customWidth="true" hidden="false" outlineLevel="0" max="34" min="31" style="91" width="10.71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306</v>
      </c>
      <c r="J1" s="392"/>
      <c r="K1" s="97" t="s">
        <v>306</v>
      </c>
      <c r="T1" s="392"/>
      <c r="U1" s="97" t="s">
        <v>306</v>
      </c>
    </row>
    <row r="2" s="98" customFormat="true" ht="15.95" hidden="false" customHeight="true" outlineLevel="0" collapsed="false">
      <c r="A2" s="98" t="s">
        <v>581</v>
      </c>
      <c r="J2" s="393"/>
      <c r="K2" s="98" t="s">
        <v>581</v>
      </c>
      <c r="T2" s="393"/>
      <c r="U2" s="98" t="s">
        <v>581</v>
      </c>
    </row>
    <row r="3" s="98" customFormat="true" ht="15.95" hidden="false" customHeight="true" outlineLevel="0" collapsed="false">
      <c r="A3" s="98" t="s">
        <v>582</v>
      </c>
      <c r="J3" s="393"/>
      <c r="K3" s="98" t="s">
        <v>582</v>
      </c>
      <c r="T3" s="393"/>
      <c r="U3" s="98" t="s">
        <v>582</v>
      </c>
    </row>
    <row r="4" s="97" customFormat="true" ht="15.95" hidden="false" customHeight="true" outlineLevel="0" collapsed="false">
      <c r="A4" s="394"/>
      <c r="B4" s="394"/>
      <c r="C4" s="394"/>
      <c r="D4" s="394"/>
      <c r="E4" s="394"/>
      <c r="F4" s="394"/>
      <c r="G4" s="394"/>
      <c r="H4" s="394"/>
      <c r="I4" s="394"/>
      <c r="J4" s="395"/>
      <c r="K4" s="394"/>
      <c r="L4" s="394"/>
      <c r="M4" s="394"/>
      <c r="N4" s="394"/>
      <c r="O4" s="394"/>
      <c r="P4" s="396"/>
      <c r="Q4" s="396"/>
      <c r="R4" s="396"/>
      <c r="S4" s="396"/>
      <c r="T4" s="397"/>
      <c r="U4" s="396"/>
      <c r="V4" s="396"/>
      <c r="W4" s="396"/>
      <c r="X4" s="396"/>
      <c r="Y4" s="396"/>
      <c r="Z4" s="398"/>
      <c r="AA4" s="398"/>
      <c r="AB4" s="398"/>
      <c r="AC4" s="398"/>
      <c r="AD4" s="398"/>
      <c r="AE4" s="398"/>
      <c r="AF4" s="398"/>
      <c r="AG4" s="398"/>
      <c r="AH4" s="398"/>
    </row>
    <row r="5" customFormat="false" ht="8.45" hidden="false" customHeight="true" outlineLevel="0" collapsed="false">
      <c r="A5" s="101" t="s">
        <v>308</v>
      </c>
      <c r="B5" s="101"/>
      <c r="C5" s="399" t="s">
        <v>406</v>
      </c>
      <c r="D5" s="139" t="s">
        <v>583</v>
      </c>
      <c r="E5" s="139"/>
      <c r="F5" s="139"/>
      <c r="G5" s="139"/>
      <c r="H5" s="139"/>
      <c r="I5" s="139"/>
      <c r="J5" s="400"/>
      <c r="K5" s="101" t="s">
        <v>308</v>
      </c>
      <c r="L5" s="101"/>
      <c r="M5" s="104" t="s">
        <v>583</v>
      </c>
      <c r="N5" s="104"/>
      <c r="O5" s="104"/>
      <c r="P5" s="104"/>
      <c r="Q5" s="104"/>
      <c r="R5" s="104"/>
      <c r="S5" s="104"/>
      <c r="T5" s="400"/>
      <c r="U5" s="101" t="s">
        <v>308</v>
      </c>
      <c r="V5" s="101"/>
      <c r="W5" s="104" t="s">
        <v>584</v>
      </c>
      <c r="X5" s="104"/>
      <c r="Y5" s="104"/>
      <c r="Z5" s="139" t="s">
        <v>585</v>
      </c>
      <c r="AA5" s="139"/>
      <c r="AB5" s="139"/>
      <c r="AC5" s="139"/>
      <c r="AD5" s="122"/>
    </row>
    <row r="6" customFormat="false" ht="8.45" hidden="false" customHeight="true" outlineLevel="0" collapsed="false">
      <c r="A6" s="101"/>
      <c r="B6" s="101"/>
      <c r="C6" s="399"/>
      <c r="D6" s="139"/>
      <c r="E6" s="139"/>
      <c r="F6" s="139"/>
      <c r="G6" s="139"/>
      <c r="H6" s="139"/>
      <c r="I6" s="139"/>
      <c r="J6" s="400"/>
      <c r="K6" s="101"/>
      <c r="L6" s="101"/>
      <c r="M6" s="104"/>
      <c r="N6" s="104"/>
      <c r="O6" s="104"/>
      <c r="P6" s="104"/>
      <c r="Q6" s="104"/>
      <c r="R6" s="104"/>
      <c r="S6" s="104"/>
      <c r="T6" s="400"/>
      <c r="U6" s="101"/>
      <c r="V6" s="101"/>
      <c r="W6" s="104"/>
      <c r="X6" s="104"/>
      <c r="Y6" s="104"/>
      <c r="Z6" s="139"/>
      <c r="AA6" s="139"/>
      <c r="AB6" s="139"/>
      <c r="AC6" s="139"/>
      <c r="AD6" s="122"/>
    </row>
    <row r="7" customFormat="false" ht="18" hidden="false" customHeight="true" outlineLevel="0" collapsed="false">
      <c r="A7" s="101"/>
      <c r="B7" s="101"/>
      <c r="C7" s="399"/>
      <c r="D7" s="399" t="s">
        <v>425</v>
      </c>
      <c r="E7" s="226" t="s">
        <v>586</v>
      </c>
      <c r="F7" s="226"/>
      <c r="G7" s="399" t="s">
        <v>587</v>
      </c>
      <c r="H7" s="401" t="s">
        <v>588</v>
      </c>
      <c r="I7" s="401"/>
      <c r="J7" s="402"/>
      <c r="K7" s="101"/>
      <c r="L7" s="101"/>
      <c r="M7" s="403" t="s">
        <v>589</v>
      </c>
      <c r="N7" s="399" t="s">
        <v>590</v>
      </c>
      <c r="O7" s="404" t="s">
        <v>488</v>
      </c>
      <c r="P7" s="404"/>
      <c r="Q7" s="404"/>
      <c r="R7" s="401" t="s">
        <v>591</v>
      </c>
      <c r="S7" s="401" t="s">
        <v>592</v>
      </c>
      <c r="T7" s="402"/>
      <c r="U7" s="101"/>
      <c r="V7" s="101"/>
      <c r="W7" s="403" t="s">
        <v>593</v>
      </c>
      <c r="X7" s="399" t="s">
        <v>594</v>
      </c>
      <c r="Y7" s="401" t="s">
        <v>535</v>
      </c>
      <c r="Z7" s="405" t="s">
        <v>555</v>
      </c>
      <c r="AA7" s="405" t="s">
        <v>556</v>
      </c>
      <c r="AB7" s="405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399"/>
      <c r="D8" s="399"/>
      <c r="E8" s="399" t="s">
        <v>232</v>
      </c>
      <c r="F8" s="399" t="s">
        <v>595</v>
      </c>
      <c r="G8" s="399"/>
      <c r="H8" s="399" t="s">
        <v>232</v>
      </c>
      <c r="I8" s="401" t="s">
        <v>596</v>
      </c>
      <c r="J8" s="402"/>
      <c r="K8" s="101"/>
      <c r="L8" s="101"/>
      <c r="M8" s="403"/>
      <c r="N8" s="399"/>
      <c r="O8" s="403" t="s">
        <v>232</v>
      </c>
      <c r="P8" s="399" t="s">
        <v>597</v>
      </c>
      <c r="Q8" s="401" t="s">
        <v>598</v>
      </c>
      <c r="R8" s="401"/>
      <c r="S8" s="401"/>
      <c r="T8" s="402"/>
      <c r="U8" s="101"/>
      <c r="V8" s="101"/>
      <c r="W8" s="403"/>
      <c r="X8" s="399"/>
      <c r="Y8" s="401"/>
      <c r="Z8" s="405"/>
      <c r="AA8" s="405"/>
      <c r="AB8" s="405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39" t="n">
        <v>7</v>
      </c>
      <c r="J9" s="400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39" t="n">
        <v>14</v>
      </c>
      <c r="T9" s="400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39" t="n">
        <v>21</v>
      </c>
      <c r="AD9" s="122"/>
    </row>
    <row r="10" customFormat="false" ht="10.5" hidden="true" customHeight="true" outlineLevel="0" collapsed="false">
      <c r="A10" s="292"/>
      <c r="B10" s="292"/>
      <c r="C10" s="122"/>
      <c r="D10" s="122"/>
      <c r="E10" s="122"/>
      <c r="F10" s="122"/>
      <c r="G10" s="122"/>
      <c r="H10" s="122"/>
      <c r="I10" s="122"/>
      <c r="J10" s="400"/>
      <c r="K10" s="292"/>
      <c r="L10" s="292"/>
      <c r="M10" s="122"/>
      <c r="N10" s="122"/>
      <c r="O10" s="122"/>
      <c r="P10" s="122"/>
      <c r="Q10" s="122"/>
      <c r="R10" s="122"/>
      <c r="S10" s="122"/>
      <c r="T10" s="400"/>
      <c r="U10" s="292"/>
      <c r="V10" s="292"/>
      <c r="W10" s="122"/>
      <c r="X10" s="122"/>
      <c r="Y10" s="122"/>
      <c r="Z10" s="122"/>
      <c r="AA10" s="122"/>
      <c r="AB10" s="122"/>
      <c r="AC10" s="122"/>
      <c r="AD10" s="122"/>
    </row>
    <row r="11" s="110" customFormat="true" ht="20.25" hidden="false" customHeight="true" outlineLevel="0" collapsed="false">
      <c r="A11" s="148"/>
      <c r="B11" s="148"/>
      <c r="C11" s="250" t="s">
        <v>237</v>
      </c>
      <c r="D11" s="250"/>
      <c r="E11" s="250"/>
      <c r="F11" s="250"/>
      <c r="G11" s="250"/>
      <c r="H11" s="250"/>
      <c r="I11" s="250"/>
      <c r="J11" s="406"/>
      <c r="K11" s="148"/>
      <c r="L11" s="148"/>
      <c r="M11" s="250" t="s">
        <v>237</v>
      </c>
      <c r="N11" s="250"/>
      <c r="P11" s="250"/>
      <c r="Q11" s="250"/>
      <c r="R11" s="250"/>
      <c r="S11" s="250"/>
      <c r="T11" s="406"/>
      <c r="U11" s="148"/>
      <c r="V11" s="148"/>
      <c r="W11" s="250" t="s">
        <v>237</v>
      </c>
      <c r="X11" s="250"/>
      <c r="Y11" s="250"/>
      <c r="Z11" s="148"/>
      <c r="AA11" s="148"/>
      <c r="AB11" s="148"/>
      <c r="AC11" s="148"/>
      <c r="AD11" s="278"/>
    </row>
    <row r="12" customFormat="false" ht="9.95" hidden="true" customHeight="true" outlineLevel="0" collapsed="false">
      <c r="A12" s="123" t="n">
        <v>1991</v>
      </c>
      <c r="B12" s="123"/>
      <c r="C12" s="407" t="n">
        <v>857.85</v>
      </c>
      <c r="D12" s="407" t="n">
        <v>113.464</v>
      </c>
      <c r="E12" s="407" t="n">
        <v>37.755</v>
      </c>
      <c r="F12" s="407" t="n">
        <v>18.641</v>
      </c>
      <c r="G12" s="407" t="n">
        <v>66.951</v>
      </c>
      <c r="H12" s="407" t="n">
        <v>163.208</v>
      </c>
      <c r="I12" s="407" t="n">
        <v>34.994</v>
      </c>
      <c r="J12" s="408"/>
      <c r="K12" s="123" t="n">
        <v>1991</v>
      </c>
      <c r="L12" s="123"/>
      <c r="M12" s="409" t="n">
        <v>69.748</v>
      </c>
      <c r="N12" s="407" t="n">
        <v>22.805</v>
      </c>
      <c r="O12" s="407" t="n">
        <v>131.984</v>
      </c>
      <c r="P12" s="407" t="n">
        <v>53.065</v>
      </c>
      <c r="Q12" s="407" t="n">
        <v>27.273</v>
      </c>
      <c r="R12" s="407" t="n">
        <v>14.811</v>
      </c>
      <c r="S12" s="407" t="n">
        <v>80.094</v>
      </c>
      <c r="T12" s="408"/>
      <c r="U12" s="123" t="n">
        <v>1991</v>
      </c>
      <c r="V12" s="123"/>
      <c r="W12" s="407" t="n">
        <v>4.056</v>
      </c>
      <c r="X12" s="407" t="n">
        <v>45.387</v>
      </c>
      <c r="Y12" s="407" t="n">
        <v>107.587</v>
      </c>
      <c r="Z12" s="407" t="n">
        <v>262.127</v>
      </c>
      <c r="AA12" s="407" t="n">
        <v>110.868</v>
      </c>
      <c r="AB12" s="407" t="n">
        <v>119.864</v>
      </c>
      <c r="AC12" s="407" t="n">
        <v>364.991</v>
      </c>
      <c r="AD12" s="232"/>
    </row>
    <row r="13" customFormat="false" ht="9.95" hidden="true" customHeight="true" outlineLevel="0" collapsed="false">
      <c r="A13" s="123" t="n">
        <v>1992</v>
      </c>
      <c r="B13" s="123"/>
      <c r="C13" s="407" t="n">
        <v>918.115</v>
      </c>
      <c r="D13" s="407" t="n">
        <v>118.567</v>
      </c>
      <c r="E13" s="407" t="n">
        <v>38.763</v>
      </c>
      <c r="F13" s="407" t="n">
        <v>18.725</v>
      </c>
      <c r="G13" s="407" t="n">
        <v>70.662</v>
      </c>
      <c r="H13" s="407" t="n">
        <v>180.024</v>
      </c>
      <c r="I13" s="407" t="n">
        <v>35.519</v>
      </c>
      <c r="J13" s="408"/>
      <c r="K13" s="123" t="n">
        <v>1992</v>
      </c>
      <c r="L13" s="123"/>
      <c r="M13" s="409" t="n">
        <v>75.579</v>
      </c>
      <c r="N13" s="407" t="n">
        <v>26.146</v>
      </c>
      <c r="O13" s="407" t="n">
        <v>137.471</v>
      </c>
      <c r="P13" s="407" t="n">
        <v>52.785</v>
      </c>
      <c r="Q13" s="407" t="n">
        <v>28.974</v>
      </c>
      <c r="R13" s="407" t="n">
        <v>16.735</v>
      </c>
      <c r="S13" s="407" t="n">
        <v>85.236</v>
      </c>
      <c r="T13" s="408"/>
      <c r="U13" s="123" t="n">
        <v>1992</v>
      </c>
      <c r="V13" s="123"/>
      <c r="W13" s="407" t="n">
        <v>4.465</v>
      </c>
      <c r="X13" s="407" t="n">
        <v>48.201</v>
      </c>
      <c r="Y13" s="407" t="n">
        <v>116.266</v>
      </c>
      <c r="Z13" s="407" t="n">
        <v>273.071</v>
      </c>
      <c r="AA13" s="407" t="n">
        <v>116.285</v>
      </c>
      <c r="AB13" s="407" t="n">
        <v>125.262</v>
      </c>
      <c r="AC13" s="407" t="n">
        <v>403.497</v>
      </c>
      <c r="AD13" s="232"/>
    </row>
    <row r="14" customFormat="false" ht="9.95" hidden="true" customHeight="true" outlineLevel="0" collapsed="false">
      <c r="A14" s="123" t="n">
        <v>1993</v>
      </c>
      <c r="B14" s="123"/>
      <c r="C14" s="407" t="n">
        <v>955.739</v>
      </c>
      <c r="D14" s="407" t="n">
        <v>118.478</v>
      </c>
      <c r="E14" s="407" t="n">
        <v>39.346</v>
      </c>
      <c r="F14" s="407" t="n">
        <v>19.266</v>
      </c>
      <c r="G14" s="407" t="n">
        <v>70.295</v>
      </c>
      <c r="H14" s="407" t="n">
        <v>203.115</v>
      </c>
      <c r="I14" s="407" t="n">
        <v>37.731</v>
      </c>
      <c r="J14" s="408"/>
      <c r="K14" s="123" t="n">
        <v>1993</v>
      </c>
      <c r="L14" s="123"/>
      <c r="M14" s="409" t="n">
        <v>78.386</v>
      </c>
      <c r="N14" s="407" t="n">
        <v>29.702</v>
      </c>
      <c r="O14" s="407" t="n">
        <v>130.505</v>
      </c>
      <c r="P14" s="407" t="n">
        <v>43.464</v>
      </c>
      <c r="Q14" s="407" t="n">
        <v>29.44</v>
      </c>
      <c r="R14" s="407" t="n">
        <v>18.244</v>
      </c>
      <c r="S14" s="407" t="n">
        <v>87.784</v>
      </c>
      <c r="T14" s="408"/>
      <c r="U14" s="123" t="n">
        <v>1993</v>
      </c>
      <c r="V14" s="123"/>
      <c r="W14" s="407" t="n">
        <v>4.791</v>
      </c>
      <c r="X14" s="407" t="n">
        <v>50.952</v>
      </c>
      <c r="Y14" s="407" t="n">
        <v>124.141</v>
      </c>
      <c r="Z14" s="407" t="n">
        <v>278.67</v>
      </c>
      <c r="AA14" s="407" t="n">
        <v>117.272</v>
      </c>
      <c r="AB14" s="407" t="n">
        <v>117.648</v>
      </c>
      <c r="AC14" s="407" t="n">
        <v>442.149</v>
      </c>
      <c r="AD14" s="232"/>
    </row>
    <row r="15" customFormat="false" ht="9.95" hidden="true" customHeight="true" outlineLevel="0" collapsed="false">
      <c r="A15" s="123" t="n">
        <v>1994</v>
      </c>
      <c r="B15" s="123"/>
      <c r="C15" s="407" t="n">
        <v>990.63</v>
      </c>
      <c r="D15" s="407" t="n">
        <v>120.082</v>
      </c>
      <c r="E15" s="407" t="n">
        <v>40.273</v>
      </c>
      <c r="F15" s="407" t="n">
        <v>20.2</v>
      </c>
      <c r="G15" s="407" t="n">
        <v>68.96</v>
      </c>
      <c r="H15" s="407" t="n">
        <v>218.234</v>
      </c>
      <c r="I15" s="407" t="n">
        <v>36.834</v>
      </c>
      <c r="J15" s="408"/>
      <c r="K15" s="123" t="n">
        <v>1994</v>
      </c>
      <c r="L15" s="123"/>
      <c r="M15" s="409" t="n">
        <v>80.057</v>
      </c>
      <c r="N15" s="407" t="n">
        <v>31.311</v>
      </c>
      <c r="O15" s="407" t="n">
        <v>139.006</v>
      </c>
      <c r="P15" s="407" t="n">
        <v>46.353</v>
      </c>
      <c r="Q15" s="407" t="n">
        <v>31.37</v>
      </c>
      <c r="R15" s="407" t="n">
        <v>18.834</v>
      </c>
      <c r="S15" s="407" t="n">
        <v>90.485</v>
      </c>
      <c r="T15" s="408"/>
      <c r="U15" s="123" t="n">
        <v>1994</v>
      </c>
      <c r="V15" s="123"/>
      <c r="W15" s="407" t="n">
        <v>5.241</v>
      </c>
      <c r="X15" s="407" t="n">
        <v>53.09</v>
      </c>
      <c r="Y15" s="407" t="n">
        <v>125.057</v>
      </c>
      <c r="Z15" s="407" t="n">
        <v>283.865</v>
      </c>
      <c r="AA15" s="407" t="n">
        <v>117.436</v>
      </c>
      <c r="AB15" s="407" t="n">
        <v>121.155</v>
      </c>
      <c r="AC15" s="407" t="n">
        <v>468.174</v>
      </c>
      <c r="AD15" s="232"/>
    </row>
    <row r="16" customFormat="false" ht="9.95" hidden="true" customHeight="true" outlineLevel="0" collapsed="false">
      <c r="A16" s="123" t="n">
        <v>1995</v>
      </c>
      <c r="B16" s="123"/>
      <c r="C16" s="407" t="n">
        <v>1021.579</v>
      </c>
      <c r="D16" s="407" t="n">
        <v>122.937</v>
      </c>
      <c r="E16" s="407" t="n">
        <v>40.721</v>
      </c>
      <c r="F16" s="407" t="n">
        <v>20.942</v>
      </c>
      <c r="G16" s="407" t="n">
        <v>67.14</v>
      </c>
      <c r="H16" s="407" t="n">
        <v>231.604</v>
      </c>
      <c r="I16" s="407" t="n">
        <v>37.645</v>
      </c>
      <c r="J16" s="408"/>
      <c r="K16" s="123" t="n">
        <v>1995</v>
      </c>
      <c r="L16" s="123"/>
      <c r="M16" s="409" t="n">
        <v>82.109</v>
      </c>
      <c r="N16" s="407" t="n">
        <v>36.018</v>
      </c>
      <c r="O16" s="407" t="n">
        <v>143.31</v>
      </c>
      <c r="P16" s="407" t="n">
        <v>48.517</v>
      </c>
      <c r="Q16" s="407" t="n">
        <v>31.532</v>
      </c>
      <c r="R16" s="407" t="n">
        <v>19.953</v>
      </c>
      <c r="S16" s="407" t="n">
        <v>92.874</v>
      </c>
      <c r="T16" s="408"/>
      <c r="U16" s="123" t="n">
        <v>1995</v>
      </c>
      <c r="V16" s="123"/>
      <c r="W16" s="407" t="n">
        <v>5.377</v>
      </c>
      <c r="X16" s="407" t="n">
        <v>53.87</v>
      </c>
      <c r="Y16" s="407" t="n">
        <v>125.666</v>
      </c>
      <c r="Z16" s="407" t="n">
        <v>290.243</v>
      </c>
      <c r="AA16" s="407" t="n">
        <v>117.421</v>
      </c>
      <c r="AB16" s="407" t="n">
        <v>124.549</v>
      </c>
      <c r="AC16" s="407" t="n">
        <v>489.366</v>
      </c>
      <c r="AD16" s="232"/>
    </row>
    <row r="17" customFormat="false" ht="9.95" hidden="true" customHeight="true" outlineLevel="0" collapsed="false">
      <c r="A17" s="123" t="n">
        <v>1996</v>
      </c>
      <c r="B17" s="123"/>
      <c r="C17" s="407" t="n">
        <v>1046.294</v>
      </c>
      <c r="D17" s="407" t="n">
        <v>123.058</v>
      </c>
      <c r="E17" s="407" t="n">
        <v>40.842</v>
      </c>
      <c r="F17" s="407" t="n">
        <v>20.919</v>
      </c>
      <c r="G17" s="407" t="n">
        <v>68.239</v>
      </c>
      <c r="H17" s="407" t="n">
        <v>242.787</v>
      </c>
      <c r="I17" s="407" t="n">
        <v>39.404</v>
      </c>
      <c r="J17" s="408"/>
      <c r="K17" s="123" t="n">
        <v>1996</v>
      </c>
      <c r="L17" s="123"/>
      <c r="M17" s="409" t="n">
        <v>82.281</v>
      </c>
      <c r="N17" s="407" t="n">
        <v>36.036</v>
      </c>
      <c r="O17" s="407" t="n">
        <v>151.836</v>
      </c>
      <c r="P17" s="407" t="n">
        <v>53.763</v>
      </c>
      <c r="Q17" s="407" t="n">
        <v>33.688</v>
      </c>
      <c r="R17" s="407" t="n">
        <v>20.689</v>
      </c>
      <c r="S17" s="407" t="n">
        <v>96.326</v>
      </c>
      <c r="T17" s="408"/>
      <c r="U17" s="123" t="n">
        <v>1996</v>
      </c>
      <c r="V17" s="123"/>
      <c r="W17" s="407" t="n">
        <v>5.691</v>
      </c>
      <c r="X17" s="407" t="n">
        <v>53.735</v>
      </c>
      <c r="Y17" s="407" t="n">
        <v>124.774</v>
      </c>
      <c r="Z17" s="407" t="n">
        <v>295.673</v>
      </c>
      <c r="AA17" s="407" t="n">
        <v>120.259</v>
      </c>
      <c r="AB17" s="407" t="n">
        <v>129.706</v>
      </c>
      <c r="AC17" s="407" t="n">
        <v>500.656</v>
      </c>
      <c r="AD17" s="232"/>
    </row>
    <row r="18" customFormat="false" ht="9.95" hidden="true" customHeight="true" outlineLevel="0" collapsed="false">
      <c r="A18" s="123" t="n">
        <v>1997</v>
      </c>
      <c r="B18" s="123"/>
      <c r="C18" s="407" t="n">
        <v>1066.786</v>
      </c>
      <c r="D18" s="407" t="n">
        <v>122.495</v>
      </c>
      <c r="E18" s="407" t="n">
        <v>40.583</v>
      </c>
      <c r="F18" s="407" t="n">
        <v>21.274</v>
      </c>
      <c r="G18" s="407" t="n">
        <v>68.098</v>
      </c>
      <c r="H18" s="407" t="n">
        <v>251.796</v>
      </c>
      <c r="I18" s="407" t="n">
        <v>39.487</v>
      </c>
      <c r="J18" s="408"/>
      <c r="K18" s="123" t="n">
        <v>1997</v>
      </c>
      <c r="L18" s="123"/>
      <c r="M18" s="409" t="n">
        <v>83.442</v>
      </c>
      <c r="N18" s="407" t="n">
        <v>40.048</v>
      </c>
      <c r="O18" s="407" t="n">
        <v>152.349</v>
      </c>
      <c r="P18" s="407" t="n">
        <v>53.4</v>
      </c>
      <c r="Q18" s="407" t="n">
        <v>34.715</v>
      </c>
      <c r="R18" s="407" t="n">
        <v>22.924</v>
      </c>
      <c r="S18" s="407" t="n">
        <v>100.184</v>
      </c>
      <c r="T18" s="408"/>
      <c r="U18" s="123" t="n">
        <v>1997</v>
      </c>
      <c r="V18" s="123"/>
      <c r="W18" s="407" t="n">
        <v>5.889</v>
      </c>
      <c r="X18" s="407" t="n">
        <v>54.777</v>
      </c>
      <c r="Y18" s="407" t="n">
        <v>124.201</v>
      </c>
      <c r="Z18" s="407" t="n">
        <v>298.001</v>
      </c>
      <c r="AA18" s="407" t="n">
        <v>121.287</v>
      </c>
      <c r="AB18" s="407" t="n">
        <v>129.726</v>
      </c>
      <c r="AC18" s="407" t="n">
        <v>517.772</v>
      </c>
      <c r="AD18" s="232"/>
    </row>
    <row r="19" customFormat="false" ht="9.95" hidden="true" customHeight="true" outlineLevel="0" collapsed="false">
      <c r="A19" s="123" t="n">
        <v>1998</v>
      </c>
      <c r="B19" s="123"/>
      <c r="C19" s="407" t="n">
        <v>1084.941</v>
      </c>
      <c r="D19" s="407" t="n">
        <v>123.622</v>
      </c>
      <c r="E19" s="407" t="n">
        <v>41.134</v>
      </c>
      <c r="F19" s="407" t="n">
        <v>22.178</v>
      </c>
      <c r="G19" s="407" t="n">
        <v>67.96</v>
      </c>
      <c r="H19" s="407" t="n">
        <v>255.188</v>
      </c>
      <c r="I19" s="407" t="n">
        <v>37.572</v>
      </c>
      <c r="J19" s="408"/>
      <c r="K19" s="123" t="n">
        <v>1998</v>
      </c>
      <c r="L19" s="123"/>
      <c r="M19" s="409" t="n">
        <v>85.209</v>
      </c>
      <c r="N19" s="407" t="n">
        <v>41.052</v>
      </c>
      <c r="O19" s="407" t="n">
        <v>155.311</v>
      </c>
      <c r="P19" s="407" t="n">
        <v>56.992</v>
      </c>
      <c r="Q19" s="407" t="n">
        <v>32.607</v>
      </c>
      <c r="R19" s="407" t="n">
        <v>24.226</v>
      </c>
      <c r="S19" s="407" t="n">
        <v>104.184</v>
      </c>
      <c r="T19" s="408"/>
      <c r="U19" s="123" t="n">
        <v>1998</v>
      </c>
      <c r="V19" s="123"/>
      <c r="W19" s="407" t="n">
        <v>6.23</v>
      </c>
      <c r="X19" s="407" t="n">
        <v>55.38</v>
      </c>
      <c r="Y19" s="407" t="n">
        <v>125.445</v>
      </c>
      <c r="Z19" s="407" t="n">
        <v>297.564</v>
      </c>
      <c r="AA19" s="407" t="n">
        <v>121.601</v>
      </c>
      <c r="AB19" s="407" t="n">
        <v>136.389</v>
      </c>
      <c r="AC19" s="407" t="n">
        <v>529.387</v>
      </c>
      <c r="AD19" s="232"/>
    </row>
    <row r="20" customFormat="false" ht="9.95" hidden="true" customHeight="true" outlineLevel="0" collapsed="false">
      <c r="A20" s="123" t="n">
        <v>1999</v>
      </c>
      <c r="B20" s="123"/>
      <c r="C20" s="407" t="n">
        <v>1113.532</v>
      </c>
      <c r="D20" s="407" t="n">
        <v>123.81</v>
      </c>
      <c r="E20" s="407" t="n">
        <v>41.92</v>
      </c>
      <c r="F20" s="407" t="n">
        <v>23.41</v>
      </c>
      <c r="G20" s="407" t="n">
        <v>67.872</v>
      </c>
      <c r="H20" s="407" t="n">
        <v>260.59</v>
      </c>
      <c r="I20" s="407" t="n">
        <v>37.04</v>
      </c>
      <c r="J20" s="408"/>
      <c r="K20" s="123" t="n">
        <v>1999</v>
      </c>
      <c r="L20" s="123"/>
      <c r="M20" s="409" t="n">
        <v>85.18</v>
      </c>
      <c r="N20" s="407" t="n">
        <v>42.259</v>
      </c>
      <c r="O20" s="407" t="n">
        <v>161.047</v>
      </c>
      <c r="P20" s="407" t="n">
        <v>58.473</v>
      </c>
      <c r="Q20" s="407" t="n">
        <v>35.205</v>
      </c>
      <c r="R20" s="407" t="n">
        <v>25.584</v>
      </c>
      <c r="S20" s="407" t="n">
        <v>109.237</v>
      </c>
      <c r="T20" s="408"/>
      <c r="U20" s="123" t="n">
        <v>1999</v>
      </c>
      <c r="V20" s="123"/>
      <c r="W20" s="407" t="n">
        <v>6.724</v>
      </c>
      <c r="X20" s="407" t="n">
        <v>56.751</v>
      </c>
      <c r="Y20" s="407" t="n">
        <v>132.558</v>
      </c>
      <c r="Z20" s="407" t="n">
        <v>300.961</v>
      </c>
      <c r="AA20" s="407" t="n">
        <v>122.875</v>
      </c>
      <c r="AB20" s="407" t="n">
        <v>140.251</v>
      </c>
      <c r="AC20" s="407" t="n">
        <v>549.445</v>
      </c>
      <c r="AD20" s="232"/>
    </row>
    <row r="21" customFormat="false" ht="9.95" hidden="true" customHeight="true" outlineLevel="0" collapsed="false">
      <c r="A21" s="123" t="n">
        <v>2000</v>
      </c>
      <c r="B21" s="123"/>
      <c r="C21" s="407" t="n">
        <v>1144.713</v>
      </c>
      <c r="D21" s="407" t="n">
        <v>125.978</v>
      </c>
      <c r="E21" s="407" t="n">
        <v>41.653</v>
      </c>
      <c r="F21" s="407" t="n">
        <v>23.344</v>
      </c>
      <c r="G21" s="407" t="n">
        <v>68.16</v>
      </c>
      <c r="H21" s="407" t="n">
        <v>268.894</v>
      </c>
      <c r="I21" s="407" t="n">
        <v>39.566</v>
      </c>
      <c r="J21" s="408"/>
      <c r="K21" s="123" t="n">
        <v>2000</v>
      </c>
      <c r="L21" s="123"/>
      <c r="M21" s="409" t="n">
        <v>89.475</v>
      </c>
      <c r="N21" s="407" t="n">
        <v>43.682</v>
      </c>
      <c r="O21" s="407" t="n">
        <v>162.801</v>
      </c>
      <c r="P21" s="407" t="n">
        <v>51.997</v>
      </c>
      <c r="Q21" s="407" t="n">
        <v>40.552</v>
      </c>
      <c r="R21" s="407" t="n">
        <v>28.717</v>
      </c>
      <c r="S21" s="407" t="n">
        <v>114.354</v>
      </c>
      <c r="T21" s="408"/>
      <c r="U21" s="123" t="n">
        <v>2000</v>
      </c>
      <c r="V21" s="123"/>
      <c r="W21" s="407" t="n">
        <v>7.111</v>
      </c>
      <c r="X21" s="407" t="n">
        <v>60.106</v>
      </c>
      <c r="Y21" s="407" t="n">
        <v>133.782</v>
      </c>
      <c r="Z21" s="407" t="n">
        <v>312.614</v>
      </c>
      <c r="AA21" s="407" t="n">
        <v>124.487</v>
      </c>
      <c r="AB21" s="407" t="n">
        <v>139.312</v>
      </c>
      <c r="AC21" s="407" t="n">
        <v>568.3</v>
      </c>
      <c r="AD21" s="232"/>
    </row>
    <row r="22" customFormat="false" ht="9.95" hidden="true" customHeight="true" outlineLevel="0" collapsed="false">
      <c r="A22" s="123" t="n">
        <v>2001</v>
      </c>
      <c r="B22" s="123"/>
      <c r="C22" s="407" t="n">
        <v>1184.352</v>
      </c>
      <c r="D22" s="407" t="n">
        <v>130.946</v>
      </c>
      <c r="E22" s="407" t="n">
        <v>42.749</v>
      </c>
      <c r="F22" s="407" t="n">
        <v>24.254</v>
      </c>
      <c r="G22" s="407" t="n">
        <v>68.213</v>
      </c>
      <c r="H22" s="407" t="n">
        <v>280.884</v>
      </c>
      <c r="I22" s="407" t="n">
        <v>46.606</v>
      </c>
      <c r="J22" s="408"/>
      <c r="K22" s="123" t="n">
        <v>2001</v>
      </c>
      <c r="L22" s="123"/>
      <c r="M22" s="409" t="n">
        <v>90.055</v>
      </c>
      <c r="N22" s="407" t="n">
        <v>46.176</v>
      </c>
      <c r="O22" s="407" t="n">
        <v>167.055</v>
      </c>
      <c r="P22" s="407" t="n">
        <v>55.503</v>
      </c>
      <c r="Q22" s="407" t="n">
        <v>40.642</v>
      </c>
      <c r="R22" s="407" t="n">
        <v>33.378</v>
      </c>
      <c r="S22" s="407" t="n">
        <v>117.418</v>
      </c>
      <c r="T22" s="408"/>
      <c r="U22" s="123" t="n">
        <v>2001</v>
      </c>
      <c r="V22" s="123"/>
      <c r="W22" s="407" t="n">
        <v>7.528</v>
      </c>
      <c r="X22" s="407" t="n">
        <v>60.385</v>
      </c>
      <c r="Y22" s="407" t="n">
        <v>139.565</v>
      </c>
      <c r="Z22" s="407" t="n">
        <v>327.886</v>
      </c>
      <c r="AA22" s="407" t="n">
        <v>125.689</v>
      </c>
      <c r="AB22" s="407" t="n">
        <v>143.458</v>
      </c>
      <c r="AC22" s="407" t="n">
        <v>587.319</v>
      </c>
      <c r="AD22" s="232"/>
    </row>
    <row r="23" customFormat="false" ht="9.95" hidden="true" customHeight="true" outlineLevel="0" collapsed="false">
      <c r="A23" s="123" t="n">
        <v>2002</v>
      </c>
      <c r="B23" s="123"/>
      <c r="C23" s="407" t="n">
        <v>1188.714</v>
      </c>
      <c r="D23" s="407" t="n">
        <v>130.025</v>
      </c>
      <c r="E23" s="407" t="n">
        <v>44.835</v>
      </c>
      <c r="F23" s="407" t="n">
        <v>25.956</v>
      </c>
      <c r="G23" s="407" t="n">
        <v>67.65</v>
      </c>
      <c r="H23" s="407" t="n">
        <v>283.421</v>
      </c>
      <c r="I23" s="407" t="n">
        <v>44.526</v>
      </c>
      <c r="J23" s="408"/>
      <c r="K23" s="123" t="n">
        <v>2002</v>
      </c>
      <c r="L23" s="123"/>
      <c r="M23" s="409" t="n">
        <v>85.595</v>
      </c>
      <c r="N23" s="407" t="n">
        <v>49.488</v>
      </c>
      <c r="O23" s="407" t="n">
        <v>170.437</v>
      </c>
      <c r="P23" s="407" t="n">
        <v>56.429</v>
      </c>
      <c r="Q23" s="407" t="n">
        <v>41.821</v>
      </c>
      <c r="R23" s="407" t="n">
        <v>33.693</v>
      </c>
      <c r="S23" s="407" t="n">
        <v>114.885</v>
      </c>
      <c r="T23" s="408"/>
      <c r="U23" s="123" t="n">
        <v>2002</v>
      </c>
      <c r="V23" s="123"/>
      <c r="W23" s="407" t="n">
        <v>8.007</v>
      </c>
      <c r="X23" s="407" t="n">
        <v>58.487</v>
      </c>
      <c r="Y23" s="407" t="n">
        <v>142.191</v>
      </c>
      <c r="Z23" s="407" t="n">
        <v>328.093</v>
      </c>
      <c r="AA23" s="407" t="n">
        <v>124.274</v>
      </c>
      <c r="AB23" s="407" t="n">
        <v>139.875</v>
      </c>
      <c r="AC23" s="407" t="n">
        <v>596.472</v>
      </c>
      <c r="AD23" s="232"/>
    </row>
    <row r="24" customFormat="false" ht="9.95" hidden="true" customHeight="true" outlineLevel="0" collapsed="false">
      <c r="A24" s="123" t="n">
        <v>2003</v>
      </c>
      <c r="B24" s="123"/>
      <c r="C24" s="407" t="n">
        <v>1208.458</v>
      </c>
      <c r="D24" s="407" t="n">
        <v>127.477</v>
      </c>
      <c r="E24" s="407" t="n">
        <v>44.848</v>
      </c>
      <c r="F24" s="407" t="n">
        <v>26.054</v>
      </c>
      <c r="G24" s="407" t="n">
        <v>64.891</v>
      </c>
      <c r="H24" s="407" t="n">
        <v>291.724</v>
      </c>
      <c r="I24" s="407" t="n">
        <v>48.164</v>
      </c>
      <c r="J24" s="408"/>
      <c r="K24" s="123" t="n">
        <v>2003</v>
      </c>
      <c r="L24" s="123"/>
      <c r="M24" s="409" t="n">
        <v>86.456</v>
      </c>
      <c r="N24" s="407" t="n">
        <v>50.619</v>
      </c>
      <c r="O24" s="407" t="n">
        <v>172.313</v>
      </c>
      <c r="P24" s="407" t="n">
        <v>56.732</v>
      </c>
      <c r="Q24" s="407" t="n">
        <v>42.388</v>
      </c>
      <c r="R24" s="407" t="n">
        <v>34.284</v>
      </c>
      <c r="S24" s="407" t="n">
        <v>115.639</v>
      </c>
      <c r="T24" s="408"/>
      <c r="U24" s="123" t="n">
        <v>2003</v>
      </c>
      <c r="V24" s="123"/>
      <c r="W24" s="407" t="n">
        <v>8.192</v>
      </c>
      <c r="X24" s="407" t="n">
        <v>58.335</v>
      </c>
      <c r="Y24" s="407" t="n">
        <v>153.68</v>
      </c>
      <c r="Z24" s="407" t="n">
        <v>332.539</v>
      </c>
      <c r="AA24" s="407" t="n">
        <v>122</v>
      </c>
      <c r="AB24" s="407" t="n">
        <v>139.667</v>
      </c>
      <c r="AC24" s="407" t="n">
        <v>614.252</v>
      </c>
      <c r="AD24" s="232"/>
    </row>
    <row r="25" customFormat="false" ht="9.95" hidden="true" customHeight="true" outlineLevel="0" collapsed="false">
      <c r="A25" s="123" t="n">
        <v>2004</v>
      </c>
      <c r="B25" s="123"/>
      <c r="C25" s="407" t="n">
        <v>1232.148</v>
      </c>
      <c r="D25" s="407" t="n">
        <v>132.663</v>
      </c>
      <c r="E25" s="407" t="n">
        <v>43.148</v>
      </c>
      <c r="F25" s="407" t="n">
        <v>25.692</v>
      </c>
      <c r="G25" s="407" t="n">
        <v>64.773</v>
      </c>
      <c r="H25" s="407" t="n">
        <v>297.594</v>
      </c>
      <c r="I25" s="407" t="n">
        <v>49.196</v>
      </c>
      <c r="J25" s="408"/>
      <c r="K25" s="123" t="n">
        <v>2004</v>
      </c>
      <c r="L25" s="123"/>
      <c r="M25" s="409" t="n">
        <v>85.138</v>
      </c>
      <c r="N25" s="407" t="n">
        <v>55.129</v>
      </c>
      <c r="O25" s="407" t="n">
        <v>178.271</v>
      </c>
      <c r="P25" s="407" t="n">
        <v>60.035</v>
      </c>
      <c r="Q25" s="407" t="n">
        <v>44.39</v>
      </c>
      <c r="R25" s="407" t="n">
        <v>35.399</v>
      </c>
      <c r="S25" s="407" t="n">
        <v>118.098</v>
      </c>
      <c r="T25" s="408"/>
      <c r="U25" s="123" t="n">
        <v>2004</v>
      </c>
      <c r="V25" s="123"/>
      <c r="W25" s="407" t="n">
        <v>8.559</v>
      </c>
      <c r="X25" s="407" t="n">
        <v>59.06</v>
      </c>
      <c r="Y25" s="407" t="n">
        <v>154.316</v>
      </c>
      <c r="Z25" s="407" t="n">
        <v>341.338</v>
      </c>
      <c r="AA25" s="407" t="n">
        <v>121.096</v>
      </c>
      <c r="AB25" s="407" t="n">
        <v>141.67</v>
      </c>
      <c r="AC25" s="407" t="n">
        <v>628.044</v>
      </c>
      <c r="AD25" s="232"/>
    </row>
    <row r="26" customFormat="false" ht="9.95" hidden="true" customHeight="true" outlineLevel="0" collapsed="false">
      <c r="A26" s="123" t="n">
        <v>2005</v>
      </c>
      <c r="B26" s="123"/>
      <c r="C26" s="407" t="n">
        <v>1258.469</v>
      </c>
      <c r="D26" s="407" t="n">
        <v>135.921</v>
      </c>
      <c r="E26" s="407" t="n">
        <v>44.06</v>
      </c>
      <c r="F26" s="407" t="n">
        <v>26.398</v>
      </c>
      <c r="G26" s="407" t="n">
        <v>65.515</v>
      </c>
      <c r="H26" s="407" t="n">
        <v>307.265</v>
      </c>
      <c r="I26" s="407" t="n">
        <v>54.499</v>
      </c>
      <c r="J26" s="408"/>
      <c r="K26" s="123" t="n">
        <v>2005</v>
      </c>
      <c r="L26" s="123"/>
      <c r="M26" s="409" t="n">
        <v>84.204</v>
      </c>
      <c r="N26" s="407" t="n">
        <v>54.7</v>
      </c>
      <c r="O26" s="407" t="n">
        <v>181.325</v>
      </c>
      <c r="P26" s="407" t="n">
        <v>59.736</v>
      </c>
      <c r="Q26" s="407" t="n">
        <v>46.145</v>
      </c>
      <c r="R26" s="407" t="n">
        <v>36.882</v>
      </c>
      <c r="S26" s="407" t="n">
        <v>118.735</v>
      </c>
      <c r="T26" s="408"/>
      <c r="U26" s="123" t="n">
        <v>2005</v>
      </c>
      <c r="V26" s="123"/>
      <c r="W26" s="407" t="n">
        <v>8.88</v>
      </c>
      <c r="X26" s="407" t="n">
        <v>60.395</v>
      </c>
      <c r="Y26" s="407" t="n">
        <v>160.587</v>
      </c>
      <c r="Z26" s="407" t="n">
        <v>350.393</v>
      </c>
      <c r="AA26" s="407" t="n">
        <v>120.365</v>
      </c>
      <c r="AB26" s="407" t="n">
        <v>144.105</v>
      </c>
      <c r="AC26" s="407" t="n">
        <v>643.606</v>
      </c>
      <c r="AD26" s="232"/>
    </row>
    <row r="27" customFormat="false" ht="9.95" hidden="true" customHeight="true" outlineLevel="0" collapsed="false">
      <c r="A27" s="123" t="n">
        <v>2006</v>
      </c>
      <c r="B27" s="123"/>
      <c r="C27" s="407" t="n">
        <v>1294.263</v>
      </c>
      <c r="D27" s="407" t="n">
        <v>137.311</v>
      </c>
      <c r="E27" s="407" t="n">
        <v>44.582</v>
      </c>
      <c r="F27" s="407" t="n">
        <v>25.519</v>
      </c>
      <c r="G27" s="407" t="n">
        <v>66.644</v>
      </c>
      <c r="H27" s="407" t="n">
        <v>317.599</v>
      </c>
      <c r="I27" s="407" t="n">
        <v>59.645</v>
      </c>
      <c r="J27" s="408"/>
      <c r="K27" s="123" t="n">
        <v>2006</v>
      </c>
      <c r="L27" s="123"/>
      <c r="M27" s="409" t="n">
        <v>89.526</v>
      </c>
      <c r="N27" s="407" t="n">
        <v>55.756</v>
      </c>
      <c r="O27" s="407" t="n">
        <v>189.881</v>
      </c>
      <c r="P27" s="407" t="n">
        <v>64.073</v>
      </c>
      <c r="Q27" s="407" t="n">
        <v>46.615</v>
      </c>
      <c r="R27" s="407" t="n">
        <v>36.941</v>
      </c>
      <c r="S27" s="407" t="n">
        <v>120.021</v>
      </c>
      <c r="T27" s="408"/>
      <c r="U27" s="123" t="n">
        <v>2006</v>
      </c>
      <c r="V27" s="123"/>
      <c r="W27" s="407" t="n">
        <v>9.346</v>
      </c>
      <c r="X27" s="407" t="n">
        <v>62.349</v>
      </c>
      <c r="Y27" s="407" t="n">
        <v>164.307</v>
      </c>
      <c r="Z27" s="407" t="n">
        <v>360.721</v>
      </c>
      <c r="AA27" s="407" t="n">
        <v>123.267</v>
      </c>
      <c r="AB27" s="407" t="n">
        <v>152.263</v>
      </c>
      <c r="AC27" s="407" t="n">
        <v>658.012</v>
      </c>
      <c r="AD27" s="232"/>
    </row>
    <row r="28" customFormat="false" ht="9.95" hidden="true" customHeight="true" outlineLevel="0" collapsed="false">
      <c r="A28" s="123" t="n">
        <v>2007</v>
      </c>
      <c r="B28" s="123"/>
      <c r="C28" s="407" t="n">
        <v>1314.268</v>
      </c>
      <c r="D28" s="407" t="n">
        <v>140.722</v>
      </c>
      <c r="E28" s="407" t="n">
        <v>44.362</v>
      </c>
      <c r="F28" s="407" t="n">
        <v>25.531</v>
      </c>
      <c r="G28" s="407" t="n">
        <v>69.107</v>
      </c>
      <c r="H28" s="407" t="n">
        <v>318.596</v>
      </c>
      <c r="I28" s="407" t="n">
        <v>56.002</v>
      </c>
      <c r="J28" s="408"/>
      <c r="K28" s="123" t="n">
        <v>2007</v>
      </c>
      <c r="L28" s="123"/>
      <c r="M28" s="409" t="n">
        <v>87.815</v>
      </c>
      <c r="N28" s="407" t="n">
        <v>57.376</v>
      </c>
      <c r="O28" s="407" t="n">
        <v>186.791</v>
      </c>
      <c r="P28" s="407" t="n">
        <v>58.009</v>
      </c>
      <c r="Q28" s="407" t="n">
        <v>47.988</v>
      </c>
      <c r="R28" s="407" t="n">
        <v>37.157</v>
      </c>
      <c r="S28" s="407" t="n">
        <v>125.746</v>
      </c>
      <c r="T28" s="408"/>
      <c r="U28" s="123" t="n">
        <v>2007</v>
      </c>
      <c r="V28" s="123"/>
      <c r="W28" s="407" t="n">
        <v>10.116</v>
      </c>
      <c r="X28" s="407" t="n">
        <v>65.48</v>
      </c>
      <c r="Y28" s="407" t="n">
        <v>171</v>
      </c>
      <c r="Z28" s="407" t="n">
        <v>364.318</v>
      </c>
      <c r="AA28" s="407" t="n">
        <v>127.077</v>
      </c>
      <c r="AB28" s="407" t="n">
        <v>146.617</v>
      </c>
      <c r="AC28" s="407" t="n">
        <v>676.256</v>
      </c>
      <c r="AD28" s="232"/>
    </row>
    <row r="29" customFormat="false" ht="9.95" hidden="true" customHeight="true" outlineLevel="0" collapsed="false">
      <c r="A29" s="123" t="n">
        <v>2008</v>
      </c>
      <c r="B29" s="123"/>
      <c r="C29" s="407" t="n">
        <v>1343.244</v>
      </c>
      <c r="D29" s="407" t="n">
        <v>144.562</v>
      </c>
      <c r="E29" s="407" t="n">
        <v>43.933</v>
      </c>
      <c r="F29" s="407" t="n">
        <v>24.873</v>
      </c>
      <c r="G29" s="407" t="n">
        <v>67.605</v>
      </c>
      <c r="H29" s="407" t="n">
        <v>334.029</v>
      </c>
      <c r="I29" s="407" t="n">
        <v>66.636</v>
      </c>
      <c r="J29" s="408"/>
      <c r="K29" s="123" t="n">
        <v>2008</v>
      </c>
      <c r="L29" s="123"/>
      <c r="M29" s="409" t="n">
        <v>84.864</v>
      </c>
      <c r="N29" s="407" t="n">
        <v>61.572</v>
      </c>
      <c r="O29" s="407" t="n">
        <v>191.934</v>
      </c>
      <c r="P29" s="407" t="n">
        <v>57.181</v>
      </c>
      <c r="Q29" s="407" t="n">
        <v>49.848</v>
      </c>
      <c r="R29" s="407" t="n">
        <v>38.695</v>
      </c>
      <c r="S29" s="407" t="n">
        <v>131.084</v>
      </c>
      <c r="T29" s="408"/>
      <c r="U29" s="123" t="n">
        <v>2008</v>
      </c>
      <c r="V29" s="123"/>
      <c r="W29" s="407" t="n">
        <v>10.245</v>
      </c>
      <c r="X29" s="407" t="n">
        <v>67.035</v>
      </c>
      <c r="Y29" s="407" t="n">
        <v>167.686</v>
      </c>
      <c r="Z29" s="407" t="n">
        <v>379.445</v>
      </c>
      <c r="AA29" s="407" t="n">
        <v>127.46</v>
      </c>
      <c r="AB29" s="407" t="n">
        <v>152.195</v>
      </c>
      <c r="AC29" s="407" t="n">
        <v>684.144</v>
      </c>
      <c r="AD29" s="232"/>
    </row>
    <row r="30" customFormat="false" ht="9.95" hidden="true" customHeight="true" outlineLevel="0" collapsed="false">
      <c r="A30" s="123" t="n">
        <v>2009</v>
      </c>
      <c r="B30" s="123"/>
      <c r="C30" s="407" t="n">
        <v>1340.434</v>
      </c>
      <c r="D30" s="407" t="n">
        <v>142.846</v>
      </c>
      <c r="E30" s="407" t="n">
        <v>43.683</v>
      </c>
      <c r="F30" s="407" t="n">
        <v>25.096</v>
      </c>
      <c r="G30" s="407" t="n">
        <v>65.387</v>
      </c>
      <c r="H30" s="407" t="n">
        <v>333.821</v>
      </c>
      <c r="I30" s="407" t="n">
        <v>63.009</v>
      </c>
      <c r="J30" s="408"/>
      <c r="K30" s="123" t="n">
        <v>2009</v>
      </c>
      <c r="L30" s="123"/>
      <c r="M30" s="409" t="n">
        <v>82.696</v>
      </c>
      <c r="N30" s="407" t="n">
        <v>65.114</v>
      </c>
      <c r="O30" s="407" t="n">
        <v>193.174</v>
      </c>
      <c r="P30" s="407" t="n">
        <v>66.052</v>
      </c>
      <c r="Q30" s="407" t="n">
        <v>44.295</v>
      </c>
      <c r="R30" s="407" t="n">
        <v>38.838</v>
      </c>
      <c r="S30" s="407" t="n">
        <v>131.531</v>
      </c>
      <c r="T30" s="408"/>
      <c r="U30" s="123" t="n">
        <v>2009</v>
      </c>
      <c r="V30" s="123"/>
      <c r="W30" s="407" t="n">
        <v>9.635</v>
      </c>
      <c r="X30" s="407" t="n">
        <v>65.831</v>
      </c>
      <c r="Y30" s="407" t="n">
        <v>167.878</v>
      </c>
      <c r="Z30" s="407" t="n">
        <v>368.425</v>
      </c>
      <c r="AA30" s="407" t="n">
        <v>123.398</v>
      </c>
      <c r="AB30" s="407" t="n">
        <v>160.103</v>
      </c>
      <c r="AC30" s="407" t="n">
        <v>688.508</v>
      </c>
      <c r="AD30" s="232"/>
    </row>
    <row r="31" customFormat="false" ht="9.95" hidden="true" customHeight="true" outlineLevel="0" collapsed="false">
      <c r="A31" s="123" t="n">
        <v>2010</v>
      </c>
      <c r="B31" s="123"/>
      <c r="C31" s="407" t="n">
        <v>1372.877</v>
      </c>
      <c r="D31" s="407" t="n">
        <v>140.701</v>
      </c>
      <c r="E31" s="407" t="n">
        <v>45.111</v>
      </c>
      <c r="F31" s="407" t="n">
        <v>24.906</v>
      </c>
      <c r="G31" s="407" t="n">
        <v>66.732</v>
      </c>
      <c r="H31" s="407" t="n">
        <v>341.729</v>
      </c>
      <c r="I31" s="407" t="n">
        <v>66.506</v>
      </c>
      <c r="J31" s="408"/>
      <c r="K31" s="123" t="n">
        <v>2010</v>
      </c>
      <c r="L31" s="123"/>
      <c r="M31" s="409" t="n">
        <v>89.874</v>
      </c>
      <c r="N31" s="407" t="n">
        <v>69.409</v>
      </c>
      <c r="O31" s="407" t="n">
        <v>188.673</v>
      </c>
      <c r="P31" s="407" t="n">
        <v>54.759</v>
      </c>
      <c r="Q31" s="407" t="n">
        <v>48.861</v>
      </c>
      <c r="R31" s="407" t="n">
        <v>39.09</v>
      </c>
      <c r="S31" s="407" t="n">
        <v>133.362</v>
      </c>
      <c r="T31" s="408"/>
      <c r="U31" s="123" t="n">
        <v>2010</v>
      </c>
      <c r="V31" s="123"/>
      <c r="W31" s="407" t="n">
        <v>10.313</v>
      </c>
      <c r="X31" s="407" t="n">
        <v>68.358</v>
      </c>
      <c r="Y31" s="407" t="n">
        <v>179.525</v>
      </c>
      <c r="Z31" s="407" t="n">
        <v>386.14</v>
      </c>
      <c r="AA31" s="407" t="n">
        <v>126.092</v>
      </c>
      <c r="AB31" s="407" t="n">
        <v>152.123</v>
      </c>
      <c r="AC31" s="407" t="n">
        <v>708.522</v>
      </c>
      <c r="AD31" s="232"/>
    </row>
    <row r="32" customFormat="false" ht="9.95" hidden="false" customHeight="true" outlineLevel="0" collapsed="false">
      <c r="A32" s="123" t="n">
        <v>2011</v>
      </c>
      <c r="B32" s="123"/>
      <c r="C32" s="407" t="n">
        <v>1418.51</v>
      </c>
      <c r="D32" s="407" t="n">
        <v>141.634</v>
      </c>
      <c r="E32" s="407" t="n">
        <v>46.871</v>
      </c>
      <c r="F32" s="407" t="n">
        <v>26.406</v>
      </c>
      <c r="G32" s="407" t="n">
        <v>68.938</v>
      </c>
      <c r="H32" s="407" t="n">
        <v>346.466</v>
      </c>
      <c r="I32" s="407" t="n">
        <v>65.762</v>
      </c>
      <c r="J32" s="408"/>
      <c r="K32" s="123" t="n">
        <v>2011</v>
      </c>
      <c r="L32" s="123"/>
      <c r="M32" s="409" t="n">
        <v>93.137</v>
      </c>
      <c r="N32" s="407" t="n">
        <v>72.405</v>
      </c>
      <c r="O32" s="407" t="n">
        <v>207.541</v>
      </c>
      <c r="P32" s="407" t="n">
        <v>61.571</v>
      </c>
      <c r="Q32" s="407" t="n">
        <v>55.051</v>
      </c>
      <c r="R32" s="407" t="n">
        <v>39.706</v>
      </c>
      <c r="S32" s="407" t="n">
        <v>136.823</v>
      </c>
      <c r="T32" s="408"/>
      <c r="U32" s="123" t="n">
        <v>2011</v>
      </c>
      <c r="V32" s="123"/>
      <c r="W32" s="407" t="n">
        <v>10.856</v>
      </c>
      <c r="X32" s="407" t="n">
        <v>71.222</v>
      </c>
      <c r="Y32" s="407" t="n">
        <v>182.911</v>
      </c>
      <c r="Z32" s="407" t="n">
        <v>397.25</v>
      </c>
      <c r="AA32" s="407" t="n">
        <v>129.913</v>
      </c>
      <c r="AB32" s="407" t="n">
        <v>162.497</v>
      </c>
      <c r="AC32" s="407" t="n">
        <v>728.85</v>
      </c>
      <c r="AD32" s="232"/>
    </row>
    <row r="33" customFormat="false" ht="9.95" hidden="false" customHeight="true" outlineLevel="0" collapsed="false">
      <c r="A33" s="123" t="n">
        <v>2012</v>
      </c>
      <c r="B33" s="123"/>
      <c r="C33" s="407" t="n">
        <v>1450.985</v>
      </c>
      <c r="D33" s="407" t="n">
        <v>145.08</v>
      </c>
      <c r="E33" s="407" t="n">
        <v>47.975</v>
      </c>
      <c r="F33" s="407" t="n">
        <v>26.898</v>
      </c>
      <c r="G33" s="407" t="n">
        <v>71.381</v>
      </c>
      <c r="H33" s="407" t="n">
        <v>355.926</v>
      </c>
      <c r="I33" s="407" t="n">
        <v>70.856</v>
      </c>
      <c r="J33" s="408"/>
      <c r="K33" s="123" t="n">
        <v>2012</v>
      </c>
      <c r="L33" s="123"/>
      <c r="M33" s="409" t="n">
        <v>97.675</v>
      </c>
      <c r="N33" s="407" t="n">
        <v>74.434</v>
      </c>
      <c r="O33" s="407" t="n">
        <v>209.439</v>
      </c>
      <c r="P33" s="407" t="n">
        <v>59.34</v>
      </c>
      <c r="Q33" s="407" t="n">
        <v>57.097</v>
      </c>
      <c r="R33" s="407" t="n">
        <v>40.686</v>
      </c>
      <c r="S33" s="407" t="n">
        <v>137.947</v>
      </c>
      <c r="T33" s="408"/>
      <c r="U33" s="123" t="n">
        <v>2012</v>
      </c>
      <c r="V33" s="123"/>
      <c r="W33" s="407" t="n">
        <v>11.459</v>
      </c>
      <c r="X33" s="407" t="n">
        <v>73.343</v>
      </c>
      <c r="Y33" s="407" t="n">
        <v>185.64</v>
      </c>
      <c r="Z33" s="407" t="n">
        <v>410.425</v>
      </c>
      <c r="AA33" s="407" t="n">
        <v>133.785</v>
      </c>
      <c r="AB33" s="407" t="n">
        <v>163.537</v>
      </c>
      <c r="AC33" s="407" t="n">
        <v>743.238</v>
      </c>
      <c r="AD33" s="232"/>
    </row>
    <row r="34" customFormat="false" ht="9.95" hidden="false" customHeight="true" outlineLevel="0" collapsed="false">
      <c r="A34" s="123" t="n">
        <v>2013</v>
      </c>
      <c r="B34" s="123"/>
      <c r="C34" s="407" t="n">
        <v>1475.511</v>
      </c>
      <c r="D34" s="407" t="n">
        <v>150.236</v>
      </c>
      <c r="E34" s="407" t="n">
        <v>47.797</v>
      </c>
      <c r="F34" s="407" t="n">
        <v>26.493</v>
      </c>
      <c r="G34" s="407" t="n">
        <v>72.001</v>
      </c>
      <c r="H34" s="407" t="n">
        <v>365.278</v>
      </c>
      <c r="I34" s="407" t="n">
        <v>74.97</v>
      </c>
      <c r="J34" s="408"/>
      <c r="K34" s="123" t="n">
        <v>2013</v>
      </c>
      <c r="L34" s="123"/>
      <c r="M34" s="409" t="n">
        <v>98.468</v>
      </c>
      <c r="N34" s="407" t="n">
        <v>76.761</v>
      </c>
      <c r="O34" s="407" t="n">
        <v>209.435</v>
      </c>
      <c r="P34" s="407" t="n">
        <v>58.497</v>
      </c>
      <c r="Q34" s="407" t="n">
        <v>56.5</v>
      </c>
      <c r="R34" s="407" t="n">
        <v>40.455</v>
      </c>
      <c r="S34" s="407" t="n">
        <v>139.766</v>
      </c>
      <c r="T34" s="408"/>
      <c r="U34" s="123" t="n">
        <v>2013</v>
      </c>
      <c r="V34" s="123"/>
      <c r="W34" s="407" t="n">
        <v>11.851</v>
      </c>
      <c r="X34" s="407" t="n">
        <v>75.417</v>
      </c>
      <c r="Y34" s="407" t="n">
        <v>188.046</v>
      </c>
      <c r="Z34" s="407" t="n">
        <v>419.218</v>
      </c>
      <c r="AA34" s="407" t="n">
        <v>133.961</v>
      </c>
      <c r="AB34" s="407" t="n">
        <v>162.517</v>
      </c>
      <c r="AC34" s="407" t="n">
        <v>759.815</v>
      </c>
      <c r="AD34" s="232"/>
    </row>
    <row r="35" customFormat="false" ht="9.95" hidden="false" customHeight="true" outlineLevel="0" collapsed="false">
      <c r="A35" s="123" t="n">
        <v>2014</v>
      </c>
      <c r="B35" s="123"/>
      <c r="C35" s="407" t="n">
        <v>1502.229</v>
      </c>
      <c r="D35" s="407" t="n">
        <v>153.319</v>
      </c>
      <c r="E35" s="407" t="n">
        <v>48.9</v>
      </c>
      <c r="F35" s="407" t="n">
        <v>26.994</v>
      </c>
      <c r="G35" s="407" t="n">
        <v>73.449</v>
      </c>
      <c r="H35" s="407" t="n">
        <v>365.534</v>
      </c>
      <c r="I35" s="407" t="n">
        <v>69.592</v>
      </c>
      <c r="J35" s="408"/>
      <c r="K35" s="123" t="n">
        <v>2014</v>
      </c>
      <c r="L35" s="123"/>
      <c r="M35" s="409" t="n">
        <v>100.232</v>
      </c>
      <c r="N35" s="407" t="n">
        <v>80.797</v>
      </c>
      <c r="O35" s="407" t="n">
        <v>213.48</v>
      </c>
      <c r="P35" s="407" t="n">
        <v>61.082</v>
      </c>
      <c r="Q35" s="407" t="n">
        <v>55.455</v>
      </c>
      <c r="R35" s="407" t="n">
        <v>40.49</v>
      </c>
      <c r="S35" s="407" t="n">
        <v>142.511</v>
      </c>
      <c r="T35" s="408"/>
      <c r="U35" s="123" t="n">
        <v>2014</v>
      </c>
      <c r="V35" s="123"/>
      <c r="W35" s="407" t="n">
        <v>12.039</v>
      </c>
      <c r="X35" s="407" t="n">
        <v>79.391</v>
      </c>
      <c r="Y35" s="407" t="n">
        <v>192.087</v>
      </c>
      <c r="Z35" s="407" t="n">
        <v>420.026</v>
      </c>
      <c r="AA35" s="407" t="n">
        <v>136.295</v>
      </c>
      <c r="AB35" s="407" t="n">
        <v>166.858</v>
      </c>
      <c r="AC35" s="407" t="n">
        <v>779.05</v>
      </c>
      <c r="AD35" s="232"/>
    </row>
    <row r="36" customFormat="false" ht="9.95" hidden="true" customHeight="true" outlineLevel="0" collapsed="false">
      <c r="A36" s="123" t="n">
        <v>2015</v>
      </c>
      <c r="B36" s="123"/>
      <c r="C36" s="407"/>
      <c r="D36" s="407"/>
      <c r="E36" s="407"/>
      <c r="F36" s="407"/>
      <c r="G36" s="407"/>
      <c r="H36" s="407"/>
      <c r="I36" s="407"/>
      <c r="J36" s="408"/>
      <c r="K36" s="123" t="n">
        <v>2015</v>
      </c>
      <c r="L36" s="123"/>
      <c r="M36" s="409"/>
      <c r="N36" s="407"/>
      <c r="O36" s="407"/>
      <c r="P36" s="407"/>
      <c r="Q36" s="407"/>
      <c r="R36" s="407"/>
      <c r="S36" s="407"/>
      <c r="T36" s="408"/>
      <c r="U36" s="123" t="n">
        <v>2015</v>
      </c>
      <c r="V36" s="123"/>
      <c r="W36" s="407"/>
      <c r="X36" s="407"/>
      <c r="Y36" s="407"/>
      <c r="Z36" s="407"/>
      <c r="AA36" s="407"/>
      <c r="AB36" s="407"/>
      <c r="AC36" s="407"/>
      <c r="AD36" s="232"/>
    </row>
    <row r="37" customFormat="false" ht="9.95" hidden="true" customHeight="true" outlineLevel="0" collapsed="false">
      <c r="A37" s="123" t="n">
        <v>2016</v>
      </c>
      <c r="B37" s="123"/>
      <c r="C37" s="407"/>
      <c r="D37" s="407"/>
      <c r="E37" s="407"/>
      <c r="F37" s="407"/>
      <c r="G37" s="407"/>
      <c r="H37" s="407"/>
      <c r="I37" s="407"/>
      <c r="J37" s="408"/>
      <c r="K37" s="123" t="n">
        <v>2016</v>
      </c>
      <c r="L37" s="123"/>
      <c r="M37" s="409"/>
      <c r="N37" s="407"/>
      <c r="O37" s="407"/>
      <c r="P37" s="407"/>
      <c r="Q37" s="407"/>
      <c r="R37" s="407"/>
      <c r="S37" s="407"/>
      <c r="T37" s="408"/>
      <c r="U37" s="123" t="n">
        <v>2016</v>
      </c>
      <c r="V37" s="123"/>
      <c r="W37" s="407"/>
      <c r="X37" s="407"/>
      <c r="Y37" s="407"/>
      <c r="Z37" s="407"/>
      <c r="AA37" s="407"/>
      <c r="AB37" s="407"/>
      <c r="AC37" s="407"/>
      <c r="AD37" s="232"/>
    </row>
    <row r="38" customFormat="false" ht="9.95" hidden="true" customHeight="true" outlineLevel="0" collapsed="false">
      <c r="A38" s="123" t="n">
        <v>2017</v>
      </c>
      <c r="B38" s="123"/>
      <c r="C38" s="407"/>
      <c r="D38" s="407"/>
      <c r="E38" s="407"/>
      <c r="F38" s="407"/>
      <c r="G38" s="407"/>
      <c r="H38" s="407"/>
      <c r="I38" s="407"/>
      <c r="J38" s="408"/>
      <c r="K38" s="123" t="n">
        <v>2017</v>
      </c>
      <c r="L38" s="123"/>
      <c r="M38" s="409"/>
      <c r="N38" s="407"/>
      <c r="O38" s="407"/>
      <c r="P38" s="407"/>
      <c r="Q38" s="407"/>
      <c r="R38" s="407"/>
      <c r="S38" s="407"/>
      <c r="T38" s="408"/>
      <c r="U38" s="123" t="n">
        <v>2017</v>
      </c>
      <c r="V38" s="123"/>
      <c r="W38" s="407"/>
      <c r="X38" s="407"/>
      <c r="Y38" s="407"/>
      <c r="Z38" s="407"/>
      <c r="AA38" s="407"/>
      <c r="AB38" s="407"/>
      <c r="AC38" s="407"/>
      <c r="AD38" s="232"/>
    </row>
    <row r="39" customFormat="false" ht="9.95" hidden="true" customHeight="true" outlineLevel="0" collapsed="false">
      <c r="A39" s="123" t="n">
        <v>2018</v>
      </c>
      <c r="B39" s="123"/>
      <c r="C39" s="407"/>
      <c r="D39" s="407"/>
      <c r="E39" s="407"/>
      <c r="F39" s="407"/>
      <c r="G39" s="407"/>
      <c r="H39" s="407"/>
      <c r="I39" s="407"/>
      <c r="J39" s="408"/>
      <c r="K39" s="123" t="n">
        <v>2018</v>
      </c>
      <c r="L39" s="123"/>
      <c r="M39" s="409"/>
      <c r="N39" s="407"/>
      <c r="O39" s="407"/>
      <c r="P39" s="407"/>
      <c r="Q39" s="407"/>
      <c r="R39" s="407"/>
      <c r="S39" s="407"/>
      <c r="T39" s="408"/>
      <c r="U39" s="123" t="n">
        <v>2018</v>
      </c>
      <c r="V39" s="123"/>
      <c r="W39" s="407"/>
      <c r="X39" s="407"/>
      <c r="Y39" s="407"/>
      <c r="Z39" s="407"/>
      <c r="AA39" s="407"/>
      <c r="AB39" s="407"/>
      <c r="AC39" s="407"/>
      <c r="AD39" s="232"/>
    </row>
    <row r="40" customFormat="false" ht="9.95" hidden="true" customHeight="true" outlineLevel="0" collapsed="false">
      <c r="A40" s="123" t="n">
        <v>2019</v>
      </c>
      <c r="B40" s="123"/>
      <c r="C40" s="407"/>
      <c r="D40" s="407"/>
      <c r="E40" s="407"/>
      <c r="F40" s="407"/>
      <c r="G40" s="407"/>
      <c r="H40" s="407"/>
      <c r="I40" s="407"/>
      <c r="J40" s="408"/>
      <c r="K40" s="123" t="n">
        <v>2019</v>
      </c>
      <c r="L40" s="123"/>
      <c r="M40" s="409"/>
      <c r="N40" s="407"/>
      <c r="O40" s="407"/>
      <c r="P40" s="407"/>
      <c r="Q40" s="407"/>
      <c r="R40" s="407"/>
      <c r="S40" s="407"/>
      <c r="T40" s="408"/>
      <c r="U40" s="123" t="n">
        <v>2019</v>
      </c>
      <c r="V40" s="123"/>
      <c r="W40" s="407"/>
      <c r="X40" s="407"/>
      <c r="Y40" s="407"/>
      <c r="Z40" s="407"/>
      <c r="AA40" s="407"/>
      <c r="AB40" s="407"/>
      <c r="AC40" s="407"/>
      <c r="AD40" s="232"/>
    </row>
    <row r="41" customFormat="false" ht="9.95" hidden="true" customHeight="true" outlineLevel="0" collapsed="false">
      <c r="A41" s="123" t="n">
        <v>2020</v>
      </c>
      <c r="B41" s="123"/>
      <c r="C41" s="407"/>
      <c r="D41" s="407"/>
      <c r="E41" s="407"/>
      <c r="F41" s="407"/>
      <c r="G41" s="407"/>
      <c r="H41" s="407"/>
      <c r="I41" s="407"/>
      <c r="J41" s="408"/>
      <c r="K41" s="123" t="n">
        <v>2020</v>
      </c>
      <c r="L41" s="123"/>
      <c r="M41" s="409"/>
      <c r="N41" s="407"/>
      <c r="O41" s="407"/>
      <c r="P41" s="407"/>
      <c r="Q41" s="407"/>
      <c r="R41" s="407"/>
      <c r="S41" s="407"/>
      <c r="T41" s="408"/>
      <c r="U41" s="123" t="n">
        <v>2020</v>
      </c>
      <c r="V41" s="123"/>
      <c r="W41" s="407"/>
      <c r="X41" s="407"/>
      <c r="Y41" s="407"/>
      <c r="Z41" s="407"/>
      <c r="AA41" s="407"/>
      <c r="AB41" s="407"/>
      <c r="AC41" s="407"/>
      <c r="AD41" s="232"/>
    </row>
    <row r="42" customFormat="false" ht="15" hidden="true" customHeight="true" outlineLevel="0" collapsed="false">
      <c r="A42" s="206" t="n">
        <v>1991</v>
      </c>
      <c r="B42" s="205" t="s">
        <v>315</v>
      </c>
      <c r="C42" s="407" t="n">
        <v>204.676</v>
      </c>
      <c r="D42" s="407" t="n">
        <v>26.955</v>
      </c>
      <c r="E42" s="407" t="n">
        <v>9.12</v>
      </c>
      <c r="F42" s="407" t="n">
        <v>4.614</v>
      </c>
      <c r="G42" s="407" t="n">
        <v>15.187</v>
      </c>
      <c r="H42" s="407" t="n">
        <v>42.411</v>
      </c>
      <c r="I42" s="407" t="n">
        <v>11.721</v>
      </c>
      <c r="J42" s="408"/>
      <c r="K42" s="206" t="n">
        <v>1991</v>
      </c>
      <c r="L42" s="205" t="s">
        <v>315</v>
      </c>
      <c r="M42" s="409" t="n">
        <v>15.754</v>
      </c>
      <c r="N42" s="407" t="n">
        <v>5.28</v>
      </c>
      <c r="O42" s="407" t="n">
        <v>31.343</v>
      </c>
      <c r="P42" s="407" t="n">
        <v>13.81</v>
      </c>
      <c r="Q42" s="407" t="n">
        <v>5.773</v>
      </c>
      <c r="R42" s="407" t="n">
        <v>3.628</v>
      </c>
      <c r="S42" s="407" t="n">
        <v>18.712</v>
      </c>
      <c r="T42" s="408"/>
      <c r="U42" s="206" t="n">
        <v>1991</v>
      </c>
      <c r="V42" s="205" t="s">
        <v>315</v>
      </c>
      <c r="W42" s="407" t="n">
        <v>0.978</v>
      </c>
      <c r="X42" s="407" t="n">
        <v>9.894</v>
      </c>
      <c r="Y42" s="407" t="n">
        <v>25.414</v>
      </c>
      <c r="Z42" s="407" t="n">
        <v>64.895</v>
      </c>
      <c r="AA42" s="407" t="n">
        <v>25.051</v>
      </c>
      <c r="AB42" s="407" t="n">
        <v>28.961</v>
      </c>
      <c r="AC42" s="407" t="n">
        <v>85.769</v>
      </c>
      <c r="AD42" s="232"/>
    </row>
    <row r="43" customFormat="false" ht="11.1" hidden="true" customHeight="true" outlineLevel="0" collapsed="false">
      <c r="A43" s="206"/>
      <c r="B43" s="205" t="s">
        <v>316</v>
      </c>
      <c r="C43" s="407" t="n">
        <v>213.441</v>
      </c>
      <c r="D43" s="407" t="n">
        <v>28.128</v>
      </c>
      <c r="E43" s="407" t="n">
        <v>9.457</v>
      </c>
      <c r="F43" s="407" t="n">
        <v>4.744</v>
      </c>
      <c r="G43" s="407" t="n">
        <v>15.639</v>
      </c>
      <c r="H43" s="407" t="n">
        <v>39.257</v>
      </c>
      <c r="I43" s="407" t="n">
        <v>7.91</v>
      </c>
      <c r="J43" s="408"/>
      <c r="K43" s="206"/>
      <c r="L43" s="205" t="s">
        <v>316</v>
      </c>
      <c r="M43" s="409" t="n">
        <v>16.774</v>
      </c>
      <c r="N43" s="407" t="n">
        <v>5.512</v>
      </c>
      <c r="O43" s="407" t="n">
        <v>36.905</v>
      </c>
      <c r="P43" s="407" t="n">
        <v>16.69</v>
      </c>
      <c r="Q43" s="407" t="n">
        <v>6.591</v>
      </c>
      <c r="R43" s="407" t="n">
        <v>3.686</v>
      </c>
      <c r="S43" s="407" t="n">
        <v>19.357</v>
      </c>
      <c r="T43" s="408"/>
      <c r="U43" s="206"/>
      <c r="V43" s="205" t="s">
        <v>316</v>
      </c>
      <c r="W43" s="407" t="n">
        <v>0.976</v>
      </c>
      <c r="X43" s="407" t="n">
        <v>11.623</v>
      </c>
      <c r="Y43" s="407" t="n">
        <v>26.127</v>
      </c>
      <c r="Z43" s="407" t="n">
        <v>63.979</v>
      </c>
      <c r="AA43" s="407" t="n">
        <v>26.179</v>
      </c>
      <c r="AB43" s="407" t="n">
        <v>32.751</v>
      </c>
      <c r="AC43" s="407" t="n">
        <v>90.532</v>
      </c>
      <c r="AD43" s="232"/>
    </row>
    <row r="44" customFormat="false" ht="11.1" hidden="true" customHeight="true" outlineLevel="0" collapsed="false">
      <c r="A44" s="206"/>
      <c r="B44" s="205" t="s">
        <v>317</v>
      </c>
      <c r="C44" s="407" t="n">
        <v>208.822</v>
      </c>
      <c r="D44" s="407" t="n">
        <v>28.121</v>
      </c>
      <c r="E44" s="407" t="n">
        <v>9.499</v>
      </c>
      <c r="F44" s="407" t="n">
        <v>4.745</v>
      </c>
      <c r="G44" s="407" t="n">
        <v>15.739</v>
      </c>
      <c r="H44" s="407" t="n">
        <v>36.534</v>
      </c>
      <c r="I44" s="407" t="n">
        <v>4.666</v>
      </c>
      <c r="J44" s="408"/>
      <c r="K44" s="206"/>
      <c r="L44" s="205" t="s">
        <v>317</v>
      </c>
      <c r="M44" s="409" t="n">
        <v>16.917</v>
      </c>
      <c r="N44" s="407" t="n">
        <v>5.636</v>
      </c>
      <c r="O44" s="407" t="n">
        <v>32.762</v>
      </c>
      <c r="P44" s="407" t="n">
        <v>12.13</v>
      </c>
      <c r="Q44" s="407" t="n">
        <v>7.368</v>
      </c>
      <c r="R44" s="407" t="n">
        <v>3.614</v>
      </c>
      <c r="S44" s="407" t="n">
        <v>19.666</v>
      </c>
      <c r="T44" s="408"/>
      <c r="U44" s="206"/>
      <c r="V44" s="205" t="s">
        <v>317</v>
      </c>
      <c r="W44" s="407" t="n">
        <v>1.025</v>
      </c>
      <c r="X44" s="407" t="n">
        <v>12.44</v>
      </c>
      <c r="Y44" s="407" t="n">
        <v>26.869</v>
      </c>
      <c r="Z44" s="407" t="n">
        <v>61.503</v>
      </c>
      <c r="AA44" s="407" t="n">
        <v>26.277</v>
      </c>
      <c r="AB44" s="407" t="n">
        <v>28.069</v>
      </c>
      <c r="AC44" s="407" t="n">
        <v>92.973</v>
      </c>
      <c r="AD44" s="232"/>
    </row>
    <row r="45" customFormat="false" ht="11.1" hidden="true" customHeight="true" outlineLevel="0" collapsed="false">
      <c r="A45" s="206"/>
      <c r="B45" s="205" t="s">
        <v>318</v>
      </c>
      <c r="C45" s="407" t="n">
        <v>230.911</v>
      </c>
      <c r="D45" s="407" t="n">
        <v>30.26</v>
      </c>
      <c r="E45" s="407" t="n">
        <v>9.679</v>
      </c>
      <c r="F45" s="407" t="n">
        <v>4.538</v>
      </c>
      <c r="G45" s="407" t="n">
        <v>20.386</v>
      </c>
      <c r="H45" s="407" t="n">
        <v>45.006</v>
      </c>
      <c r="I45" s="407" t="n">
        <v>10.697</v>
      </c>
      <c r="J45" s="408"/>
      <c r="K45" s="206"/>
      <c r="L45" s="205" t="s">
        <v>318</v>
      </c>
      <c r="M45" s="409" t="n">
        <v>20.303</v>
      </c>
      <c r="N45" s="407" t="n">
        <v>6.377</v>
      </c>
      <c r="O45" s="407" t="n">
        <v>30.974</v>
      </c>
      <c r="P45" s="407" t="n">
        <v>10.435</v>
      </c>
      <c r="Q45" s="407" t="n">
        <v>7.541</v>
      </c>
      <c r="R45" s="407" t="n">
        <v>3.883</v>
      </c>
      <c r="S45" s="407" t="n">
        <v>22.359</v>
      </c>
      <c r="T45" s="408"/>
      <c r="U45" s="206"/>
      <c r="V45" s="205" t="s">
        <v>318</v>
      </c>
      <c r="W45" s="407" t="n">
        <v>1.077</v>
      </c>
      <c r="X45" s="407" t="n">
        <v>11.43</v>
      </c>
      <c r="Y45" s="407" t="n">
        <v>29.177</v>
      </c>
      <c r="Z45" s="407" t="n">
        <v>71.75</v>
      </c>
      <c r="AA45" s="407" t="n">
        <v>33.361</v>
      </c>
      <c r="AB45" s="407" t="n">
        <v>30.083</v>
      </c>
      <c r="AC45" s="407" t="n">
        <v>95.717</v>
      </c>
      <c r="AD45" s="232"/>
    </row>
    <row r="46" customFormat="false" ht="15" hidden="true" customHeight="true" outlineLevel="0" collapsed="false">
      <c r="A46" s="206" t="n">
        <v>1992</v>
      </c>
      <c r="B46" s="205" t="s">
        <v>315</v>
      </c>
      <c r="C46" s="407" t="n">
        <v>220.731</v>
      </c>
      <c r="D46" s="407" t="n">
        <v>28.232</v>
      </c>
      <c r="E46" s="407" t="n">
        <v>9.309</v>
      </c>
      <c r="F46" s="407" t="n">
        <v>4.604</v>
      </c>
      <c r="G46" s="407" t="n">
        <v>16.049</v>
      </c>
      <c r="H46" s="407" t="n">
        <v>47.061</v>
      </c>
      <c r="I46" s="407" t="n">
        <v>12.037</v>
      </c>
      <c r="J46" s="408"/>
      <c r="K46" s="206" t="n">
        <v>1992</v>
      </c>
      <c r="L46" s="205" t="s">
        <v>315</v>
      </c>
      <c r="M46" s="409" t="n">
        <v>17.278</v>
      </c>
      <c r="N46" s="407" t="n">
        <v>5.947</v>
      </c>
      <c r="O46" s="407" t="n">
        <v>33.537</v>
      </c>
      <c r="P46" s="407" t="n">
        <v>13.932</v>
      </c>
      <c r="Q46" s="407" t="n">
        <v>6.598</v>
      </c>
      <c r="R46" s="407" t="n">
        <v>4.178</v>
      </c>
      <c r="S46" s="407" t="n">
        <v>20.068</v>
      </c>
      <c r="T46" s="408"/>
      <c r="U46" s="206" t="n">
        <v>1992</v>
      </c>
      <c r="V46" s="205" t="s">
        <v>315</v>
      </c>
      <c r="W46" s="407" t="n">
        <v>1.103</v>
      </c>
      <c r="X46" s="407" t="n">
        <v>10.582</v>
      </c>
      <c r="Y46" s="407" t="n">
        <v>27.387</v>
      </c>
      <c r="Z46" s="407" t="n">
        <v>67.951</v>
      </c>
      <c r="AA46" s="407" t="n">
        <v>26.302</v>
      </c>
      <c r="AB46" s="407" t="n">
        <v>30.528</v>
      </c>
      <c r="AC46" s="407" t="n">
        <v>95.95</v>
      </c>
      <c r="AD46" s="232"/>
    </row>
    <row r="47" customFormat="false" ht="11.1" hidden="true" customHeight="true" outlineLevel="0" collapsed="false">
      <c r="A47" s="206"/>
      <c r="B47" s="205" t="s">
        <v>316</v>
      </c>
      <c r="C47" s="407" t="n">
        <v>225.992</v>
      </c>
      <c r="D47" s="407" t="n">
        <v>30.02</v>
      </c>
      <c r="E47" s="407" t="n">
        <v>9.704</v>
      </c>
      <c r="F47" s="407" t="n">
        <v>4.647</v>
      </c>
      <c r="G47" s="407" t="n">
        <v>16.35</v>
      </c>
      <c r="H47" s="407" t="n">
        <v>42.748</v>
      </c>
      <c r="I47" s="407" t="n">
        <v>6.966</v>
      </c>
      <c r="J47" s="408"/>
      <c r="K47" s="206"/>
      <c r="L47" s="205" t="s">
        <v>316</v>
      </c>
      <c r="M47" s="409" t="n">
        <v>17.646</v>
      </c>
      <c r="N47" s="407" t="n">
        <v>6.431</v>
      </c>
      <c r="O47" s="407" t="n">
        <v>37.127</v>
      </c>
      <c r="P47" s="407" t="n">
        <v>15.287</v>
      </c>
      <c r="Q47" s="407" t="n">
        <v>7.451</v>
      </c>
      <c r="R47" s="407" t="n">
        <v>4.077</v>
      </c>
      <c r="S47" s="407" t="n">
        <v>20.279</v>
      </c>
      <c r="T47" s="408"/>
      <c r="U47" s="206"/>
      <c r="V47" s="205" t="s">
        <v>316</v>
      </c>
      <c r="W47" s="407" t="n">
        <v>1.066</v>
      </c>
      <c r="X47" s="407" t="n">
        <v>12.384</v>
      </c>
      <c r="Y47" s="407" t="n">
        <v>28.16</v>
      </c>
      <c r="Z47" s="407" t="n">
        <v>66.656</v>
      </c>
      <c r="AA47" s="407" t="n">
        <v>27.044</v>
      </c>
      <c r="AB47" s="407" t="n">
        <v>32.009</v>
      </c>
      <c r="AC47" s="407" t="n">
        <v>100.283</v>
      </c>
      <c r="AD47" s="232"/>
    </row>
    <row r="48" customFormat="false" ht="11.1" hidden="true" customHeight="true" outlineLevel="0" collapsed="false">
      <c r="A48" s="206"/>
      <c r="B48" s="205" t="s">
        <v>317</v>
      </c>
      <c r="C48" s="407" t="n">
        <v>223.618</v>
      </c>
      <c r="D48" s="407" t="n">
        <v>29.002</v>
      </c>
      <c r="E48" s="407" t="n">
        <v>9.852</v>
      </c>
      <c r="F48" s="407" t="n">
        <v>4.943</v>
      </c>
      <c r="G48" s="407" t="n">
        <v>16.513</v>
      </c>
      <c r="H48" s="407" t="n">
        <v>42.335</v>
      </c>
      <c r="I48" s="407" t="n">
        <v>5.947</v>
      </c>
      <c r="J48" s="408"/>
      <c r="K48" s="206"/>
      <c r="L48" s="205" t="s">
        <v>317</v>
      </c>
      <c r="M48" s="409" t="n">
        <v>18.098</v>
      </c>
      <c r="N48" s="407" t="n">
        <v>6.387</v>
      </c>
      <c r="O48" s="407" t="n">
        <v>33.179</v>
      </c>
      <c r="P48" s="407" t="n">
        <v>11.614</v>
      </c>
      <c r="Q48" s="407" t="n">
        <v>7.477</v>
      </c>
      <c r="R48" s="407" t="n">
        <v>4.12</v>
      </c>
      <c r="S48" s="407" t="n">
        <v>20.933</v>
      </c>
      <c r="T48" s="408"/>
      <c r="U48" s="206"/>
      <c r="V48" s="205" t="s">
        <v>317</v>
      </c>
      <c r="W48" s="407" t="n">
        <v>1.148</v>
      </c>
      <c r="X48" s="407" t="n">
        <v>13.045</v>
      </c>
      <c r="Y48" s="407" t="n">
        <v>29.006</v>
      </c>
      <c r="Z48" s="407" t="n">
        <v>64.808</v>
      </c>
      <c r="AA48" s="407" t="n">
        <v>27.362</v>
      </c>
      <c r="AB48" s="407" t="n">
        <v>28.618</v>
      </c>
      <c r="AC48" s="407" t="n">
        <v>102.83</v>
      </c>
      <c r="AD48" s="232"/>
    </row>
    <row r="49" customFormat="false" ht="11.1" hidden="true" customHeight="true" outlineLevel="0" collapsed="false">
      <c r="A49" s="206"/>
      <c r="B49" s="205" t="s">
        <v>318</v>
      </c>
      <c r="C49" s="407" t="n">
        <v>247.774</v>
      </c>
      <c r="D49" s="407" t="n">
        <v>31.313</v>
      </c>
      <c r="E49" s="407" t="n">
        <v>9.898</v>
      </c>
      <c r="F49" s="407" t="n">
        <v>4.531</v>
      </c>
      <c r="G49" s="407" t="n">
        <v>21.75</v>
      </c>
      <c r="H49" s="407" t="n">
        <v>47.88</v>
      </c>
      <c r="I49" s="407" t="n">
        <v>10.569</v>
      </c>
      <c r="J49" s="408"/>
      <c r="K49" s="206"/>
      <c r="L49" s="205" t="s">
        <v>318</v>
      </c>
      <c r="M49" s="409" t="n">
        <v>22.557</v>
      </c>
      <c r="N49" s="407" t="n">
        <v>7.381</v>
      </c>
      <c r="O49" s="407" t="n">
        <v>33.628</v>
      </c>
      <c r="P49" s="407" t="n">
        <v>11.952</v>
      </c>
      <c r="Q49" s="407" t="n">
        <v>7.448</v>
      </c>
      <c r="R49" s="407" t="n">
        <v>4.36</v>
      </c>
      <c r="S49" s="407" t="n">
        <v>23.956</v>
      </c>
      <c r="T49" s="408"/>
      <c r="U49" s="206"/>
      <c r="V49" s="205" t="s">
        <v>318</v>
      </c>
      <c r="W49" s="407" t="n">
        <v>1.148</v>
      </c>
      <c r="X49" s="407" t="n">
        <v>12.19</v>
      </c>
      <c r="Y49" s="407" t="n">
        <v>31.713</v>
      </c>
      <c r="Z49" s="407" t="n">
        <v>73.656</v>
      </c>
      <c r="AA49" s="407" t="n">
        <v>35.577</v>
      </c>
      <c r="AB49" s="407" t="n">
        <v>34.107</v>
      </c>
      <c r="AC49" s="407" t="n">
        <v>104.434</v>
      </c>
      <c r="AD49" s="232"/>
    </row>
    <row r="50" customFormat="false" ht="15" hidden="true" customHeight="true" outlineLevel="0" collapsed="false">
      <c r="A50" s="206" t="n">
        <v>1993</v>
      </c>
      <c r="B50" s="205" t="s">
        <v>315</v>
      </c>
      <c r="C50" s="407" t="n">
        <v>228.927</v>
      </c>
      <c r="D50" s="407" t="n">
        <v>28.1</v>
      </c>
      <c r="E50" s="407" t="n">
        <v>9.361</v>
      </c>
      <c r="F50" s="407" t="n">
        <v>4.641</v>
      </c>
      <c r="G50" s="407" t="n">
        <v>15.792</v>
      </c>
      <c r="H50" s="407" t="n">
        <v>52.504</v>
      </c>
      <c r="I50" s="407" t="n">
        <v>12.262</v>
      </c>
      <c r="J50" s="408"/>
      <c r="K50" s="206" t="n">
        <v>1993</v>
      </c>
      <c r="L50" s="205" t="s">
        <v>315</v>
      </c>
      <c r="M50" s="409" t="n">
        <v>17.939</v>
      </c>
      <c r="N50" s="407" t="n">
        <v>7.032</v>
      </c>
      <c r="O50" s="407" t="n">
        <v>31.445</v>
      </c>
      <c r="P50" s="407" t="n">
        <v>11.341</v>
      </c>
      <c r="Q50" s="407" t="n">
        <v>6.779</v>
      </c>
      <c r="R50" s="407" t="n">
        <v>4.414</v>
      </c>
      <c r="S50" s="407" t="n">
        <v>20.469</v>
      </c>
      <c r="T50" s="408"/>
      <c r="U50" s="206" t="n">
        <v>1993</v>
      </c>
      <c r="V50" s="205" t="s">
        <v>315</v>
      </c>
      <c r="W50" s="407" t="n">
        <v>1.178</v>
      </c>
      <c r="X50" s="407" t="n">
        <v>11.218</v>
      </c>
      <c r="Y50" s="407" t="n">
        <v>29.475</v>
      </c>
      <c r="Z50" s="407" t="n">
        <v>68.89</v>
      </c>
      <c r="AA50" s="407" t="n">
        <v>26.315</v>
      </c>
      <c r="AB50" s="407" t="n">
        <v>28.277</v>
      </c>
      <c r="AC50" s="407" t="n">
        <v>105.445</v>
      </c>
      <c r="AD50" s="232"/>
    </row>
    <row r="51" customFormat="false" ht="11.1" hidden="true" customHeight="true" outlineLevel="0" collapsed="false">
      <c r="A51" s="206"/>
      <c r="B51" s="205" t="s">
        <v>316</v>
      </c>
      <c r="C51" s="407" t="n">
        <v>235.632</v>
      </c>
      <c r="D51" s="407" t="n">
        <v>30.082</v>
      </c>
      <c r="E51" s="407" t="n">
        <v>9.977</v>
      </c>
      <c r="F51" s="407" t="n">
        <v>4.843</v>
      </c>
      <c r="G51" s="407" t="n">
        <v>16.331</v>
      </c>
      <c r="H51" s="407" t="n">
        <v>48.132</v>
      </c>
      <c r="I51" s="407" t="n">
        <v>7.05</v>
      </c>
      <c r="J51" s="408"/>
      <c r="K51" s="206"/>
      <c r="L51" s="205" t="s">
        <v>316</v>
      </c>
      <c r="M51" s="409" t="n">
        <v>18.694</v>
      </c>
      <c r="N51" s="407" t="n">
        <v>7.145</v>
      </c>
      <c r="O51" s="407" t="n">
        <v>34.984</v>
      </c>
      <c r="P51" s="407" t="n">
        <v>12.449</v>
      </c>
      <c r="Q51" s="407" t="n">
        <v>7.524</v>
      </c>
      <c r="R51" s="407" t="n">
        <v>4.511</v>
      </c>
      <c r="S51" s="407" t="n">
        <v>20.859</v>
      </c>
      <c r="T51" s="408"/>
      <c r="U51" s="206"/>
      <c r="V51" s="205" t="s">
        <v>316</v>
      </c>
      <c r="W51" s="407" t="n">
        <v>1.155</v>
      </c>
      <c r="X51" s="407" t="n">
        <v>13.336</v>
      </c>
      <c r="Y51" s="407" t="n">
        <v>30.426</v>
      </c>
      <c r="Z51" s="407" t="n">
        <v>67.71</v>
      </c>
      <c r="AA51" s="407" t="n">
        <v>27.517</v>
      </c>
      <c r="AB51" s="407" t="n">
        <v>29.943</v>
      </c>
      <c r="AC51" s="407" t="n">
        <v>110.462</v>
      </c>
      <c r="AD51" s="232"/>
    </row>
    <row r="52" customFormat="false" ht="11.1" hidden="true" customHeight="true" outlineLevel="0" collapsed="false">
      <c r="A52" s="206"/>
      <c r="B52" s="205" t="s">
        <v>317</v>
      </c>
      <c r="C52" s="407" t="n">
        <v>236.13</v>
      </c>
      <c r="D52" s="407" t="n">
        <v>28.951</v>
      </c>
      <c r="E52" s="407" t="n">
        <v>10.124</v>
      </c>
      <c r="F52" s="407" t="n">
        <v>5.228</v>
      </c>
      <c r="G52" s="407" t="n">
        <v>17.118</v>
      </c>
      <c r="H52" s="407" t="n">
        <v>48.488</v>
      </c>
      <c r="I52" s="407" t="n">
        <v>6.81</v>
      </c>
      <c r="J52" s="408"/>
      <c r="K52" s="206"/>
      <c r="L52" s="205" t="s">
        <v>317</v>
      </c>
      <c r="M52" s="409" t="n">
        <v>19.127</v>
      </c>
      <c r="N52" s="407" t="n">
        <v>7.324</v>
      </c>
      <c r="O52" s="407" t="n">
        <v>32.48</v>
      </c>
      <c r="P52" s="407" t="n">
        <v>10.09</v>
      </c>
      <c r="Q52" s="407" t="n">
        <v>7.632</v>
      </c>
      <c r="R52" s="407" t="n">
        <v>4.504</v>
      </c>
      <c r="S52" s="407" t="n">
        <v>22.088</v>
      </c>
      <c r="T52" s="408"/>
      <c r="U52" s="206"/>
      <c r="V52" s="205" t="s">
        <v>317</v>
      </c>
      <c r="W52" s="407" t="n">
        <v>1.224</v>
      </c>
      <c r="X52" s="407" t="n">
        <v>13.722</v>
      </c>
      <c r="Y52" s="407" t="n">
        <v>30.98</v>
      </c>
      <c r="Z52" s="407" t="n">
        <v>66.695</v>
      </c>
      <c r="AA52" s="407" t="n">
        <v>28.532</v>
      </c>
      <c r="AB52" s="407" t="n">
        <v>27.95</v>
      </c>
      <c r="AC52" s="407" t="n">
        <v>112.953</v>
      </c>
      <c r="AD52" s="232"/>
    </row>
    <row r="53" customFormat="false" ht="11.1" hidden="true" customHeight="true" outlineLevel="0" collapsed="false">
      <c r="A53" s="206"/>
      <c r="B53" s="205" t="s">
        <v>318</v>
      </c>
      <c r="C53" s="407" t="n">
        <v>255.05</v>
      </c>
      <c r="D53" s="407" t="n">
        <v>31.345</v>
      </c>
      <c r="E53" s="407" t="n">
        <v>9.884</v>
      </c>
      <c r="F53" s="407" t="n">
        <v>4.554</v>
      </c>
      <c r="G53" s="407" t="n">
        <v>21.054</v>
      </c>
      <c r="H53" s="407" t="n">
        <v>53.991</v>
      </c>
      <c r="I53" s="407" t="n">
        <v>11.609</v>
      </c>
      <c r="J53" s="408"/>
      <c r="K53" s="206"/>
      <c r="L53" s="205" t="s">
        <v>318</v>
      </c>
      <c r="M53" s="409" t="n">
        <v>22.626</v>
      </c>
      <c r="N53" s="407" t="n">
        <v>8.201</v>
      </c>
      <c r="O53" s="407" t="n">
        <v>31.596</v>
      </c>
      <c r="P53" s="407" t="n">
        <v>9.584</v>
      </c>
      <c r="Q53" s="407" t="n">
        <v>7.505</v>
      </c>
      <c r="R53" s="407" t="n">
        <v>4.815</v>
      </c>
      <c r="S53" s="407" t="n">
        <v>24.368</v>
      </c>
      <c r="T53" s="408"/>
      <c r="U53" s="206"/>
      <c r="V53" s="205" t="s">
        <v>318</v>
      </c>
      <c r="W53" s="407" t="n">
        <v>1.234</v>
      </c>
      <c r="X53" s="407" t="n">
        <v>12.676</v>
      </c>
      <c r="Y53" s="407" t="n">
        <v>33.26</v>
      </c>
      <c r="Z53" s="407" t="n">
        <v>75.375</v>
      </c>
      <c r="AA53" s="407" t="n">
        <v>34.908</v>
      </c>
      <c r="AB53" s="407" t="n">
        <v>31.478</v>
      </c>
      <c r="AC53" s="407" t="n">
        <v>113.289</v>
      </c>
      <c r="AD53" s="232"/>
    </row>
    <row r="54" customFormat="false" ht="15" hidden="true" customHeight="true" outlineLevel="0" collapsed="false">
      <c r="A54" s="206" t="n">
        <v>1994</v>
      </c>
      <c r="B54" s="205" t="s">
        <v>315</v>
      </c>
      <c r="C54" s="407" t="n">
        <v>241.542</v>
      </c>
      <c r="D54" s="407" t="n">
        <v>29.088</v>
      </c>
      <c r="E54" s="407" t="n">
        <v>9.882</v>
      </c>
      <c r="F54" s="407" t="n">
        <v>5.037</v>
      </c>
      <c r="G54" s="407" t="n">
        <v>16.084</v>
      </c>
      <c r="H54" s="407" t="n">
        <v>56.357</v>
      </c>
      <c r="I54" s="407" t="n">
        <v>12.073</v>
      </c>
      <c r="J54" s="408"/>
      <c r="K54" s="206" t="n">
        <v>1994</v>
      </c>
      <c r="L54" s="205" t="s">
        <v>315</v>
      </c>
      <c r="M54" s="409" t="n">
        <v>18.797</v>
      </c>
      <c r="N54" s="407" t="n">
        <v>7.354</v>
      </c>
      <c r="O54" s="407" t="n">
        <v>34.023</v>
      </c>
      <c r="P54" s="407" t="n">
        <v>12.734</v>
      </c>
      <c r="Q54" s="407" t="n">
        <v>7.126</v>
      </c>
      <c r="R54" s="407" t="n">
        <v>4.692</v>
      </c>
      <c r="S54" s="407" t="n">
        <v>21.198</v>
      </c>
      <c r="T54" s="408"/>
      <c r="U54" s="206" t="n">
        <v>1994</v>
      </c>
      <c r="V54" s="205" t="s">
        <v>315</v>
      </c>
      <c r="W54" s="407" t="n">
        <v>1.307</v>
      </c>
      <c r="X54" s="407" t="n">
        <v>11.79</v>
      </c>
      <c r="Y54" s="407" t="n">
        <v>30.97</v>
      </c>
      <c r="Z54" s="407" t="n">
        <v>71.191</v>
      </c>
      <c r="AA54" s="407" t="n">
        <v>27.224</v>
      </c>
      <c r="AB54" s="407" t="n">
        <v>30.287</v>
      </c>
      <c r="AC54" s="407" t="n">
        <v>112.84</v>
      </c>
      <c r="AD54" s="232"/>
    </row>
    <row r="55" customFormat="false" ht="11.1" hidden="true" customHeight="true" outlineLevel="0" collapsed="false">
      <c r="A55" s="206"/>
      <c r="B55" s="205" t="s">
        <v>316</v>
      </c>
      <c r="C55" s="407" t="n">
        <v>243.695</v>
      </c>
      <c r="D55" s="407" t="n">
        <v>29.389</v>
      </c>
      <c r="E55" s="407" t="n">
        <v>9.985</v>
      </c>
      <c r="F55" s="407" t="n">
        <v>5.014</v>
      </c>
      <c r="G55" s="407" t="n">
        <v>15.981</v>
      </c>
      <c r="H55" s="407" t="n">
        <v>52.963</v>
      </c>
      <c r="I55" s="407" t="n">
        <v>7.84</v>
      </c>
      <c r="J55" s="408"/>
      <c r="K55" s="206"/>
      <c r="L55" s="205" t="s">
        <v>316</v>
      </c>
      <c r="M55" s="409" t="n">
        <v>19.032</v>
      </c>
      <c r="N55" s="407" t="n">
        <v>7.699</v>
      </c>
      <c r="O55" s="407" t="n">
        <v>36.846</v>
      </c>
      <c r="P55" s="407" t="n">
        <v>13.058</v>
      </c>
      <c r="Q55" s="407" t="n">
        <v>8.025</v>
      </c>
      <c r="R55" s="407" t="n">
        <v>4.678</v>
      </c>
      <c r="S55" s="407" t="n">
        <v>21.477</v>
      </c>
      <c r="T55" s="408"/>
      <c r="U55" s="206"/>
      <c r="V55" s="205" t="s">
        <v>316</v>
      </c>
      <c r="W55" s="407" t="n">
        <v>1.244</v>
      </c>
      <c r="X55" s="407" t="n">
        <v>13.67</v>
      </c>
      <c r="Y55" s="407" t="n">
        <v>30.731</v>
      </c>
      <c r="Z55" s="407" t="n">
        <v>68.804</v>
      </c>
      <c r="AA55" s="407" t="n">
        <v>27.458</v>
      </c>
      <c r="AB55" s="407" t="n">
        <v>30.663</v>
      </c>
      <c r="AC55" s="407" t="n">
        <v>116.77</v>
      </c>
      <c r="AD55" s="232"/>
    </row>
    <row r="56" customFormat="false" ht="11.1" hidden="true" customHeight="true" outlineLevel="0" collapsed="false">
      <c r="A56" s="206"/>
      <c r="B56" s="205" t="s">
        <v>317</v>
      </c>
      <c r="C56" s="407" t="n">
        <v>243.652</v>
      </c>
      <c r="D56" s="407" t="n">
        <v>29.748</v>
      </c>
      <c r="E56" s="407" t="n">
        <v>10.267</v>
      </c>
      <c r="F56" s="407" t="n">
        <v>5.299</v>
      </c>
      <c r="G56" s="407" t="n">
        <v>16.469</v>
      </c>
      <c r="H56" s="407" t="n">
        <v>52.041</v>
      </c>
      <c r="I56" s="407" t="n">
        <v>6.432</v>
      </c>
      <c r="J56" s="408"/>
      <c r="K56" s="206"/>
      <c r="L56" s="205" t="s">
        <v>317</v>
      </c>
      <c r="M56" s="409" t="n">
        <v>19.234</v>
      </c>
      <c r="N56" s="407" t="n">
        <v>7.722</v>
      </c>
      <c r="O56" s="407" t="n">
        <v>34.313</v>
      </c>
      <c r="P56" s="407" t="n">
        <v>10.314</v>
      </c>
      <c r="Q56" s="407" t="n">
        <v>8.241</v>
      </c>
      <c r="R56" s="407" t="n">
        <v>4.618</v>
      </c>
      <c r="S56" s="407" t="n">
        <v>22.674</v>
      </c>
      <c r="T56" s="408"/>
      <c r="U56" s="206"/>
      <c r="V56" s="205" t="s">
        <v>317</v>
      </c>
      <c r="W56" s="407" t="n">
        <v>1.332</v>
      </c>
      <c r="X56" s="407" t="n">
        <v>14.299</v>
      </c>
      <c r="Y56" s="407" t="n">
        <v>30.935</v>
      </c>
      <c r="Z56" s="407" t="n">
        <v>68.086</v>
      </c>
      <c r="AA56" s="407" t="n">
        <v>28.088</v>
      </c>
      <c r="AB56" s="407" t="n">
        <v>27.96</v>
      </c>
      <c r="AC56" s="407" t="n">
        <v>119.518</v>
      </c>
      <c r="AD56" s="232"/>
    </row>
    <row r="57" customFormat="false" ht="11.1" hidden="true" customHeight="true" outlineLevel="0" collapsed="false">
      <c r="A57" s="206"/>
      <c r="B57" s="205" t="s">
        <v>318</v>
      </c>
      <c r="C57" s="407" t="n">
        <v>261.741</v>
      </c>
      <c r="D57" s="407" t="n">
        <v>31.857</v>
      </c>
      <c r="E57" s="407" t="n">
        <v>10.139</v>
      </c>
      <c r="F57" s="407" t="n">
        <v>4.85</v>
      </c>
      <c r="G57" s="407" t="n">
        <v>20.426</v>
      </c>
      <c r="H57" s="407" t="n">
        <v>56.873</v>
      </c>
      <c r="I57" s="407" t="n">
        <v>10.489</v>
      </c>
      <c r="J57" s="408"/>
      <c r="K57" s="206"/>
      <c r="L57" s="205" t="s">
        <v>318</v>
      </c>
      <c r="M57" s="409" t="n">
        <v>22.994</v>
      </c>
      <c r="N57" s="407" t="n">
        <v>8.536</v>
      </c>
      <c r="O57" s="407" t="n">
        <v>33.824</v>
      </c>
      <c r="P57" s="407" t="n">
        <v>10.247</v>
      </c>
      <c r="Q57" s="407" t="n">
        <v>7.978</v>
      </c>
      <c r="R57" s="407" t="n">
        <v>4.846</v>
      </c>
      <c r="S57" s="407" t="n">
        <v>25.136</v>
      </c>
      <c r="T57" s="408"/>
      <c r="U57" s="206"/>
      <c r="V57" s="205" t="s">
        <v>318</v>
      </c>
      <c r="W57" s="407" t="n">
        <v>1.358</v>
      </c>
      <c r="X57" s="407" t="n">
        <v>13.331</v>
      </c>
      <c r="Y57" s="407" t="n">
        <v>32.421</v>
      </c>
      <c r="Z57" s="407" t="n">
        <v>75.784</v>
      </c>
      <c r="AA57" s="407" t="n">
        <v>34.666</v>
      </c>
      <c r="AB57" s="407" t="n">
        <v>32.245</v>
      </c>
      <c r="AC57" s="407" t="n">
        <v>119.046</v>
      </c>
      <c r="AD57" s="232"/>
    </row>
    <row r="58" customFormat="false" ht="15" hidden="true" customHeight="true" outlineLevel="0" collapsed="false">
      <c r="A58" s="206" t="n">
        <v>1995</v>
      </c>
      <c r="B58" s="205" t="s">
        <v>315</v>
      </c>
      <c r="C58" s="407" t="n">
        <v>246.376</v>
      </c>
      <c r="D58" s="407" t="n">
        <v>28.808</v>
      </c>
      <c r="E58" s="407" t="n">
        <v>9.932</v>
      </c>
      <c r="F58" s="407" t="n">
        <v>5.358</v>
      </c>
      <c r="G58" s="407" t="n">
        <v>15.476</v>
      </c>
      <c r="H58" s="407" t="n">
        <v>59.258</v>
      </c>
      <c r="I58" s="407" t="n">
        <v>11.924</v>
      </c>
      <c r="J58" s="408"/>
      <c r="K58" s="206" t="n">
        <v>1995</v>
      </c>
      <c r="L58" s="205" t="s">
        <v>315</v>
      </c>
      <c r="M58" s="409" t="n">
        <v>19.644</v>
      </c>
      <c r="N58" s="407" t="n">
        <v>8.686</v>
      </c>
      <c r="O58" s="407" t="n">
        <v>34.745</v>
      </c>
      <c r="P58" s="407" t="n">
        <v>12.402</v>
      </c>
      <c r="Q58" s="407" t="n">
        <v>7.414</v>
      </c>
      <c r="R58" s="407" t="n">
        <v>4.933</v>
      </c>
      <c r="S58" s="407" t="n">
        <v>21.836</v>
      </c>
      <c r="T58" s="408"/>
      <c r="U58" s="206" t="n">
        <v>1995</v>
      </c>
      <c r="V58" s="205" t="s">
        <v>315</v>
      </c>
      <c r="W58" s="407" t="n">
        <v>1.321</v>
      </c>
      <c r="X58" s="407" t="n">
        <v>11.967</v>
      </c>
      <c r="Y58" s="407" t="n">
        <v>29.77</v>
      </c>
      <c r="Z58" s="407" t="n">
        <v>71.605</v>
      </c>
      <c r="AA58" s="407" t="n">
        <v>27.123</v>
      </c>
      <c r="AB58" s="407" t="n">
        <v>30.693</v>
      </c>
      <c r="AC58" s="407" t="n">
        <v>116.955</v>
      </c>
      <c r="AD58" s="232"/>
    </row>
    <row r="59" customFormat="false" ht="11.1" hidden="true" customHeight="true" outlineLevel="0" collapsed="false">
      <c r="A59" s="206"/>
      <c r="B59" s="205" t="s">
        <v>316</v>
      </c>
      <c r="C59" s="407" t="n">
        <v>254.592</v>
      </c>
      <c r="D59" s="407" t="n">
        <v>31.195</v>
      </c>
      <c r="E59" s="407" t="n">
        <v>10.184</v>
      </c>
      <c r="F59" s="407" t="n">
        <v>5.155</v>
      </c>
      <c r="G59" s="407" t="n">
        <v>16.018</v>
      </c>
      <c r="H59" s="407" t="n">
        <v>56.124</v>
      </c>
      <c r="I59" s="407" t="n">
        <v>7.927</v>
      </c>
      <c r="J59" s="408"/>
      <c r="K59" s="206"/>
      <c r="L59" s="205" t="s">
        <v>316</v>
      </c>
      <c r="M59" s="409" t="n">
        <v>19.923</v>
      </c>
      <c r="N59" s="407" t="n">
        <v>8.987</v>
      </c>
      <c r="O59" s="407" t="n">
        <v>38.499</v>
      </c>
      <c r="P59" s="407" t="n">
        <v>14.02</v>
      </c>
      <c r="Q59" s="407" t="n">
        <v>8.18</v>
      </c>
      <c r="R59" s="407" t="n">
        <v>5.069</v>
      </c>
      <c r="S59" s="407" t="n">
        <v>22.496</v>
      </c>
      <c r="T59" s="408"/>
      <c r="U59" s="206"/>
      <c r="V59" s="205" t="s">
        <v>316</v>
      </c>
      <c r="W59" s="407" t="n">
        <v>1.28</v>
      </c>
      <c r="X59" s="407" t="n">
        <v>14.086</v>
      </c>
      <c r="Y59" s="407" t="n">
        <v>30.731</v>
      </c>
      <c r="Z59" s="407" t="n">
        <v>71.87</v>
      </c>
      <c r="AA59" s="407" t="n">
        <v>28.225</v>
      </c>
      <c r="AB59" s="407" t="n">
        <v>32.257</v>
      </c>
      <c r="AC59" s="407" t="n">
        <v>122.24</v>
      </c>
      <c r="AD59" s="232"/>
    </row>
    <row r="60" customFormat="false" ht="11.1" hidden="true" customHeight="true" outlineLevel="0" collapsed="false">
      <c r="A60" s="206"/>
      <c r="B60" s="205" t="s">
        <v>317</v>
      </c>
      <c r="C60" s="407" t="n">
        <v>252.149</v>
      </c>
      <c r="D60" s="407" t="n">
        <v>30.917</v>
      </c>
      <c r="E60" s="407" t="n">
        <v>10.38</v>
      </c>
      <c r="F60" s="407" t="n">
        <v>5.394</v>
      </c>
      <c r="G60" s="407" t="n">
        <v>16.091</v>
      </c>
      <c r="H60" s="407" t="n">
        <v>55.688</v>
      </c>
      <c r="I60" s="407" t="n">
        <v>6.847</v>
      </c>
      <c r="J60" s="408"/>
      <c r="K60" s="206"/>
      <c r="L60" s="205" t="s">
        <v>317</v>
      </c>
      <c r="M60" s="409" t="n">
        <v>19.551</v>
      </c>
      <c r="N60" s="407" t="n">
        <v>8.737</v>
      </c>
      <c r="O60" s="407" t="n">
        <v>35.271</v>
      </c>
      <c r="P60" s="407" t="n">
        <v>11.069</v>
      </c>
      <c r="Q60" s="407" t="n">
        <v>8.136</v>
      </c>
      <c r="R60" s="407" t="n">
        <v>4.855</v>
      </c>
      <c r="S60" s="407" t="n">
        <v>23.081</v>
      </c>
      <c r="T60" s="408"/>
      <c r="U60" s="206"/>
      <c r="V60" s="205" t="s">
        <v>317</v>
      </c>
      <c r="W60" s="407" t="n">
        <v>1.364</v>
      </c>
      <c r="X60" s="407" t="n">
        <v>14.533</v>
      </c>
      <c r="Y60" s="407" t="n">
        <v>31.681</v>
      </c>
      <c r="Z60" s="407" t="n">
        <v>70.141</v>
      </c>
      <c r="AA60" s="407" t="n">
        <v>28.103</v>
      </c>
      <c r="AB60" s="407" t="n">
        <v>28.805</v>
      </c>
      <c r="AC60" s="407" t="n">
        <v>125.1</v>
      </c>
      <c r="AD60" s="232"/>
    </row>
    <row r="61" customFormat="false" ht="11.1" hidden="true" customHeight="true" outlineLevel="0" collapsed="false">
      <c r="A61" s="206"/>
      <c r="B61" s="205" t="s">
        <v>318</v>
      </c>
      <c r="C61" s="407" t="n">
        <v>268.462</v>
      </c>
      <c r="D61" s="407" t="n">
        <v>32.017</v>
      </c>
      <c r="E61" s="407" t="n">
        <v>10.225</v>
      </c>
      <c r="F61" s="407" t="n">
        <v>5.035</v>
      </c>
      <c r="G61" s="407" t="n">
        <v>19.555</v>
      </c>
      <c r="H61" s="407" t="n">
        <v>60.534</v>
      </c>
      <c r="I61" s="407" t="n">
        <v>10.947</v>
      </c>
      <c r="J61" s="408"/>
      <c r="K61" s="206"/>
      <c r="L61" s="205" t="s">
        <v>318</v>
      </c>
      <c r="M61" s="409" t="n">
        <v>22.991</v>
      </c>
      <c r="N61" s="407" t="n">
        <v>9.608</v>
      </c>
      <c r="O61" s="407" t="n">
        <v>34.795</v>
      </c>
      <c r="P61" s="407" t="n">
        <v>11.026</v>
      </c>
      <c r="Q61" s="407" t="n">
        <v>7.802</v>
      </c>
      <c r="R61" s="407" t="n">
        <v>5.096</v>
      </c>
      <c r="S61" s="407" t="n">
        <v>25.461</v>
      </c>
      <c r="T61" s="408"/>
      <c r="U61" s="206"/>
      <c r="V61" s="205" t="s">
        <v>318</v>
      </c>
      <c r="W61" s="407" t="n">
        <v>1.412</v>
      </c>
      <c r="X61" s="407" t="n">
        <v>13.284</v>
      </c>
      <c r="Y61" s="407" t="n">
        <v>33.484</v>
      </c>
      <c r="Z61" s="407" t="n">
        <v>76.627</v>
      </c>
      <c r="AA61" s="407" t="n">
        <v>33.97</v>
      </c>
      <c r="AB61" s="407" t="n">
        <v>32.794</v>
      </c>
      <c r="AC61" s="407" t="n">
        <v>125.071</v>
      </c>
      <c r="AD61" s="232"/>
    </row>
    <row r="62" customFormat="false" ht="15" hidden="true" customHeight="true" outlineLevel="0" collapsed="false">
      <c r="A62" s="206" t="n">
        <v>1996</v>
      </c>
      <c r="B62" s="205" t="s">
        <v>315</v>
      </c>
      <c r="C62" s="407" t="n">
        <v>254.411</v>
      </c>
      <c r="D62" s="407" t="n">
        <v>29.142</v>
      </c>
      <c r="E62" s="407" t="n">
        <v>9.849</v>
      </c>
      <c r="F62" s="407" t="n">
        <v>5.167</v>
      </c>
      <c r="G62" s="407" t="n">
        <v>15.531</v>
      </c>
      <c r="H62" s="407" t="n">
        <v>62.929</v>
      </c>
      <c r="I62" s="407" t="n">
        <v>13.004</v>
      </c>
      <c r="J62" s="408"/>
      <c r="K62" s="206" t="n">
        <v>1996</v>
      </c>
      <c r="L62" s="205" t="s">
        <v>315</v>
      </c>
      <c r="M62" s="409" t="n">
        <v>19.385</v>
      </c>
      <c r="N62" s="407" t="n">
        <v>8.889</v>
      </c>
      <c r="O62" s="407" t="n">
        <v>37.048</v>
      </c>
      <c r="P62" s="407" t="n">
        <v>14.247</v>
      </c>
      <c r="Q62" s="407" t="n">
        <v>7.646</v>
      </c>
      <c r="R62" s="407" t="n">
        <v>5.149</v>
      </c>
      <c r="S62" s="407" t="n">
        <v>22.735</v>
      </c>
      <c r="T62" s="408"/>
      <c r="U62" s="206" t="n">
        <v>1996</v>
      </c>
      <c r="V62" s="205" t="s">
        <v>315</v>
      </c>
      <c r="W62" s="407" t="n">
        <v>1.426</v>
      </c>
      <c r="X62" s="407" t="n">
        <v>12.063</v>
      </c>
      <c r="Y62" s="407" t="n">
        <v>30.265</v>
      </c>
      <c r="Z62" s="407" t="n">
        <v>73.584</v>
      </c>
      <c r="AA62" s="407" t="n">
        <v>27.453</v>
      </c>
      <c r="AB62" s="407" t="n">
        <v>32.329</v>
      </c>
      <c r="AC62" s="407" t="n">
        <v>121.045</v>
      </c>
      <c r="AD62" s="232"/>
    </row>
    <row r="63" customFormat="false" ht="11.1" hidden="true" customHeight="true" outlineLevel="0" collapsed="false">
      <c r="A63" s="206"/>
      <c r="B63" s="205" t="s">
        <v>316</v>
      </c>
      <c r="C63" s="407" t="n">
        <v>259.039</v>
      </c>
      <c r="D63" s="407" t="n">
        <v>30.976</v>
      </c>
      <c r="E63" s="407" t="n">
        <v>10.232</v>
      </c>
      <c r="F63" s="407" t="n">
        <v>5.187</v>
      </c>
      <c r="G63" s="407" t="n">
        <v>16.081</v>
      </c>
      <c r="H63" s="407" t="n">
        <v>58.328</v>
      </c>
      <c r="I63" s="407" t="n">
        <v>7.704</v>
      </c>
      <c r="J63" s="408"/>
      <c r="K63" s="206"/>
      <c r="L63" s="205" t="s">
        <v>316</v>
      </c>
      <c r="M63" s="409" t="n">
        <v>19.803</v>
      </c>
      <c r="N63" s="407" t="n">
        <v>8.739</v>
      </c>
      <c r="O63" s="407" t="n">
        <v>40.928</v>
      </c>
      <c r="P63" s="407" t="n">
        <v>15.717</v>
      </c>
      <c r="Q63" s="407" t="n">
        <v>8.567</v>
      </c>
      <c r="R63" s="407" t="n">
        <v>5.236</v>
      </c>
      <c r="S63" s="407" t="n">
        <v>23.232</v>
      </c>
      <c r="T63" s="408"/>
      <c r="U63" s="206"/>
      <c r="V63" s="205" t="s">
        <v>316</v>
      </c>
      <c r="W63" s="407" t="n">
        <v>1.358</v>
      </c>
      <c r="X63" s="407" t="n">
        <v>13.998</v>
      </c>
      <c r="Y63" s="407" t="n">
        <v>30.128</v>
      </c>
      <c r="Z63" s="407" t="n">
        <v>71.917</v>
      </c>
      <c r="AA63" s="407" t="n">
        <v>28.615</v>
      </c>
      <c r="AB63" s="407" t="n">
        <v>33.898</v>
      </c>
      <c r="AC63" s="407" t="n">
        <v>124.609</v>
      </c>
      <c r="AD63" s="232"/>
    </row>
    <row r="64" customFormat="false" ht="11.1" hidden="true" customHeight="true" outlineLevel="0" collapsed="false">
      <c r="A64" s="206"/>
      <c r="B64" s="205" t="s">
        <v>317</v>
      </c>
      <c r="C64" s="407" t="n">
        <v>258.288</v>
      </c>
      <c r="D64" s="407" t="n">
        <v>30.45</v>
      </c>
      <c r="E64" s="407" t="n">
        <v>10.34</v>
      </c>
      <c r="F64" s="407" t="n">
        <v>5.439</v>
      </c>
      <c r="G64" s="407" t="n">
        <v>16.668</v>
      </c>
      <c r="H64" s="407" t="n">
        <v>58.464</v>
      </c>
      <c r="I64" s="407" t="n">
        <v>7.336</v>
      </c>
      <c r="J64" s="408"/>
      <c r="K64" s="206"/>
      <c r="L64" s="205" t="s">
        <v>317</v>
      </c>
      <c r="M64" s="409" t="n">
        <v>19.913</v>
      </c>
      <c r="N64" s="407" t="n">
        <v>8.743</v>
      </c>
      <c r="O64" s="407" t="n">
        <v>37.609</v>
      </c>
      <c r="P64" s="407" t="n">
        <v>12.431</v>
      </c>
      <c r="Q64" s="407" t="n">
        <v>8.757</v>
      </c>
      <c r="R64" s="407" t="n">
        <v>5.016</v>
      </c>
      <c r="S64" s="407" t="n">
        <v>24.022</v>
      </c>
      <c r="T64" s="408"/>
      <c r="U64" s="206"/>
      <c r="V64" s="205" t="s">
        <v>317</v>
      </c>
      <c r="W64" s="407" t="n">
        <v>1.451</v>
      </c>
      <c r="X64" s="407" t="n">
        <v>14.415</v>
      </c>
      <c r="Y64" s="407" t="n">
        <v>31.197</v>
      </c>
      <c r="Z64" s="407" t="n">
        <v>71.135</v>
      </c>
      <c r="AA64" s="407" t="n">
        <v>29.285</v>
      </c>
      <c r="AB64" s="407" t="n">
        <v>30.409</v>
      </c>
      <c r="AC64" s="407" t="n">
        <v>127.459</v>
      </c>
      <c r="AD64" s="232"/>
    </row>
    <row r="65" customFormat="false" ht="11.1" hidden="true" customHeight="true" outlineLevel="0" collapsed="false">
      <c r="A65" s="206"/>
      <c r="B65" s="205" t="s">
        <v>318</v>
      </c>
      <c r="C65" s="407" t="n">
        <v>274.556</v>
      </c>
      <c r="D65" s="407" t="n">
        <v>32.49</v>
      </c>
      <c r="E65" s="407" t="n">
        <v>10.421</v>
      </c>
      <c r="F65" s="407" t="n">
        <v>5.126</v>
      </c>
      <c r="G65" s="407" t="n">
        <v>19.959</v>
      </c>
      <c r="H65" s="407" t="n">
        <v>63.066</v>
      </c>
      <c r="I65" s="407" t="n">
        <v>11.36</v>
      </c>
      <c r="J65" s="408"/>
      <c r="K65" s="206"/>
      <c r="L65" s="205" t="s">
        <v>318</v>
      </c>
      <c r="M65" s="409" t="n">
        <v>23.18</v>
      </c>
      <c r="N65" s="407" t="n">
        <v>9.665</v>
      </c>
      <c r="O65" s="407" t="n">
        <v>36.251</v>
      </c>
      <c r="P65" s="407" t="n">
        <v>11.368</v>
      </c>
      <c r="Q65" s="407" t="n">
        <v>8.718</v>
      </c>
      <c r="R65" s="407" t="n">
        <v>5.288</v>
      </c>
      <c r="S65" s="407" t="n">
        <v>26.337</v>
      </c>
      <c r="T65" s="408"/>
      <c r="U65" s="206"/>
      <c r="V65" s="205" t="s">
        <v>318</v>
      </c>
      <c r="W65" s="407" t="n">
        <v>1.456</v>
      </c>
      <c r="X65" s="407" t="n">
        <v>13.259</v>
      </c>
      <c r="Y65" s="407" t="n">
        <v>33.184</v>
      </c>
      <c r="Z65" s="407" t="n">
        <v>79.037</v>
      </c>
      <c r="AA65" s="407" t="n">
        <v>34.906</v>
      </c>
      <c r="AB65" s="407" t="n">
        <v>33.07</v>
      </c>
      <c r="AC65" s="407" t="n">
        <v>127.543</v>
      </c>
      <c r="AD65" s="232"/>
    </row>
    <row r="66" customFormat="false" ht="15" hidden="true" customHeight="true" outlineLevel="0" collapsed="false">
      <c r="A66" s="206" t="n">
        <v>1997</v>
      </c>
      <c r="B66" s="205" t="s">
        <v>315</v>
      </c>
      <c r="C66" s="407" t="n">
        <v>256.958</v>
      </c>
      <c r="D66" s="407" t="n">
        <v>28.729</v>
      </c>
      <c r="E66" s="407" t="n">
        <v>9.727</v>
      </c>
      <c r="F66" s="407" t="n">
        <v>5.207</v>
      </c>
      <c r="G66" s="407" t="n">
        <v>15.723</v>
      </c>
      <c r="H66" s="407" t="n">
        <v>64.543</v>
      </c>
      <c r="I66" s="407" t="n">
        <v>12.323</v>
      </c>
      <c r="J66" s="408"/>
      <c r="K66" s="206" t="n">
        <v>1997</v>
      </c>
      <c r="L66" s="205" t="s">
        <v>315</v>
      </c>
      <c r="M66" s="409" t="n">
        <v>19.499</v>
      </c>
      <c r="N66" s="407" t="n">
        <v>9.479</v>
      </c>
      <c r="O66" s="407" t="n">
        <v>36.203</v>
      </c>
      <c r="P66" s="407" t="n">
        <v>13.273</v>
      </c>
      <c r="Q66" s="407" t="n">
        <v>8.04</v>
      </c>
      <c r="R66" s="407" t="n">
        <v>5.718</v>
      </c>
      <c r="S66" s="407" t="n">
        <v>23.528</v>
      </c>
      <c r="T66" s="408"/>
      <c r="U66" s="206" t="n">
        <v>1997</v>
      </c>
      <c r="V66" s="205" t="s">
        <v>315</v>
      </c>
      <c r="W66" s="407" t="n">
        <v>1.467</v>
      </c>
      <c r="X66" s="407" t="n">
        <v>12.196</v>
      </c>
      <c r="Y66" s="407" t="n">
        <v>30.146</v>
      </c>
      <c r="Z66" s="407" t="n">
        <v>72.804</v>
      </c>
      <c r="AA66" s="407" t="n">
        <v>27.889</v>
      </c>
      <c r="AB66" s="407" t="n">
        <v>31.13</v>
      </c>
      <c r="AC66" s="407" t="n">
        <v>125.135</v>
      </c>
      <c r="AD66" s="232"/>
    </row>
    <row r="67" customFormat="false" ht="11.1" hidden="true" customHeight="true" outlineLevel="0" collapsed="false">
      <c r="A67" s="206"/>
      <c r="B67" s="205" t="s">
        <v>316</v>
      </c>
      <c r="C67" s="407" t="n">
        <v>266.177</v>
      </c>
      <c r="D67" s="407" t="n">
        <v>30.899</v>
      </c>
      <c r="E67" s="407" t="n">
        <v>10.283</v>
      </c>
      <c r="F67" s="407" t="n">
        <v>5.416</v>
      </c>
      <c r="G67" s="407" t="n">
        <v>16.218</v>
      </c>
      <c r="H67" s="407" t="n">
        <v>61.367</v>
      </c>
      <c r="I67" s="407" t="n">
        <v>8.365</v>
      </c>
      <c r="J67" s="408"/>
      <c r="K67" s="206"/>
      <c r="L67" s="205" t="s">
        <v>316</v>
      </c>
      <c r="M67" s="409" t="n">
        <v>20.393</v>
      </c>
      <c r="N67" s="407" t="n">
        <v>9.807</v>
      </c>
      <c r="O67" s="407" t="n">
        <v>40.868</v>
      </c>
      <c r="P67" s="407" t="n">
        <v>15.311</v>
      </c>
      <c r="Q67" s="407" t="n">
        <v>8.865</v>
      </c>
      <c r="R67" s="407" t="n">
        <v>5.78</v>
      </c>
      <c r="S67" s="407" t="n">
        <v>24.439</v>
      </c>
      <c r="T67" s="408"/>
      <c r="U67" s="206"/>
      <c r="V67" s="205" t="s">
        <v>316</v>
      </c>
      <c r="W67" s="407" t="n">
        <v>1.435</v>
      </c>
      <c r="X67" s="407" t="n">
        <v>14.21</v>
      </c>
      <c r="Y67" s="407" t="n">
        <v>30.478</v>
      </c>
      <c r="Z67" s="407" t="n">
        <v>73.513</v>
      </c>
      <c r="AA67" s="407" t="n">
        <v>29.147</v>
      </c>
      <c r="AB67" s="407" t="n">
        <v>33.793</v>
      </c>
      <c r="AC67" s="407" t="n">
        <v>129.724</v>
      </c>
      <c r="AD67" s="232"/>
    </row>
    <row r="68" customFormat="false" ht="11.1" hidden="true" customHeight="true" outlineLevel="0" collapsed="false">
      <c r="A68" s="206"/>
      <c r="B68" s="205" t="s">
        <v>317</v>
      </c>
      <c r="C68" s="407" t="n">
        <v>263.09</v>
      </c>
      <c r="D68" s="407" t="n">
        <v>30.291</v>
      </c>
      <c r="E68" s="407" t="n">
        <v>10.194</v>
      </c>
      <c r="F68" s="407" t="n">
        <v>5.407</v>
      </c>
      <c r="G68" s="407" t="n">
        <v>15.909</v>
      </c>
      <c r="H68" s="407" t="n">
        <v>60.587</v>
      </c>
      <c r="I68" s="407" t="n">
        <v>7.245</v>
      </c>
      <c r="J68" s="408"/>
      <c r="K68" s="206"/>
      <c r="L68" s="205" t="s">
        <v>317</v>
      </c>
      <c r="M68" s="409" t="n">
        <v>20.028</v>
      </c>
      <c r="N68" s="407" t="n">
        <v>9.881</v>
      </c>
      <c r="O68" s="407" t="n">
        <v>38.333</v>
      </c>
      <c r="P68" s="407" t="n">
        <v>12.902</v>
      </c>
      <c r="Q68" s="407" t="n">
        <v>8.973</v>
      </c>
      <c r="R68" s="407" t="n">
        <v>5.588</v>
      </c>
      <c r="S68" s="407" t="n">
        <v>24.779</v>
      </c>
      <c r="T68" s="408"/>
      <c r="U68" s="206"/>
      <c r="V68" s="205" t="s">
        <v>317</v>
      </c>
      <c r="W68" s="407" t="n">
        <v>1.491</v>
      </c>
      <c r="X68" s="407" t="n">
        <v>14.832</v>
      </c>
      <c r="Y68" s="407" t="n">
        <v>31.177</v>
      </c>
      <c r="Z68" s="407" t="n">
        <v>71.485</v>
      </c>
      <c r="AA68" s="407" t="n">
        <v>28.663</v>
      </c>
      <c r="AB68" s="407" t="n">
        <v>30.917</v>
      </c>
      <c r="AC68" s="407" t="n">
        <v>132.025</v>
      </c>
      <c r="AD68" s="232"/>
    </row>
    <row r="69" customFormat="false" ht="11.1" hidden="true" customHeight="true" outlineLevel="0" collapsed="false">
      <c r="A69" s="206"/>
      <c r="B69" s="205" t="s">
        <v>318</v>
      </c>
      <c r="C69" s="407" t="n">
        <v>280.561</v>
      </c>
      <c r="D69" s="407" t="n">
        <v>32.576</v>
      </c>
      <c r="E69" s="407" t="n">
        <v>10.379</v>
      </c>
      <c r="F69" s="407" t="n">
        <v>5.244</v>
      </c>
      <c r="G69" s="407" t="n">
        <v>20.248</v>
      </c>
      <c r="H69" s="407" t="n">
        <v>65.299</v>
      </c>
      <c r="I69" s="407" t="n">
        <v>11.554</v>
      </c>
      <c r="J69" s="408"/>
      <c r="K69" s="206"/>
      <c r="L69" s="205" t="s">
        <v>318</v>
      </c>
      <c r="M69" s="409" t="n">
        <v>23.522</v>
      </c>
      <c r="N69" s="407" t="n">
        <v>10.881</v>
      </c>
      <c r="O69" s="407" t="n">
        <v>36.945</v>
      </c>
      <c r="P69" s="407" t="n">
        <v>11.914</v>
      </c>
      <c r="Q69" s="407" t="n">
        <v>8.837</v>
      </c>
      <c r="R69" s="407" t="n">
        <v>5.838</v>
      </c>
      <c r="S69" s="407" t="n">
        <v>27.438</v>
      </c>
      <c r="T69" s="408"/>
      <c r="U69" s="206"/>
      <c r="V69" s="205" t="s">
        <v>318</v>
      </c>
      <c r="W69" s="407" t="n">
        <v>1.496</v>
      </c>
      <c r="X69" s="407" t="n">
        <v>13.539</v>
      </c>
      <c r="Y69" s="407" t="n">
        <v>32.4</v>
      </c>
      <c r="Z69" s="407" t="n">
        <v>80.199</v>
      </c>
      <c r="AA69" s="407" t="n">
        <v>35.588</v>
      </c>
      <c r="AB69" s="407" t="n">
        <v>33.886</v>
      </c>
      <c r="AC69" s="407" t="n">
        <v>130.888</v>
      </c>
      <c r="AD69" s="232"/>
    </row>
    <row r="70" customFormat="false" ht="15" hidden="true" customHeight="true" outlineLevel="0" collapsed="false">
      <c r="A70" s="206" t="n">
        <v>1998</v>
      </c>
      <c r="B70" s="205" t="s">
        <v>315</v>
      </c>
      <c r="C70" s="407" t="n">
        <v>262.149</v>
      </c>
      <c r="D70" s="407" t="n">
        <v>28.74</v>
      </c>
      <c r="E70" s="407" t="n">
        <v>9.713</v>
      </c>
      <c r="F70" s="407" t="n">
        <v>5.352</v>
      </c>
      <c r="G70" s="407" t="n">
        <v>15.274</v>
      </c>
      <c r="H70" s="407" t="n">
        <v>65.318</v>
      </c>
      <c r="I70" s="407" t="n">
        <v>11.504</v>
      </c>
      <c r="J70" s="408"/>
      <c r="K70" s="206" t="n">
        <v>1998</v>
      </c>
      <c r="L70" s="205" t="s">
        <v>315</v>
      </c>
      <c r="M70" s="409" t="n">
        <v>20.32</v>
      </c>
      <c r="N70" s="407" t="n">
        <v>9.909</v>
      </c>
      <c r="O70" s="407" t="n">
        <v>38.394</v>
      </c>
      <c r="P70" s="407" t="n">
        <v>15.27</v>
      </c>
      <c r="Q70" s="407" t="n">
        <v>7.793</v>
      </c>
      <c r="R70" s="407" t="n">
        <v>6.166</v>
      </c>
      <c r="S70" s="407" t="n">
        <v>24.358</v>
      </c>
      <c r="T70" s="408"/>
      <c r="U70" s="206" t="n">
        <v>1998</v>
      </c>
      <c r="V70" s="205" t="s">
        <v>315</v>
      </c>
      <c r="W70" s="407" t="n">
        <v>1.573</v>
      </c>
      <c r="X70" s="407" t="n">
        <v>12.478</v>
      </c>
      <c r="Y70" s="407" t="n">
        <v>29.906</v>
      </c>
      <c r="Z70" s="407" t="n">
        <v>72.225</v>
      </c>
      <c r="AA70" s="407" t="n">
        <v>27.588</v>
      </c>
      <c r="AB70" s="407" t="n">
        <v>34.214</v>
      </c>
      <c r="AC70" s="407" t="n">
        <v>128.122</v>
      </c>
      <c r="AD70" s="232"/>
    </row>
    <row r="71" customFormat="false" ht="11.1" hidden="true" customHeight="true" outlineLevel="0" collapsed="false">
      <c r="A71" s="206"/>
      <c r="B71" s="205" t="s">
        <v>316</v>
      </c>
      <c r="C71" s="407" t="n">
        <v>267.511</v>
      </c>
      <c r="D71" s="407" t="n">
        <v>31.351</v>
      </c>
      <c r="E71" s="407" t="n">
        <v>10.472</v>
      </c>
      <c r="F71" s="407" t="n">
        <v>5.632</v>
      </c>
      <c r="G71" s="407" t="n">
        <v>16.276</v>
      </c>
      <c r="H71" s="407" t="n">
        <v>61.781</v>
      </c>
      <c r="I71" s="407" t="n">
        <v>7.516</v>
      </c>
      <c r="J71" s="408"/>
      <c r="K71" s="206"/>
      <c r="L71" s="205" t="s">
        <v>316</v>
      </c>
      <c r="M71" s="409" t="n">
        <v>20.353</v>
      </c>
      <c r="N71" s="407" t="n">
        <v>10.26</v>
      </c>
      <c r="O71" s="407" t="n">
        <v>39.617</v>
      </c>
      <c r="P71" s="407" t="n">
        <v>14.773</v>
      </c>
      <c r="Q71" s="407" t="n">
        <v>8.234</v>
      </c>
      <c r="R71" s="407" t="n">
        <v>6.117</v>
      </c>
      <c r="S71" s="407" t="n">
        <v>25.046</v>
      </c>
      <c r="T71" s="408"/>
      <c r="U71" s="206"/>
      <c r="V71" s="205" t="s">
        <v>316</v>
      </c>
      <c r="W71" s="407" t="n">
        <v>1.502</v>
      </c>
      <c r="X71" s="407" t="n">
        <v>14.412</v>
      </c>
      <c r="Y71" s="407" t="n">
        <v>30.324</v>
      </c>
      <c r="Z71" s="407" t="n">
        <v>73.055</v>
      </c>
      <c r="AA71" s="407" t="n">
        <v>29.082</v>
      </c>
      <c r="AB71" s="407" t="n">
        <v>33.632</v>
      </c>
      <c r="AC71" s="407" t="n">
        <v>131.742</v>
      </c>
      <c r="AD71" s="232"/>
    </row>
    <row r="72" customFormat="false" ht="11.1" hidden="true" customHeight="true" outlineLevel="0" collapsed="false">
      <c r="A72" s="206"/>
      <c r="B72" s="205" t="s">
        <v>317</v>
      </c>
      <c r="C72" s="407" t="n">
        <v>268.417</v>
      </c>
      <c r="D72" s="407" t="n">
        <v>30.551</v>
      </c>
      <c r="E72" s="407" t="n">
        <v>10.378</v>
      </c>
      <c r="F72" s="407" t="n">
        <v>5.689</v>
      </c>
      <c r="G72" s="407" t="n">
        <v>16.555</v>
      </c>
      <c r="H72" s="407" t="n">
        <v>61.552</v>
      </c>
      <c r="I72" s="407" t="n">
        <v>6.984</v>
      </c>
      <c r="J72" s="408"/>
      <c r="K72" s="206"/>
      <c r="L72" s="205" t="s">
        <v>317</v>
      </c>
      <c r="M72" s="409" t="n">
        <v>20.527</v>
      </c>
      <c r="N72" s="407" t="n">
        <v>9.991</v>
      </c>
      <c r="O72" s="407" t="n">
        <v>39.054</v>
      </c>
      <c r="P72" s="407" t="n">
        <v>13.604</v>
      </c>
      <c r="Q72" s="407" t="n">
        <v>8.454</v>
      </c>
      <c r="R72" s="407" t="n">
        <v>5.842</v>
      </c>
      <c r="S72" s="407" t="n">
        <v>26.19</v>
      </c>
      <c r="T72" s="408"/>
      <c r="U72" s="206"/>
      <c r="V72" s="205" t="s">
        <v>317</v>
      </c>
      <c r="W72" s="407" t="n">
        <v>1.574</v>
      </c>
      <c r="X72" s="407" t="n">
        <v>14.822</v>
      </c>
      <c r="Y72" s="407" t="n">
        <v>31.381</v>
      </c>
      <c r="Z72" s="407" t="n">
        <v>71.725</v>
      </c>
      <c r="AA72" s="407" t="n">
        <v>29.533</v>
      </c>
      <c r="AB72" s="407" t="n">
        <v>32.464</v>
      </c>
      <c r="AC72" s="407" t="n">
        <v>134.695</v>
      </c>
      <c r="AD72" s="232"/>
    </row>
    <row r="73" customFormat="false" ht="11.1" hidden="true" customHeight="true" outlineLevel="0" collapsed="false">
      <c r="A73" s="206"/>
      <c r="B73" s="205" t="s">
        <v>318</v>
      </c>
      <c r="C73" s="407" t="n">
        <v>286.864</v>
      </c>
      <c r="D73" s="407" t="n">
        <v>32.98</v>
      </c>
      <c r="E73" s="407" t="n">
        <v>10.571</v>
      </c>
      <c r="F73" s="407" t="n">
        <v>5.505</v>
      </c>
      <c r="G73" s="407" t="n">
        <v>19.855</v>
      </c>
      <c r="H73" s="407" t="n">
        <v>66.537</v>
      </c>
      <c r="I73" s="407" t="n">
        <v>11.568</v>
      </c>
      <c r="J73" s="408"/>
      <c r="K73" s="206"/>
      <c r="L73" s="205" t="s">
        <v>318</v>
      </c>
      <c r="M73" s="409" t="n">
        <v>24.009</v>
      </c>
      <c r="N73" s="407" t="n">
        <v>10.892</v>
      </c>
      <c r="O73" s="407" t="n">
        <v>38.246</v>
      </c>
      <c r="P73" s="407" t="n">
        <v>13.345</v>
      </c>
      <c r="Q73" s="407" t="n">
        <v>8.126</v>
      </c>
      <c r="R73" s="407" t="n">
        <v>6.101</v>
      </c>
      <c r="S73" s="407" t="n">
        <v>28.59</v>
      </c>
      <c r="T73" s="408"/>
      <c r="U73" s="206"/>
      <c r="V73" s="205" t="s">
        <v>318</v>
      </c>
      <c r="W73" s="407" t="n">
        <v>1.581</v>
      </c>
      <c r="X73" s="407" t="n">
        <v>13.668</v>
      </c>
      <c r="Y73" s="407" t="n">
        <v>33.834</v>
      </c>
      <c r="Z73" s="407" t="n">
        <v>80.559</v>
      </c>
      <c r="AA73" s="407" t="n">
        <v>35.398</v>
      </c>
      <c r="AB73" s="407" t="n">
        <v>36.079</v>
      </c>
      <c r="AC73" s="407" t="n">
        <v>134.828</v>
      </c>
      <c r="AD73" s="232"/>
    </row>
    <row r="74" customFormat="false" ht="15" hidden="true" customHeight="true" outlineLevel="0" collapsed="false">
      <c r="A74" s="206" t="n">
        <v>1999</v>
      </c>
      <c r="B74" s="205" t="s">
        <v>315</v>
      </c>
      <c r="C74" s="407" t="n">
        <v>269.811</v>
      </c>
      <c r="D74" s="407" t="n">
        <v>29.391</v>
      </c>
      <c r="E74" s="407" t="n">
        <v>9.875</v>
      </c>
      <c r="F74" s="407" t="n">
        <v>5.58</v>
      </c>
      <c r="G74" s="407" t="n">
        <v>15.557</v>
      </c>
      <c r="H74" s="407" t="n">
        <v>67.064</v>
      </c>
      <c r="I74" s="407" t="n">
        <v>11.856</v>
      </c>
      <c r="J74" s="408"/>
      <c r="K74" s="206" t="n">
        <v>1999</v>
      </c>
      <c r="L74" s="205" t="s">
        <v>315</v>
      </c>
      <c r="M74" s="409" t="n">
        <v>20.208</v>
      </c>
      <c r="N74" s="407" t="n">
        <v>10.193</v>
      </c>
      <c r="O74" s="407" t="n">
        <v>38.513</v>
      </c>
      <c r="P74" s="407" t="n">
        <v>15.139</v>
      </c>
      <c r="Q74" s="407" t="n">
        <v>7.841</v>
      </c>
      <c r="R74" s="407" t="n">
        <v>6.526</v>
      </c>
      <c r="S74" s="407" t="n">
        <v>25.443</v>
      </c>
      <c r="T74" s="408"/>
      <c r="U74" s="206" t="n">
        <v>1999</v>
      </c>
      <c r="V74" s="205" t="s">
        <v>315</v>
      </c>
      <c r="W74" s="407" t="n">
        <v>1.654</v>
      </c>
      <c r="X74" s="407" t="n">
        <v>12.687</v>
      </c>
      <c r="Y74" s="407" t="n">
        <v>32.7</v>
      </c>
      <c r="Z74" s="407" t="n">
        <v>73.707</v>
      </c>
      <c r="AA74" s="407" t="n">
        <v>27.991</v>
      </c>
      <c r="AB74" s="407" t="n">
        <v>34.415</v>
      </c>
      <c r="AC74" s="407" t="n">
        <v>133.698</v>
      </c>
      <c r="AD74" s="232"/>
    </row>
    <row r="75" customFormat="false" ht="11.1" hidden="true" customHeight="true" outlineLevel="0" collapsed="false">
      <c r="A75" s="206"/>
      <c r="B75" s="205" t="s">
        <v>316</v>
      </c>
      <c r="C75" s="407" t="n">
        <v>275.374</v>
      </c>
      <c r="D75" s="407" t="n">
        <v>30.794</v>
      </c>
      <c r="E75" s="407" t="n">
        <v>10.288</v>
      </c>
      <c r="F75" s="407" t="n">
        <v>5.668</v>
      </c>
      <c r="G75" s="407" t="n">
        <v>16.091</v>
      </c>
      <c r="H75" s="407" t="n">
        <v>62.843</v>
      </c>
      <c r="I75" s="407" t="n">
        <v>7.053</v>
      </c>
      <c r="J75" s="408"/>
      <c r="K75" s="206"/>
      <c r="L75" s="205" t="s">
        <v>316</v>
      </c>
      <c r="M75" s="409" t="n">
        <v>20.482</v>
      </c>
      <c r="N75" s="407" t="n">
        <v>10.351</v>
      </c>
      <c r="O75" s="407" t="n">
        <v>42.509</v>
      </c>
      <c r="P75" s="407" t="n">
        <v>16.632</v>
      </c>
      <c r="Q75" s="407" t="n">
        <v>8.595</v>
      </c>
      <c r="R75" s="407" t="n">
        <v>6.445</v>
      </c>
      <c r="S75" s="407" t="n">
        <v>26.105</v>
      </c>
      <c r="T75" s="408"/>
      <c r="U75" s="206"/>
      <c r="V75" s="205" t="s">
        <v>316</v>
      </c>
      <c r="W75" s="407" t="n">
        <v>1.645</v>
      </c>
      <c r="X75" s="407" t="n">
        <v>14.82</v>
      </c>
      <c r="Y75" s="407" t="n">
        <v>33.001</v>
      </c>
      <c r="Z75" s="407" t="n">
        <v>72.275</v>
      </c>
      <c r="AA75" s="407" t="n">
        <v>29.337</v>
      </c>
      <c r="AB75" s="407" t="n">
        <v>36.101</v>
      </c>
      <c r="AC75" s="407" t="n">
        <v>137.661</v>
      </c>
      <c r="AD75" s="232"/>
    </row>
    <row r="76" customFormat="false" ht="11.1" hidden="true" customHeight="true" outlineLevel="0" collapsed="false">
      <c r="A76" s="206"/>
      <c r="B76" s="205" t="s">
        <v>317</v>
      </c>
      <c r="C76" s="407" t="n">
        <v>274.298</v>
      </c>
      <c r="D76" s="407" t="n">
        <v>30.466</v>
      </c>
      <c r="E76" s="407" t="n">
        <v>10.74</v>
      </c>
      <c r="F76" s="407" t="n">
        <v>6.091</v>
      </c>
      <c r="G76" s="407" t="n">
        <v>16.018</v>
      </c>
      <c r="H76" s="407" t="n">
        <v>62.45</v>
      </c>
      <c r="I76" s="407" t="n">
        <v>6.349</v>
      </c>
      <c r="J76" s="408"/>
      <c r="K76" s="206"/>
      <c r="L76" s="205" t="s">
        <v>317</v>
      </c>
      <c r="M76" s="409" t="n">
        <v>20.436</v>
      </c>
      <c r="N76" s="407" t="n">
        <v>10.414</v>
      </c>
      <c r="O76" s="407" t="n">
        <v>40.651</v>
      </c>
      <c r="P76" s="407" t="n">
        <v>14.124</v>
      </c>
      <c r="Q76" s="407" t="n">
        <v>9.16</v>
      </c>
      <c r="R76" s="407" t="n">
        <v>6.169</v>
      </c>
      <c r="S76" s="407" t="n">
        <v>27.444</v>
      </c>
      <c r="T76" s="408"/>
      <c r="U76" s="206"/>
      <c r="V76" s="205" t="s">
        <v>317</v>
      </c>
      <c r="W76" s="407" t="n">
        <v>1.679</v>
      </c>
      <c r="X76" s="407" t="n">
        <v>15.078</v>
      </c>
      <c r="Y76" s="407" t="n">
        <v>32.753</v>
      </c>
      <c r="Z76" s="407" t="n">
        <v>72.198</v>
      </c>
      <c r="AA76" s="407" t="n">
        <v>29.233</v>
      </c>
      <c r="AB76" s="407" t="n">
        <v>33.57</v>
      </c>
      <c r="AC76" s="407" t="n">
        <v>139.297</v>
      </c>
      <c r="AD76" s="232"/>
    </row>
    <row r="77" customFormat="false" ht="11.1" hidden="true" customHeight="true" outlineLevel="0" collapsed="false">
      <c r="A77" s="206"/>
      <c r="B77" s="205" t="s">
        <v>318</v>
      </c>
      <c r="C77" s="407" t="n">
        <v>294.049</v>
      </c>
      <c r="D77" s="407" t="n">
        <v>33.159</v>
      </c>
      <c r="E77" s="407" t="n">
        <v>11.017</v>
      </c>
      <c r="F77" s="407" t="n">
        <v>6.071</v>
      </c>
      <c r="G77" s="407" t="n">
        <v>20.206</v>
      </c>
      <c r="H77" s="407" t="n">
        <v>68.233</v>
      </c>
      <c r="I77" s="407" t="n">
        <v>11.782</v>
      </c>
      <c r="J77" s="408"/>
      <c r="K77" s="206"/>
      <c r="L77" s="205" t="s">
        <v>318</v>
      </c>
      <c r="M77" s="409" t="n">
        <v>24.054</v>
      </c>
      <c r="N77" s="407" t="n">
        <v>11.301</v>
      </c>
      <c r="O77" s="407" t="n">
        <v>39.374</v>
      </c>
      <c r="P77" s="407" t="n">
        <v>12.578</v>
      </c>
      <c r="Q77" s="407" t="n">
        <v>9.609</v>
      </c>
      <c r="R77" s="407" t="n">
        <v>6.444</v>
      </c>
      <c r="S77" s="407" t="n">
        <v>30.245</v>
      </c>
      <c r="T77" s="408"/>
      <c r="U77" s="206"/>
      <c r="V77" s="205" t="s">
        <v>318</v>
      </c>
      <c r="W77" s="407" t="n">
        <v>1.746</v>
      </c>
      <c r="X77" s="407" t="n">
        <v>14.166</v>
      </c>
      <c r="Y77" s="407" t="n">
        <v>34.104</v>
      </c>
      <c r="Z77" s="407" t="n">
        <v>82.781</v>
      </c>
      <c r="AA77" s="407" t="n">
        <v>36.314</v>
      </c>
      <c r="AB77" s="407" t="n">
        <v>36.165</v>
      </c>
      <c r="AC77" s="407" t="n">
        <v>138.789</v>
      </c>
      <c r="AD77" s="232"/>
    </row>
    <row r="78" customFormat="false" ht="15" hidden="true" customHeight="true" outlineLevel="0" collapsed="false">
      <c r="A78" s="206" t="n">
        <v>2000</v>
      </c>
      <c r="B78" s="205" t="s">
        <v>315</v>
      </c>
      <c r="C78" s="407" t="n">
        <v>277.054</v>
      </c>
      <c r="D78" s="407" t="n">
        <v>29.656</v>
      </c>
      <c r="E78" s="407" t="n">
        <v>9.636</v>
      </c>
      <c r="F78" s="407" t="n">
        <v>5.417</v>
      </c>
      <c r="G78" s="407" t="n">
        <v>15.266</v>
      </c>
      <c r="H78" s="407" t="n">
        <v>68.252</v>
      </c>
      <c r="I78" s="407" t="n">
        <v>11.723</v>
      </c>
      <c r="J78" s="408"/>
      <c r="K78" s="206" t="n">
        <v>2000</v>
      </c>
      <c r="L78" s="205" t="s">
        <v>315</v>
      </c>
      <c r="M78" s="409" t="n">
        <v>21.327</v>
      </c>
      <c r="N78" s="407" t="n">
        <v>10.794</v>
      </c>
      <c r="O78" s="407" t="n">
        <v>40.111</v>
      </c>
      <c r="P78" s="407" t="n">
        <v>14.231</v>
      </c>
      <c r="Q78" s="407" t="n">
        <v>9.478</v>
      </c>
      <c r="R78" s="407" t="n">
        <v>7.32</v>
      </c>
      <c r="S78" s="407" t="n">
        <v>26.888</v>
      </c>
      <c r="T78" s="408"/>
      <c r="U78" s="206" t="n">
        <v>2000</v>
      </c>
      <c r="V78" s="205" t="s">
        <v>315</v>
      </c>
      <c r="W78" s="407" t="n">
        <v>1.772</v>
      </c>
      <c r="X78" s="407" t="n">
        <v>13.481</v>
      </c>
      <c r="Y78" s="407" t="n">
        <v>32.551</v>
      </c>
      <c r="Z78" s="407" t="n">
        <v>75.872</v>
      </c>
      <c r="AA78" s="407" t="n">
        <v>28.107</v>
      </c>
      <c r="AB78" s="407" t="n">
        <v>35.179</v>
      </c>
      <c r="AC78" s="407" t="n">
        <v>137.896</v>
      </c>
      <c r="AD78" s="232"/>
    </row>
    <row r="79" customFormat="false" ht="11.1" hidden="true" customHeight="true" outlineLevel="0" collapsed="false">
      <c r="A79" s="206"/>
      <c r="B79" s="205" t="s">
        <v>316</v>
      </c>
      <c r="C79" s="407" t="n">
        <v>285.394</v>
      </c>
      <c r="D79" s="407" t="n">
        <v>32.133</v>
      </c>
      <c r="E79" s="407" t="n">
        <v>10.757</v>
      </c>
      <c r="F79" s="407" t="n">
        <v>6.026</v>
      </c>
      <c r="G79" s="407" t="n">
        <v>16.686</v>
      </c>
      <c r="H79" s="407" t="n">
        <v>64.534</v>
      </c>
      <c r="I79" s="407" t="n">
        <v>7.309</v>
      </c>
      <c r="J79" s="408"/>
      <c r="K79" s="206"/>
      <c r="L79" s="205" t="s">
        <v>316</v>
      </c>
      <c r="M79" s="409" t="n">
        <v>21.823</v>
      </c>
      <c r="N79" s="407" t="n">
        <v>10.937</v>
      </c>
      <c r="O79" s="407" t="n">
        <v>42.927</v>
      </c>
      <c r="P79" s="407" t="n">
        <v>14.565</v>
      </c>
      <c r="Q79" s="407" t="n">
        <v>10.153</v>
      </c>
      <c r="R79" s="407" t="n">
        <v>7.248</v>
      </c>
      <c r="S79" s="407" t="n">
        <v>27.95</v>
      </c>
      <c r="T79" s="408"/>
      <c r="U79" s="206"/>
      <c r="V79" s="205" t="s">
        <v>316</v>
      </c>
      <c r="W79" s="407" t="n">
        <v>1.716</v>
      </c>
      <c r="X79" s="407" t="n">
        <v>15.618</v>
      </c>
      <c r="Y79" s="407" t="n">
        <v>33.065</v>
      </c>
      <c r="Z79" s="407" t="n">
        <v>76.77</v>
      </c>
      <c r="AA79" s="407" t="n">
        <v>30.53</v>
      </c>
      <c r="AB79" s="407" t="n">
        <v>35.826</v>
      </c>
      <c r="AC79" s="407" t="n">
        <v>142.268</v>
      </c>
      <c r="AD79" s="232"/>
    </row>
    <row r="80" customFormat="false" ht="11.1" hidden="true" customHeight="true" outlineLevel="0" collapsed="false">
      <c r="A80" s="206"/>
      <c r="B80" s="205" t="s">
        <v>317</v>
      </c>
      <c r="C80" s="407" t="n">
        <v>283.839</v>
      </c>
      <c r="D80" s="407" t="n">
        <v>30.899</v>
      </c>
      <c r="E80" s="407" t="n">
        <v>10.702</v>
      </c>
      <c r="F80" s="407" t="n">
        <v>6.186</v>
      </c>
      <c r="G80" s="407" t="n">
        <v>16.463</v>
      </c>
      <c r="H80" s="407" t="n">
        <v>65.672</v>
      </c>
      <c r="I80" s="407" t="n">
        <v>8.093</v>
      </c>
      <c r="J80" s="408"/>
      <c r="K80" s="206"/>
      <c r="L80" s="205" t="s">
        <v>317</v>
      </c>
      <c r="M80" s="409" t="n">
        <v>21.477</v>
      </c>
      <c r="N80" s="407" t="n">
        <v>10.901</v>
      </c>
      <c r="O80" s="407" t="n">
        <v>40.976</v>
      </c>
      <c r="P80" s="407" t="n">
        <v>12.309</v>
      </c>
      <c r="Q80" s="407" t="n">
        <v>10.579</v>
      </c>
      <c r="R80" s="407" t="n">
        <v>6.938</v>
      </c>
      <c r="S80" s="407" t="n">
        <v>28.466</v>
      </c>
      <c r="T80" s="408"/>
      <c r="U80" s="206"/>
      <c r="V80" s="205" t="s">
        <v>317</v>
      </c>
      <c r="W80" s="407" t="n">
        <v>1.787</v>
      </c>
      <c r="X80" s="407" t="n">
        <v>16.139</v>
      </c>
      <c r="Y80" s="407" t="n">
        <v>33.419</v>
      </c>
      <c r="Z80" s="407" t="n">
        <v>76.34</v>
      </c>
      <c r="AA80" s="407" t="n">
        <v>30.007</v>
      </c>
      <c r="AB80" s="407" t="n">
        <v>33.013</v>
      </c>
      <c r="AC80" s="407" t="n">
        <v>144.479</v>
      </c>
      <c r="AD80" s="232"/>
    </row>
    <row r="81" customFormat="false" ht="11.1" hidden="true" customHeight="true" outlineLevel="0" collapsed="false">
      <c r="A81" s="206"/>
      <c r="B81" s="205" t="s">
        <v>318</v>
      </c>
      <c r="C81" s="407" t="n">
        <v>298.426</v>
      </c>
      <c r="D81" s="407" t="n">
        <v>33.29</v>
      </c>
      <c r="E81" s="407" t="n">
        <v>10.558</v>
      </c>
      <c r="F81" s="407" t="n">
        <v>5.715</v>
      </c>
      <c r="G81" s="407" t="n">
        <v>19.745</v>
      </c>
      <c r="H81" s="407" t="n">
        <v>70.436</v>
      </c>
      <c r="I81" s="407" t="n">
        <v>12.441</v>
      </c>
      <c r="J81" s="408"/>
      <c r="K81" s="206"/>
      <c r="L81" s="205" t="s">
        <v>318</v>
      </c>
      <c r="M81" s="409" t="n">
        <v>24.848</v>
      </c>
      <c r="N81" s="407" t="n">
        <v>11.05</v>
      </c>
      <c r="O81" s="407" t="n">
        <v>38.787</v>
      </c>
      <c r="P81" s="407" t="n">
        <v>10.892</v>
      </c>
      <c r="Q81" s="407" t="n">
        <v>10.342</v>
      </c>
      <c r="R81" s="407" t="n">
        <v>7.211</v>
      </c>
      <c r="S81" s="407" t="n">
        <v>31.05</v>
      </c>
      <c r="T81" s="408"/>
      <c r="U81" s="206"/>
      <c r="V81" s="205" t="s">
        <v>318</v>
      </c>
      <c r="W81" s="407" t="n">
        <v>1.836</v>
      </c>
      <c r="X81" s="407" t="n">
        <v>14.868</v>
      </c>
      <c r="Y81" s="407" t="n">
        <v>34.747</v>
      </c>
      <c r="Z81" s="407" t="n">
        <v>83.632</v>
      </c>
      <c r="AA81" s="407" t="n">
        <v>35.843</v>
      </c>
      <c r="AB81" s="407" t="n">
        <v>35.294</v>
      </c>
      <c r="AC81" s="407" t="n">
        <v>143.657</v>
      </c>
      <c r="AD81" s="232"/>
    </row>
    <row r="82" customFormat="false" ht="15" hidden="true" customHeight="true" outlineLevel="0" collapsed="false">
      <c r="A82" s="206" t="n">
        <v>2001</v>
      </c>
      <c r="B82" s="205" t="s">
        <v>315</v>
      </c>
      <c r="C82" s="407" t="n">
        <v>286.824</v>
      </c>
      <c r="D82" s="407" t="n">
        <v>30.252</v>
      </c>
      <c r="E82" s="407" t="n">
        <v>10.097</v>
      </c>
      <c r="F82" s="407" t="n">
        <v>5.824</v>
      </c>
      <c r="G82" s="407" t="n">
        <v>15.572</v>
      </c>
      <c r="H82" s="407" t="n">
        <v>72.845</v>
      </c>
      <c r="I82" s="407" t="n">
        <v>15.052</v>
      </c>
      <c r="J82" s="408"/>
      <c r="K82" s="206" t="n">
        <v>2001</v>
      </c>
      <c r="L82" s="205" t="s">
        <v>315</v>
      </c>
      <c r="M82" s="409" t="n">
        <v>21.681</v>
      </c>
      <c r="N82" s="407" t="n">
        <v>11.432</v>
      </c>
      <c r="O82" s="407" t="n">
        <v>39.555</v>
      </c>
      <c r="P82" s="407" t="n">
        <v>14.015</v>
      </c>
      <c r="Q82" s="407" t="n">
        <v>9.11</v>
      </c>
      <c r="R82" s="407" t="n">
        <v>8.496</v>
      </c>
      <c r="S82" s="407" t="n">
        <v>27.889</v>
      </c>
      <c r="T82" s="408"/>
      <c r="U82" s="206" t="n">
        <v>2001</v>
      </c>
      <c r="V82" s="205" t="s">
        <v>315</v>
      </c>
      <c r="W82" s="407" t="n">
        <v>1.889</v>
      </c>
      <c r="X82" s="407" t="n">
        <v>13.38</v>
      </c>
      <c r="Y82" s="407" t="n">
        <v>33.736</v>
      </c>
      <c r="Z82" s="407" t="n">
        <v>80.452</v>
      </c>
      <c r="AA82" s="407" t="n">
        <v>28.728</v>
      </c>
      <c r="AB82" s="407" t="n">
        <v>35.424</v>
      </c>
      <c r="AC82" s="407" t="n">
        <v>142.22</v>
      </c>
      <c r="AD82" s="232"/>
    </row>
    <row r="83" customFormat="false" ht="11.1" hidden="true" customHeight="true" outlineLevel="0" collapsed="false">
      <c r="A83" s="206"/>
      <c r="B83" s="205" t="s">
        <v>316</v>
      </c>
      <c r="C83" s="407" t="n">
        <v>295.618</v>
      </c>
      <c r="D83" s="407" t="n">
        <v>33.53</v>
      </c>
      <c r="E83" s="407" t="n">
        <v>10.788</v>
      </c>
      <c r="F83" s="407" t="n">
        <v>6.044</v>
      </c>
      <c r="G83" s="407" t="n">
        <v>16.691</v>
      </c>
      <c r="H83" s="407" t="n">
        <v>66.945</v>
      </c>
      <c r="I83" s="407" t="n">
        <v>8.434</v>
      </c>
      <c r="J83" s="408"/>
      <c r="K83" s="206"/>
      <c r="L83" s="205" t="s">
        <v>316</v>
      </c>
      <c r="M83" s="409" t="n">
        <v>22.152</v>
      </c>
      <c r="N83" s="407" t="n">
        <v>11.507</v>
      </c>
      <c r="O83" s="407" t="n">
        <v>45.244</v>
      </c>
      <c r="P83" s="407" t="n">
        <v>15.784</v>
      </c>
      <c r="Q83" s="407" t="n">
        <v>11.053</v>
      </c>
      <c r="R83" s="407" t="n">
        <v>8.421</v>
      </c>
      <c r="S83" s="407" t="n">
        <v>28.829</v>
      </c>
      <c r="T83" s="408"/>
      <c r="U83" s="206"/>
      <c r="V83" s="205" t="s">
        <v>316</v>
      </c>
      <c r="W83" s="407" t="n">
        <v>1.828</v>
      </c>
      <c r="X83" s="407" t="n">
        <v>15.61</v>
      </c>
      <c r="Y83" s="407" t="n">
        <v>34.073</v>
      </c>
      <c r="Z83" s="407" t="n">
        <v>80.82</v>
      </c>
      <c r="AA83" s="407" t="n">
        <v>30.883</v>
      </c>
      <c r="AB83" s="407" t="n">
        <v>37.287</v>
      </c>
      <c r="AC83" s="407" t="n">
        <v>146.628</v>
      </c>
      <c r="AD83" s="232"/>
    </row>
    <row r="84" customFormat="false" ht="11.1" hidden="true" customHeight="true" outlineLevel="0" collapsed="false">
      <c r="A84" s="206"/>
      <c r="B84" s="205" t="s">
        <v>317</v>
      </c>
      <c r="C84" s="407" t="n">
        <v>292.591</v>
      </c>
      <c r="D84" s="407" t="n">
        <v>32.191</v>
      </c>
      <c r="E84" s="407" t="n">
        <v>11.129</v>
      </c>
      <c r="F84" s="407" t="n">
        <v>6.565</v>
      </c>
      <c r="G84" s="407" t="n">
        <v>16.476</v>
      </c>
      <c r="H84" s="407" t="n">
        <v>68.073</v>
      </c>
      <c r="I84" s="407" t="n">
        <v>9.294</v>
      </c>
      <c r="J84" s="408"/>
      <c r="K84" s="206"/>
      <c r="L84" s="205" t="s">
        <v>317</v>
      </c>
      <c r="M84" s="409" t="n">
        <v>21.337</v>
      </c>
      <c r="N84" s="407" t="n">
        <v>11.491</v>
      </c>
      <c r="O84" s="407" t="n">
        <v>42.062</v>
      </c>
      <c r="P84" s="407" t="n">
        <v>13.236</v>
      </c>
      <c r="Q84" s="407" t="n">
        <v>10.605</v>
      </c>
      <c r="R84" s="407" t="n">
        <v>8.065</v>
      </c>
      <c r="S84" s="407" t="n">
        <v>28.996</v>
      </c>
      <c r="T84" s="408"/>
      <c r="U84" s="206"/>
      <c r="V84" s="205" t="s">
        <v>317</v>
      </c>
      <c r="W84" s="407" t="n">
        <v>1.868</v>
      </c>
      <c r="X84" s="407" t="n">
        <v>16.147</v>
      </c>
      <c r="Y84" s="407" t="n">
        <v>34.756</v>
      </c>
      <c r="Z84" s="407" t="n">
        <v>79.646</v>
      </c>
      <c r="AA84" s="407" t="n">
        <v>30.118</v>
      </c>
      <c r="AB84" s="407" t="n">
        <v>33.758</v>
      </c>
      <c r="AC84" s="407" t="n">
        <v>149.069</v>
      </c>
      <c r="AD84" s="232"/>
    </row>
    <row r="85" customFormat="false" ht="11.1" hidden="true" customHeight="true" outlineLevel="0" collapsed="false">
      <c r="A85" s="206"/>
      <c r="B85" s="205" t="s">
        <v>318</v>
      </c>
      <c r="C85" s="407" t="n">
        <v>309.319</v>
      </c>
      <c r="D85" s="407" t="n">
        <v>34.973</v>
      </c>
      <c r="E85" s="407" t="n">
        <v>10.735</v>
      </c>
      <c r="F85" s="407" t="n">
        <v>5.821</v>
      </c>
      <c r="G85" s="407" t="n">
        <v>19.474</v>
      </c>
      <c r="H85" s="407" t="n">
        <v>73.021</v>
      </c>
      <c r="I85" s="407" t="n">
        <v>13.826</v>
      </c>
      <c r="J85" s="408"/>
      <c r="K85" s="206"/>
      <c r="L85" s="205" t="s">
        <v>318</v>
      </c>
      <c r="M85" s="409" t="n">
        <v>24.885</v>
      </c>
      <c r="N85" s="407" t="n">
        <v>11.746</v>
      </c>
      <c r="O85" s="407" t="n">
        <v>40.194</v>
      </c>
      <c r="P85" s="407" t="n">
        <v>12.468</v>
      </c>
      <c r="Q85" s="407" t="n">
        <v>9.874</v>
      </c>
      <c r="R85" s="407" t="n">
        <v>8.396</v>
      </c>
      <c r="S85" s="407" t="n">
        <v>31.704</v>
      </c>
      <c r="T85" s="408"/>
      <c r="U85" s="206"/>
      <c r="V85" s="205" t="s">
        <v>318</v>
      </c>
      <c r="W85" s="407" t="n">
        <v>1.943</v>
      </c>
      <c r="X85" s="407" t="n">
        <v>15.248</v>
      </c>
      <c r="Y85" s="407" t="n">
        <v>37</v>
      </c>
      <c r="Z85" s="407" t="n">
        <v>86.968</v>
      </c>
      <c r="AA85" s="407" t="n">
        <v>35.96</v>
      </c>
      <c r="AB85" s="407" t="n">
        <v>36.989</v>
      </c>
      <c r="AC85" s="407" t="n">
        <v>149.402</v>
      </c>
      <c r="AD85" s="232"/>
    </row>
    <row r="86" customFormat="false" ht="15" hidden="true" customHeight="true" outlineLevel="0" collapsed="false">
      <c r="A86" s="206" t="n">
        <v>2002</v>
      </c>
      <c r="B86" s="205" t="s">
        <v>315</v>
      </c>
      <c r="C86" s="407" t="n">
        <v>286.917</v>
      </c>
      <c r="D86" s="407" t="n">
        <v>30.852</v>
      </c>
      <c r="E86" s="407" t="n">
        <v>10.373</v>
      </c>
      <c r="F86" s="407" t="n">
        <v>6.033</v>
      </c>
      <c r="G86" s="407" t="n">
        <v>15.447</v>
      </c>
      <c r="H86" s="407" t="n">
        <v>72.665</v>
      </c>
      <c r="I86" s="407" t="n">
        <v>13.735</v>
      </c>
      <c r="J86" s="408"/>
      <c r="K86" s="206" t="n">
        <v>2002</v>
      </c>
      <c r="L86" s="205" t="s">
        <v>315</v>
      </c>
      <c r="M86" s="409" t="n">
        <v>20.28</v>
      </c>
      <c r="N86" s="407" t="n">
        <v>11.982</v>
      </c>
      <c r="O86" s="407" t="n">
        <v>39.509</v>
      </c>
      <c r="P86" s="407" t="n">
        <v>13.227</v>
      </c>
      <c r="Q86" s="407" t="n">
        <v>9.647</v>
      </c>
      <c r="R86" s="407" t="n">
        <v>8.567</v>
      </c>
      <c r="S86" s="407" t="n">
        <v>27.42</v>
      </c>
      <c r="T86" s="408"/>
      <c r="U86" s="206" t="n">
        <v>2002</v>
      </c>
      <c r="V86" s="205" t="s">
        <v>315</v>
      </c>
      <c r="W86" s="407" t="n">
        <v>1.998</v>
      </c>
      <c r="X86" s="407" t="n">
        <v>13.458</v>
      </c>
      <c r="Y86" s="407" t="n">
        <v>34.366</v>
      </c>
      <c r="Z86" s="407" t="n">
        <v>80.421</v>
      </c>
      <c r="AA86" s="407" t="n">
        <v>28.268</v>
      </c>
      <c r="AB86" s="407" t="n">
        <v>33.292</v>
      </c>
      <c r="AC86" s="407" t="n">
        <v>144.936</v>
      </c>
      <c r="AD86" s="232"/>
    </row>
    <row r="87" customFormat="false" ht="11.1" hidden="true" customHeight="true" outlineLevel="0" collapsed="false">
      <c r="A87" s="206"/>
      <c r="B87" s="205" t="s">
        <v>316</v>
      </c>
      <c r="C87" s="407" t="n">
        <v>294.647</v>
      </c>
      <c r="D87" s="407" t="n">
        <v>32.766</v>
      </c>
      <c r="E87" s="407" t="n">
        <v>11.265</v>
      </c>
      <c r="F87" s="407" t="n">
        <v>6.471</v>
      </c>
      <c r="G87" s="407" t="n">
        <v>16.319</v>
      </c>
      <c r="H87" s="407" t="n">
        <v>67.743</v>
      </c>
      <c r="I87" s="407" t="n">
        <v>8.115</v>
      </c>
      <c r="J87" s="408"/>
      <c r="K87" s="206"/>
      <c r="L87" s="205" t="s">
        <v>316</v>
      </c>
      <c r="M87" s="409" t="n">
        <v>20.935</v>
      </c>
      <c r="N87" s="407" t="n">
        <v>11.919</v>
      </c>
      <c r="O87" s="407" t="n">
        <v>45.491</v>
      </c>
      <c r="P87" s="407" t="n">
        <v>16.04</v>
      </c>
      <c r="Q87" s="407" t="n">
        <v>10.804</v>
      </c>
      <c r="R87" s="407" t="n">
        <v>8.462</v>
      </c>
      <c r="S87" s="407" t="n">
        <v>28.132</v>
      </c>
      <c r="T87" s="408"/>
      <c r="U87" s="206"/>
      <c r="V87" s="205" t="s">
        <v>316</v>
      </c>
      <c r="W87" s="407" t="n">
        <v>1.934</v>
      </c>
      <c r="X87" s="407" t="n">
        <v>15.288</v>
      </c>
      <c r="Y87" s="407" t="n">
        <v>34.393</v>
      </c>
      <c r="Z87" s="407" t="n">
        <v>79.48</v>
      </c>
      <c r="AA87" s="407" t="n">
        <v>30.228</v>
      </c>
      <c r="AB87" s="407" t="n">
        <v>36.25</v>
      </c>
      <c r="AC87" s="407" t="n">
        <v>148.689</v>
      </c>
      <c r="AD87" s="232"/>
    </row>
    <row r="88" customFormat="false" ht="11.1" hidden="true" customHeight="true" outlineLevel="0" collapsed="false">
      <c r="A88" s="206"/>
      <c r="B88" s="205" t="s">
        <v>317</v>
      </c>
      <c r="C88" s="407" t="n">
        <v>294.709</v>
      </c>
      <c r="D88" s="407" t="n">
        <v>32.07</v>
      </c>
      <c r="E88" s="407" t="n">
        <v>11.551</v>
      </c>
      <c r="F88" s="407" t="n">
        <v>6.83</v>
      </c>
      <c r="G88" s="407" t="n">
        <v>16.413</v>
      </c>
      <c r="H88" s="407" t="n">
        <v>68.532</v>
      </c>
      <c r="I88" s="407" t="n">
        <v>8.536</v>
      </c>
      <c r="J88" s="408"/>
      <c r="K88" s="206"/>
      <c r="L88" s="205" t="s">
        <v>317</v>
      </c>
      <c r="M88" s="409" t="n">
        <v>20.634</v>
      </c>
      <c r="N88" s="407" t="n">
        <v>12.105</v>
      </c>
      <c r="O88" s="407" t="n">
        <v>43.746</v>
      </c>
      <c r="P88" s="407" t="n">
        <v>14.333</v>
      </c>
      <c r="Q88" s="407" t="n">
        <v>10.882</v>
      </c>
      <c r="R88" s="407" t="n">
        <v>8.127</v>
      </c>
      <c r="S88" s="407" t="n">
        <v>28.256</v>
      </c>
      <c r="T88" s="408"/>
      <c r="U88" s="206"/>
      <c r="V88" s="205" t="s">
        <v>317</v>
      </c>
      <c r="W88" s="407" t="n">
        <v>1.998</v>
      </c>
      <c r="X88" s="407" t="n">
        <v>15.59</v>
      </c>
      <c r="Y88" s="407" t="n">
        <v>35.687</v>
      </c>
      <c r="Z88" s="407" t="n">
        <v>79.448</v>
      </c>
      <c r="AA88" s="407" t="n">
        <v>30.01</v>
      </c>
      <c r="AB88" s="407" t="n">
        <v>34.086</v>
      </c>
      <c r="AC88" s="407" t="n">
        <v>151.165</v>
      </c>
      <c r="AD88" s="232"/>
    </row>
    <row r="89" customFormat="false" ht="11.1" hidden="true" customHeight="true" outlineLevel="0" collapsed="false">
      <c r="A89" s="206"/>
      <c r="B89" s="205" t="s">
        <v>318</v>
      </c>
      <c r="C89" s="407" t="n">
        <v>312.441</v>
      </c>
      <c r="D89" s="407" t="n">
        <v>34.337</v>
      </c>
      <c r="E89" s="407" t="n">
        <v>11.646</v>
      </c>
      <c r="F89" s="407" t="n">
        <v>6.622</v>
      </c>
      <c r="G89" s="407" t="n">
        <v>19.471</v>
      </c>
      <c r="H89" s="407" t="n">
        <v>74.481</v>
      </c>
      <c r="I89" s="407" t="n">
        <v>14.14</v>
      </c>
      <c r="J89" s="408"/>
      <c r="K89" s="206"/>
      <c r="L89" s="205" t="s">
        <v>318</v>
      </c>
      <c r="M89" s="409" t="n">
        <v>23.746</v>
      </c>
      <c r="N89" s="407" t="n">
        <v>13.482</v>
      </c>
      <c r="O89" s="407" t="n">
        <v>41.691</v>
      </c>
      <c r="P89" s="407" t="n">
        <v>12.829</v>
      </c>
      <c r="Q89" s="407" t="n">
        <v>10.488</v>
      </c>
      <c r="R89" s="407" t="n">
        <v>8.537</v>
      </c>
      <c r="S89" s="407" t="n">
        <v>31.077</v>
      </c>
      <c r="T89" s="408"/>
      <c r="U89" s="206"/>
      <c r="V89" s="205" t="s">
        <v>318</v>
      </c>
      <c r="W89" s="407" t="n">
        <v>2.077</v>
      </c>
      <c r="X89" s="407" t="n">
        <v>14.151</v>
      </c>
      <c r="Y89" s="407" t="n">
        <v>37.745</v>
      </c>
      <c r="Z89" s="407" t="n">
        <v>88.744</v>
      </c>
      <c r="AA89" s="407" t="n">
        <v>35.768</v>
      </c>
      <c r="AB89" s="407" t="n">
        <v>36.247</v>
      </c>
      <c r="AC89" s="407" t="n">
        <v>151.682</v>
      </c>
      <c r="AD89" s="232"/>
    </row>
    <row r="90" customFormat="false" ht="15" hidden="true" customHeight="true" outlineLevel="0" collapsed="false">
      <c r="A90" s="206" t="n">
        <v>2003</v>
      </c>
      <c r="B90" s="205" t="s">
        <v>315</v>
      </c>
      <c r="C90" s="407" t="n">
        <v>293.654</v>
      </c>
      <c r="D90" s="407" t="n">
        <v>29.425</v>
      </c>
      <c r="E90" s="407" t="n">
        <v>10.528</v>
      </c>
      <c r="F90" s="407" t="n">
        <v>6.251</v>
      </c>
      <c r="G90" s="407" t="n">
        <v>14.997</v>
      </c>
      <c r="H90" s="407" t="n">
        <v>75.397</v>
      </c>
      <c r="I90" s="407" t="n">
        <v>15.274</v>
      </c>
      <c r="J90" s="408"/>
      <c r="K90" s="206" t="n">
        <v>2003</v>
      </c>
      <c r="L90" s="205" t="s">
        <v>315</v>
      </c>
      <c r="M90" s="409" t="n">
        <v>20.488</v>
      </c>
      <c r="N90" s="407" t="n">
        <v>12.077</v>
      </c>
      <c r="O90" s="407" t="n">
        <v>41.893</v>
      </c>
      <c r="P90" s="407" t="n">
        <v>14.289</v>
      </c>
      <c r="Q90" s="407" t="n">
        <v>10.472</v>
      </c>
      <c r="R90" s="407" t="n">
        <v>8.704</v>
      </c>
      <c r="S90" s="407" t="n">
        <v>27.605</v>
      </c>
      <c r="T90" s="408"/>
      <c r="U90" s="206" t="n">
        <v>2003</v>
      </c>
      <c r="V90" s="205" t="s">
        <v>315</v>
      </c>
      <c r="W90" s="407" t="n">
        <v>2.069</v>
      </c>
      <c r="X90" s="407" t="n">
        <v>13.055</v>
      </c>
      <c r="Y90" s="407" t="n">
        <v>37.416</v>
      </c>
      <c r="Z90" s="407" t="n">
        <v>81.962</v>
      </c>
      <c r="AA90" s="407" t="n">
        <v>28.203</v>
      </c>
      <c r="AB90" s="407" t="n">
        <v>34.221</v>
      </c>
      <c r="AC90" s="407" t="n">
        <v>149.268</v>
      </c>
      <c r="AD90" s="232"/>
    </row>
    <row r="91" customFormat="false" ht="11.1" hidden="true" customHeight="true" outlineLevel="0" collapsed="false">
      <c r="A91" s="206"/>
      <c r="B91" s="205" t="s">
        <v>316</v>
      </c>
      <c r="C91" s="407" t="n">
        <v>301.579</v>
      </c>
      <c r="D91" s="407" t="n">
        <v>32.452</v>
      </c>
      <c r="E91" s="407" t="n">
        <v>11.787</v>
      </c>
      <c r="F91" s="407" t="n">
        <v>6.962</v>
      </c>
      <c r="G91" s="407" t="n">
        <v>15.984</v>
      </c>
      <c r="H91" s="407" t="n">
        <v>70.245</v>
      </c>
      <c r="I91" s="407" t="n">
        <v>9.435</v>
      </c>
      <c r="J91" s="408"/>
      <c r="K91" s="206"/>
      <c r="L91" s="205" t="s">
        <v>316</v>
      </c>
      <c r="M91" s="409" t="n">
        <v>21.242</v>
      </c>
      <c r="N91" s="407" t="n">
        <v>12.432</v>
      </c>
      <c r="O91" s="407" t="n">
        <v>45.59</v>
      </c>
      <c r="P91" s="407" t="n">
        <v>15.732</v>
      </c>
      <c r="Q91" s="407" t="n">
        <v>10.863</v>
      </c>
      <c r="R91" s="407" t="n">
        <v>8.624</v>
      </c>
      <c r="S91" s="407" t="n">
        <v>28.275</v>
      </c>
      <c r="T91" s="408"/>
      <c r="U91" s="206"/>
      <c r="V91" s="205" t="s">
        <v>316</v>
      </c>
      <c r="W91" s="407" t="n">
        <v>2.022</v>
      </c>
      <c r="X91" s="407" t="n">
        <v>15.134</v>
      </c>
      <c r="Y91" s="407" t="n">
        <v>37.792</v>
      </c>
      <c r="Z91" s="407" t="n">
        <v>82.38</v>
      </c>
      <c r="AA91" s="407" t="n">
        <v>29.89</v>
      </c>
      <c r="AB91" s="407" t="n">
        <v>35.91</v>
      </c>
      <c r="AC91" s="407" t="n">
        <v>153.399</v>
      </c>
      <c r="AD91" s="232"/>
    </row>
    <row r="92" customFormat="false" ht="11.1" hidden="true" customHeight="true" outlineLevel="0" collapsed="false">
      <c r="A92" s="206"/>
      <c r="B92" s="205" t="s">
        <v>317</v>
      </c>
      <c r="C92" s="407" t="n">
        <v>298.914</v>
      </c>
      <c r="D92" s="407" t="n">
        <v>31.615</v>
      </c>
      <c r="E92" s="407" t="n">
        <v>11.457</v>
      </c>
      <c r="F92" s="407" t="n">
        <v>6.759</v>
      </c>
      <c r="G92" s="407" t="n">
        <v>15.556</v>
      </c>
      <c r="H92" s="407" t="n">
        <v>70.238</v>
      </c>
      <c r="I92" s="407" t="n">
        <v>9.148</v>
      </c>
      <c r="J92" s="408"/>
      <c r="K92" s="206"/>
      <c r="L92" s="205" t="s">
        <v>317</v>
      </c>
      <c r="M92" s="409" t="n">
        <v>20.809</v>
      </c>
      <c r="N92" s="407" t="n">
        <v>12.62</v>
      </c>
      <c r="O92" s="407" t="n">
        <v>43.529</v>
      </c>
      <c r="P92" s="407" t="n">
        <v>13.969</v>
      </c>
      <c r="Q92" s="407" t="n">
        <v>10.8</v>
      </c>
      <c r="R92" s="407" t="n">
        <v>8.287</v>
      </c>
      <c r="S92" s="407" t="n">
        <v>28.335</v>
      </c>
      <c r="T92" s="408"/>
      <c r="U92" s="206"/>
      <c r="V92" s="205" t="s">
        <v>317</v>
      </c>
      <c r="W92" s="407" t="n">
        <v>2.027</v>
      </c>
      <c r="X92" s="407" t="n">
        <v>15.717</v>
      </c>
      <c r="Y92" s="407" t="n">
        <v>38.724</v>
      </c>
      <c r="Z92" s="407" t="n">
        <v>80.128</v>
      </c>
      <c r="AA92" s="407" t="n">
        <v>29.295</v>
      </c>
      <c r="AB92" s="407" t="n">
        <v>33.516</v>
      </c>
      <c r="AC92" s="407" t="n">
        <v>155.975</v>
      </c>
      <c r="AD92" s="232"/>
    </row>
    <row r="93" customFormat="false" ht="11.1" hidden="true" customHeight="true" outlineLevel="0" collapsed="false">
      <c r="A93" s="206"/>
      <c r="B93" s="205" t="s">
        <v>318</v>
      </c>
      <c r="C93" s="407" t="n">
        <v>314.311</v>
      </c>
      <c r="D93" s="407" t="n">
        <v>33.985</v>
      </c>
      <c r="E93" s="407" t="n">
        <v>11.076</v>
      </c>
      <c r="F93" s="407" t="n">
        <v>6.082</v>
      </c>
      <c r="G93" s="407" t="n">
        <v>18.354</v>
      </c>
      <c r="H93" s="407" t="n">
        <v>75.844</v>
      </c>
      <c r="I93" s="407" t="n">
        <v>14.307</v>
      </c>
      <c r="J93" s="408"/>
      <c r="K93" s="206"/>
      <c r="L93" s="205" t="s">
        <v>318</v>
      </c>
      <c r="M93" s="409" t="n">
        <v>23.917</v>
      </c>
      <c r="N93" s="407" t="n">
        <v>13.49</v>
      </c>
      <c r="O93" s="407" t="n">
        <v>41.301</v>
      </c>
      <c r="P93" s="407" t="n">
        <v>12.742</v>
      </c>
      <c r="Q93" s="407" t="n">
        <v>10.253</v>
      </c>
      <c r="R93" s="407" t="n">
        <v>8.669</v>
      </c>
      <c r="S93" s="407" t="n">
        <v>31.424</v>
      </c>
      <c r="T93" s="408"/>
      <c r="U93" s="206"/>
      <c r="V93" s="205" t="s">
        <v>318</v>
      </c>
      <c r="W93" s="407" t="n">
        <v>2.074</v>
      </c>
      <c r="X93" s="407" t="n">
        <v>14.429</v>
      </c>
      <c r="Y93" s="407" t="n">
        <v>39.748</v>
      </c>
      <c r="Z93" s="407" t="n">
        <v>88.069</v>
      </c>
      <c r="AA93" s="407" t="n">
        <v>34.612</v>
      </c>
      <c r="AB93" s="407" t="n">
        <v>36.02</v>
      </c>
      <c r="AC93" s="407" t="n">
        <v>155.61</v>
      </c>
      <c r="AD93" s="232"/>
    </row>
    <row r="94" customFormat="false" ht="12" hidden="true" customHeight="true" outlineLevel="0" collapsed="false">
      <c r="A94" s="206" t="n">
        <v>2004</v>
      </c>
      <c r="B94" s="205" t="s">
        <v>315</v>
      </c>
      <c r="C94" s="407" t="n">
        <v>298.276</v>
      </c>
      <c r="D94" s="407" t="n">
        <v>31.141</v>
      </c>
      <c r="E94" s="407" t="n">
        <v>10.561</v>
      </c>
      <c r="F94" s="407" t="n">
        <v>6.538</v>
      </c>
      <c r="G94" s="407" t="n">
        <v>14.791</v>
      </c>
      <c r="H94" s="407" t="n">
        <v>76.39</v>
      </c>
      <c r="I94" s="407" t="n">
        <v>15.073</v>
      </c>
      <c r="J94" s="408"/>
      <c r="K94" s="206" t="n">
        <v>2004</v>
      </c>
      <c r="L94" s="205" t="s">
        <v>315</v>
      </c>
      <c r="M94" s="409" t="n">
        <v>20.278</v>
      </c>
      <c r="N94" s="407" t="n">
        <v>13.292</v>
      </c>
      <c r="O94" s="407" t="n">
        <v>41.669</v>
      </c>
      <c r="P94" s="407" t="n">
        <v>14.243</v>
      </c>
      <c r="Q94" s="407" t="n">
        <v>10.252</v>
      </c>
      <c r="R94" s="407" t="n">
        <v>8.98</v>
      </c>
      <c r="S94" s="407" t="n">
        <v>27.961</v>
      </c>
      <c r="T94" s="408"/>
      <c r="U94" s="206" t="n">
        <v>2004</v>
      </c>
      <c r="V94" s="205" t="s">
        <v>315</v>
      </c>
      <c r="W94" s="407" t="n">
        <v>2.144</v>
      </c>
      <c r="X94" s="407" t="n">
        <v>13.286</v>
      </c>
      <c r="Y94" s="407" t="n">
        <v>37.783</v>
      </c>
      <c r="Z94" s="407" t="n">
        <v>83.697</v>
      </c>
      <c r="AA94" s="407" t="n">
        <v>27.796</v>
      </c>
      <c r="AB94" s="407" t="n">
        <v>33.865</v>
      </c>
      <c r="AC94" s="407" t="n">
        <v>152.918</v>
      </c>
      <c r="AD94" s="232"/>
    </row>
    <row r="95" customFormat="false" ht="9.95" hidden="true" customHeight="true" outlineLevel="0" collapsed="false">
      <c r="A95" s="206"/>
      <c r="B95" s="205" t="s">
        <v>316</v>
      </c>
      <c r="C95" s="407" t="n">
        <v>305.931</v>
      </c>
      <c r="D95" s="407" t="n">
        <v>33.535</v>
      </c>
      <c r="E95" s="407" t="n">
        <v>10.574</v>
      </c>
      <c r="F95" s="407" t="n">
        <v>6.118</v>
      </c>
      <c r="G95" s="407" t="n">
        <v>15.848</v>
      </c>
      <c r="H95" s="407" t="n">
        <v>71.346</v>
      </c>
      <c r="I95" s="407" t="n">
        <v>9.38</v>
      </c>
      <c r="J95" s="408"/>
      <c r="K95" s="206"/>
      <c r="L95" s="205" t="s">
        <v>316</v>
      </c>
      <c r="M95" s="409" t="n">
        <v>20.687</v>
      </c>
      <c r="N95" s="407" t="n">
        <v>13.666</v>
      </c>
      <c r="O95" s="407" t="n">
        <v>47.415</v>
      </c>
      <c r="P95" s="407" t="n">
        <v>16.844</v>
      </c>
      <c r="Q95" s="407" t="n">
        <v>11.268</v>
      </c>
      <c r="R95" s="407" t="n">
        <v>8.873</v>
      </c>
      <c r="S95" s="407" t="n">
        <v>28.976</v>
      </c>
      <c r="T95" s="408"/>
      <c r="U95" s="206"/>
      <c r="V95" s="205" t="s">
        <v>316</v>
      </c>
      <c r="W95" s="407" t="n">
        <v>2.061</v>
      </c>
      <c r="X95" s="407" t="n">
        <v>15.265</v>
      </c>
      <c r="Y95" s="407" t="n">
        <v>37.685</v>
      </c>
      <c r="Z95" s="407" t="n">
        <v>83.031</v>
      </c>
      <c r="AA95" s="407" t="n">
        <v>29.555</v>
      </c>
      <c r="AB95" s="407" t="n">
        <v>36.682</v>
      </c>
      <c r="AC95" s="407" t="n">
        <v>156.663</v>
      </c>
      <c r="AD95" s="232"/>
    </row>
    <row r="96" customFormat="false" ht="9.95" hidden="true" customHeight="true" outlineLevel="0" collapsed="false">
      <c r="A96" s="206"/>
      <c r="B96" s="205" t="s">
        <v>317</v>
      </c>
      <c r="C96" s="407" t="n">
        <v>304.223</v>
      </c>
      <c r="D96" s="407" t="n">
        <v>32.782</v>
      </c>
      <c r="E96" s="407" t="n">
        <v>11.04</v>
      </c>
      <c r="F96" s="407" t="n">
        <v>6.689</v>
      </c>
      <c r="G96" s="407" t="n">
        <v>15.649</v>
      </c>
      <c r="H96" s="407" t="n">
        <v>72.09</v>
      </c>
      <c r="I96" s="407" t="n">
        <v>9.774</v>
      </c>
      <c r="J96" s="408"/>
      <c r="K96" s="206"/>
      <c r="L96" s="205" t="s">
        <v>317</v>
      </c>
      <c r="M96" s="409" t="n">
        <v>20.377</v>
      </c>
      <c r="N96" s="407" t="n">
        <v>13.631</v>
      </c>
      <c r="O96" s="407" t="n">
        <v>44.622</v>
      </c>
      <c r="P96" s="407" t="n">
        <v>14.102</v>
      </c>
      <c r="Q96" s="407" t="n">
        <v>11.62</v>
      </c>
      <c r="R96" s="407" t="n">
        <v>8.568</v>
      </c>
      <c r="S96" s="407" t="n">
        <v>28.96</v>
      </c>
      <c r="T96" s="408"/>
      <c r="U96" s="206"/>
      <c r="V96" s="205" t="s">
        <v>317</v>
      </c>
      <c r="W96" s="407" t="n">
        <v>2.144</v>
      </c>
      <c r="X96" s="407" t="n">
        <v>15.84</v>
      </c>
      <c r="Y96" s="407" t="n">
        <v>38.52</v>
      </c>
      <c r="Z96" s="407" t="n">
        <v>82.813</v>
      </c>
      <c r="AA96" s="407" t="n">
        <v>29.237</v>
      </c>
      <c r="AB96" s="407" t="n">
        <v>33.184</v>
      </c>
      <c r="AC96" s="407" t="n">
        <v>158.989</v>
      </c>
      <c r="AD96" s="232"/>
    </row>
    <row r="97" customFormat="false" ht="9.95" hidden="true" customHeight="true" outlineLevel="0" collapsed="false">
      <c r="A97" s="206"/>
      <c r="B97" s="205" t="s">
        <v>318</v>
      </c>
      <c r="C97" s="407" t="n">
        <v>323.718</v>
      </c>
      <c r="D97" s="407" t="n">
        <v>35.205</v>
      </c>
      <c r="E97" s="407" t="n">
        <v>10.973</v>
      </c>
      <c r="F97" s="407" t="n">
        <v>6.347</v>
      </c>
      <c r="G97" s="407" t="n">
        <v>18.485</v>
      </c>
      <c r="H97" s="407" t="n">
        <v>77.768</v>
      </c>
      <c r="I97" s="407" t="n">
        <v>14.969</v>
      </c>
      <c r="J97" s="408"/>
      <c r="K97" s="206"/>
      <c r="L97" s="205" t="s">
        <v>318</v>
      </c>
      <c r="M97" s="409" t="n">
        <v>23.796</v>
      </c>
      <c r="N97" s="407" t="n">
        <v>14.54</v>
      </c>
      <c r="O97" s="407" t="n">
        <v>44.565</v>
      </c>
      <c r="P97" s="407" t="n">
        <v>14.846</v>
      </c>
      <c r="Q97" s="407" t="n">
        <v>11.25</v>
      </c>
      <c r="R97" s="407" t="n">
        <v>8.978</v>
      </c>
      <c r="S97" s="407" t="n">
        <v>32.201</v>
      </c>
      <c r="T97" s="408"/>
      <c r="U97" s="206"/>
      <c r="V97" s="205" t="s">
        <v>318</v>
      </c>
      <c r="W97" s="407" t="n">
        <v>2.21</v>
      </c>
      <c r="X97" s="407" t="n">
        <v>14.669</v>
      </c>
      <c r="Y97" s="407" t="n">
        <v>40.328</v>
      </c>
      <c r="Z97" s="407" t="n">
        <v>91.797</v>
      </c>
      <c r="AA97" s="407" t="n">
        <v>34.508</v>
      </c>
      <c r="AB97" s="407" t="n">
        <v>37.939</v>
      </c>
      <c r="AC97" s="407" t="n">
        <v>159.474</v>
      </c>
      <c r="AD97" s="232"/>
    </row>
    <row r="98" customFormat="false" ht="12" hidden="true" customHeight="true" outlineLevel="0" collapsed="false">
      <c r="A98" s="206" t="n">
        <v>2005</v>
      </c>
      <c r="B98" s="205" t="s">
        <v>315</v>
      </c>
      <c r="C98" s="407" t="n">
        <v>301.382</v>
      </c>
      <c r="D98" s="407" t="n">
        <v>31.935</v>
      </c>
      <c r="E98" s="407" t="n">
        <v>10.408</v>
      </c>
      <c r="F98" s="407" t="n">
        <v>6.308</v>
      </c>
      <c r="G98" s="407" t="n">
        <v>14.742</v>
      </c>
      <c r="H98" s="407" t="n">
        <v>78.459</v>
      </c>
      <c r="I98" s="407" t="n">
        <v>16.053</v>
      </c>
      <c r="J98" s="408"/>
      <c r="K98" s="206" t="n">
        <v>2005</v>
      </c>
      <c r="L98" s="205" t="s">
        <v>315</v>
      </c>
      <c r="M98" s="409" t="n">
        <v>19.837</v>
      </c>
      <c r="N98" s="407" t="n">
        <v>13.032</v>
      </c>
      <c r="O98" s="407" t="n">
        <v>41.18</v>
      </c>
      <c r="P98" s="407" t="n">
        <v>13.675</v>
      </c>
      <c r="Q98" s="407" t="n">
        <v>10.275</v>
      </c>
      <c r="R98" s="407" t="n">
        <v>9.309</v>
      </c>
      <c r="S98" s="407" t="n">
        <v>27.87</v>
      </c>
      <c r="T98" s="408"/>
      <c r="U98" s="206" t="n">
        <v>2005</v>
      </c>
      <c r="V98" s="205" t="s">
        <v>315</v>
      </c>
      <c r="W98" s="407" t="n">
        <v>2.248</v>
      </c>
      <c r="X98" s="407" t="n">
        <v>13.43</v>
      </c>
      <c r="Y98" s="407" t="n">
        <v>38.932</v>
      </c>
      <c r="Z98" s="407" t="n">
        <v>84.789</v>
      </c>
      <c r="AA98" s="407" t="n">
        <v>27.296</v>
      </c>
      <c r="AB98" s="407" t="n">
        <v>33.708</v>
      </c>
      <c r="AC98" s="407" t="n">
        <v>155.589</v>
      </c>
      <c r="AD98" s="232"/>
    </row>
    <row r="99" customFormat="false" ht="9.95" hidden="true" customHeight="true" outlineLevel="0" collapsed="false">
      <c r="A99" s="206"/>
      <c r="B99" s="205" t="s">
        <v>316</v>
      </c>
      <c r="C99" s="407" t="n">
        <v>315.311</v>
      </c>
      <c r="D99" s="407" t="n">
        <v>34.713</v>
      </c>
      <c r="E99" s="407" t="n">
        <v>11.236</v>
      </c>
      <c r="F99" s="407" t="n">
        <v>6.664</v>
      </c>
      <c r="G99" s="407" t="n">
        <v>16.321</v>
      </c>
      <c r="H99" s="407" t="n">
        <v>73.918</v>
      </c>
      <c r="I99" s="407" t="n">
        <v>10.838</v>
      </c>
      <c r="J99" s="408"/>
      <c r="K99" s="206"/>
      <c r="L99" s="205" t="s">
        <v>316</v>
      </c>
      <c r="M99" s="409" t="n">
        <v>20.714</v>
      </c>
      <c r="N99" s="407" t="n">
        <v>13.612</v>
      </c>
      <c r="O99" s="407" t="n">
        <v>49.038</v>
      </c>
      <c r="P99" s="407" t="n">
        <v>17.447</v>
      </c>
      <c r="Q99" s="407" t="n">
        <v>11.788</v>
      </c>
      <c r="R99" s="407" t="n">
        <v>9.253</v>
      </c>
      <c r="S99" s="407" t="n">
        <v>29.29</v>
      </c>
      <c r="T99" s="408"/>
      <c r="U99" s="206"/>
      <c r="V99" s="205" t="s">
        <v>316</v>
      </c>
      <c r="W99" s="407" t="n">
        <v>2.164</v>
      </c>
      <c r="X99" s="407" t="n">
        <v>15.575</v>
      </c>
      <c r="Y99" s="407" t="n">
        <v>39.477</v>
      </c>
      <c r="Z99" s="407" t="n">
        <v>86.408</v>
      </c>
      <c r="AA99" s="407" t="n">
        <v>29.704</v>
      </c>
      <c r="AB99" s="407" t="n">
        <v>38.004</v>
      </c>
      <c r="AC99" s="407" t="n">
        <v>161.195</v>
      </c>
      <c r="AD99" s="232"/>
    </row>
    <row r="100" customFormat="false" ht="9.95" hidden="true" customHeight="true" outlineLevel="0" collapsed="false">
      <c r="A100" s="206"/>
      <c r="B100" s="205" t="s">
        <v>317</v>
      </c>
      <c r="C100" s="407" t="n">
        <v>313.425</v>
      </c>
      <c r="D100" s="407" t="n">
        <v>33.577</v>
      </c>
      <c r="E100" s="407" t="n">
        <v>11.579</v>
      </c>
      <c r="F100" s="407" t="n">
        <v>7.201</v>
      </c>
      <c r="G100" s="407" t="n">
        <v>15.655</v>
      </c>
      <c r="H100" s="407" t="n">
        <v>75.172</v>
      </c>
      <c r="I100" s="407" t="n">
        <v>11.754</v>
      </c>
      <c r="J100" s="408"/>
      <c r="K100" s="206"/>
      <c r="L100" s="205" t="s">
        <v>317</v>
      </c>
      <c r="M100" s="409" t="n">
        <v>20.237</v>
      </c>
      <c r="N100" s="407" t="n">
        <v>13.614</v>
      </c>
      <c r="O100" s="407" t="n">
        <v>46.47</v>
      </c>
      <c r="P100" s="407" t="n">
        <v>14.389</v>
      </c>
      <c r="Q100" s="407" t="n">
        <v>12.497</v>
      </c>
      <c r="R100" s="407" t="n">
        <v>8.992</v>
      </c>
      <c r="S100" s="407" t="n">
        <v>29.209</v>
      </c>
      <c r="T100" s="408"/>
      <c r="U100" s="206"/>
      <c r="V100" s="205" t="s">
        <v>317</v>
      </c>
      <c r="W100" s="407" t="n">
        <v>2.198</v>
      </c>
      <c r="X100" s="407" t="n">
        <v>16.373</v>
      </c>
      <c r="Y100" s="407" t="n">
        <v>40.349</v>
      </c>
      <c r="Z100" s="407" t="n">
        <v>86.546</v>
      </c>
      <c r="AA100" s="407" t="n">
        <v>28.876</v>
      </c>
      <c r="AB100" s="407" t="n">
        <v>34.297</v>
      </c>
      <c r="AC100" s="407" t="n">
        <v>163.706</v>
      </c>
      <c r="AD100" s="232"/>
    </row>
    <row r="101" customFormat="false" ht="9.95" hidden="true" customHeight="true" outlineLevel="0" collapsed="false">
      <c r="A101" s="206"/>
      <c r="B101" s="205" t="s">
        <v>318</v>
      </c>
      <c r="C101" s="407" t="n">
        <v>328.351</v>
      </c>
      <c r="D101" s="407" t="n">
        <v>35.696</v>
      </c>
      <c r="E101" s="407" t="n">
        <v>10.837</v>
      </c>
      <c r="F101" s="407" t="n">
        <v>6.225</v>
      </c>
      <c r="G101" s="407" t="n">
        <v>18.797</v>
      </c>
      <c r="H101" s="407" t="n">
        <v>79.716</v>
      </c>
      <c r="I101" s="407" t="n">
        <v>15.854</v>
      </c>
      <c r="J101" s="408"/>
      <c r="K101" s="206"/>
      <c r="L101" s="205" t="s">
        <v>318</v>
      </c>
      <c r="M101" s="409" t="n">
        <v>23.416</v>
      </c>
      <c r="N101" s="407" t="n">
        <v>14.442</v>
      </c>
      <c r="O101" s="407" t="n">
        <v>44.637</v>
      </c>
      <c r="P101" s="407" t="n">
        <v>14.225</v>
      </c>
      <c r="Q101" s="407" t="n">
        <v>11.585</v>
      </c>
      <c r="R101" s="407" t="n">
        <v>9.328</v>
      </c>
      <c r="S101" s="407" t="n">
        <v>32.366</v>
      </c>
      <c r="T101" s="408"/>
      <c r="U101" s="206"/>
      <c r="V101" s="205" t="s">
        <v>318</v>
      </c>
      <c r="W101" s="407" t="n">
        <v>2.27</v>
      </c>
      <c r="X101" s="407" t="n">
        <v>15.017</v>
      </c>
      <c r="Y101" s="407" t="n">
        <v>41.829</v>
      </c>
      <c r="Z101" s="407" t="n">
        <v>92.65</v>
      </c>
      <c r="AA101" s="407" t="n">
        <v>34.489</v>
      </c>
      <c r="AB101" s="407" t="n">
        <v>38.096</v>
      </c>
      <c r="AC101" s="407" t="n">
        <v>163.116</v>
      </c>
      <c r="AD101" s="232"/>
    </row>
    <row r="102" customFormat="false" ht="12" hidden="true" customHeight="true" outlineLevel="0" collapsed="false">
      <c r="A102" s="206" t="n">
        <v>2006</v>
      </c>
      <c r="B102" s="205" t="s">
        <v>315</v>
      </c>
      <c r="C102" s="407" t="n">
        <v>311.622</v>
      </c>
      <c r="D102" s="407" t="n">
        <v>32.318</v>
      </c>
      <c r="E102" s="407" t="n">
        <v>10.908</v>
      </c>
      <c r="F102" s="407" t="n">
        <v>6.515</v>
      </c>
      <c r="G102" s="407" t="n">
        <v>14.756</v>
      </c>
      <c r="H102" s="407" t="n">
        <v>82.523</v>
      </c>
      <c r="I102" s="407" t="n">
        <v>18.824</v>
      </c>
      <c r="J102" s="408"/>
      <c r="K102" s="206" t="n">
        <v>2006</v>
      </c>
      <c r="L102" s="205" t="s">
        <v>315</v>
      </c>
      <c r="M102" s="409" t="n">
        <v>20.982</v>
      </c>
      <c r="N102" s="407" t="n">
        <v>13.478</v>
      </c>
      <c r="O102" s="407" t="n">
        <v>42.893</v>
      </c>
      <c r="P102" s="407" t="n">
        <v>14.334</v>
      </c>
      <c r="Q102" s="407" t="n">
        <v>10.467</v>
      </c>
      <c r="R102" s="407" t="n">
        <v>9.348</v>
      </c>
      <c r="S102" s="407" t="n">
        <v>28.265</v>
      </c>
      <c r="T102" s="408"/>
      <c r="U102" s="206" t="n">
        <v>2006</v>
      </c>
      <c r="V102" s="205" t="s">
        <v>315</v>
      </c>
      <c r="W102" s="407" t="n">
        <v>2.332</v>
      </c>
      <c r="X102" s="407" t="n">
        <v>13.596</v>
      </c>
      <c r="Y102" s="407" t="n">
        <v>40.223</v>
      </c>
      <c r="Z102" s="407" t="n">
        <v>89.313</v>
      </c>
      <c r="AA102" s="407" t="n">
        <v>27.627</v>
      </c>
      <c r="AB102" s="407" t="n">
        <v>35.291</v>
      </c>
      <c r="AC102" s="407" t="n">
        <v>159.391</v>
      </c>
      <c r="AD102" s="232"/>
    </row>
    <row r="103" customFormat="false" ht="9.95" hidden="true" customHeight="true" outlineLevel="0" collapsed="false">
      <c r="A103" s="206"/>
      <c r="B103" s="205" t="s">
        <v>316</v>
      </c>
      <c r="C103" s="407" t="n">
        <v>322.869</v>
      </c>
      <c r="D103" s="407" t="n">
        <v>35.218</v>
      </c>
      <c r="E103" s="407" t="n">
        <v>11.182</v>
      </c>
      <c r="F103" s="407" t="n">
        <v>6.222</v>
      </c>
      <c r="G103" s="407" t="n">
        <v>16.805</v>
      </c>
      <c r="H103" s="407" t="n">
        <v>76.957</v>
      </c>
      <c r="I103" s="407" t="n">
        <v>12.625</v>
      </c>
      <c r="J103" s="408"/>
      <c r="K103" s="206"/>
      <c r="L103" s="205" t="s">
        <v>316</v>
      </c>
      <c r="M103" s="409" t="n">
        <v>21.701</v>
      </c>
      <c r="N103" s="407" t="n">
        <v>13.912</v>
      </c>
      <c r="O103" s="407" t="n">
        <v>49.861</v>
      </c>
      <c r="P103" s="407" t="n">
        <v>17.081</v>
      </c>
      <c r="Q103" s="407" t="n">
        <v>12.226</v>
      </c>
      <c r="R103" s="407" t="n">
        <v>9.212</v>
      </c>
      <c r="S103" s="407" t="n">
        <v>29.25</v>
      </c>
      <c r="T103" s="408"/>
      <c r="U103" s="206"/>
      <c r="V103" s="205" t="s">
        <v>316</v>
      </c>
      <c r="W103" s="407" t="n">
        <v>2.306</v>
      </c>
      <c r="X103" s="407" t="n">
        <v>16.133</v>
      </c>
      <c r="Y103" s="407" t="n">
        <v>40.332</v>
      </c>
      <c r="Z103" s="407" t="n">
        <v>89.826</v>
      </c>
      <c r="AA103" s="407" t="n">
        <v>30.561</v>
      </c>
      <c r="AB103" s="407" t="n">
        <v>38.222</v>
      </c>
      <c r="AC103" s="407" t="n">
        <v>164.26</v>
      </c>
      <c r="AD103" s="232"/>
    </row>
    <row r="104" customFormat="false" ht="9.95" hidden="true" customHeight="true" outlineLevel="0" collapsed="false">
      <c r="A104" s="206"/>
      <c r="B104" s="205" t="s">
        <v>317</v>
      </c>
      <c r="C104" s="407" t="n">
        <v>320.671</v>
      </c>
      <c r="D104" s="407" t="n">
        <v>34.05</v>
      </c>
      <c r="E104" s="407" t="n">
        <v>11.315</v>
      </c>
      <c r="F104" s="407" t="n">
        <v>6.543</v>
      </c>
      <c r="G104" s="407" t="n">
        <v>15.928</v>
      </c>
      <c r="H104" s="407" t="n">
        <v>77.432</v>
      </c>
      <c r="I104" s="407" t="n">
        <v>12.744</v>
      </c>
      <c r="J104" s="408"/>
      <c r="K104" s="206"/>
      <c r="L104" s="205" t="s">
        <v>317</v>
      </c>
      <c r="M104" s="409" t="n">
        <v>21.363</v>
      </c>
      <c r="N104" s="407" t="n">
        <v>13.6</v>
      </c>
      <c r="O104" s="407" t="n">
        <v>48.186</v>
      </c>
      <c r="P104" s="407" t="n">
        <v>15.314</v>
      </c>
      <c r="Q104" s="407" t="n">
        <v>12.398</v>
      </c>
      <c r="R104" s="407" t="n">
        <v>9.071</v>
      </c>
      <c r="S104" s="407" t="n">
        <v>29.363</v>
      </c>
      <c r="T104" s="408"/>
      <c r="U104" s="206"/>
      <c r="V104" s="205" t="s">
        <v>317</v>
      </c>
      <c r="W104" s="407" t="n">
        <v>2.305</v>
      </c>
      <c r="X104" s="407" t="n">
        <v>17.062</v>
      </c>
      <c r="Y104" s="407" t="n">
        <v>40.996</v>
      </c>
      <c r="Z104" s="407" t="n">
        <v>88.282</v>
      </c>
      <c r="AA104" s="407" t="n">
        <v>29.514</v>
      </c>
      <c r="AB104" s="407" t="n">
        <v>35.824</v>
      </c>
      <c r="AC104" s="407" t="n">
        <v>167.051</v>
      </c>
      <c r="AD104" s="232"/>
    </row>
    <row r="105" customFormat="false" ht="9.95" hidden="true" customHeight="true" outlineLevel="0" collapsed="false">
      <c r="A105" s="206"/>
      <c r="B105" s="205" t="s">
        <v>318</v>
      </c>
      <c r="C105" s="407" t="n">
        <v>339.101</v>
      </c>
      <c r="D105" s="407" t="n">
        <v>35.725</v>
      </c>
      <c r="E105" s="407" t="n">
        <v>11.177</v>
      </c>
      <c r="F105" s="407" t="n">
        <v>6.239</v>
      </c>
      <c r="G105" s="407" t="n">
        <v>19.155</v>
      </c>
      <c r="H105" s="407" t="n">
        <v>80.687</v>
      </c>
      <c r="I105" s="407" t="n">
        <v>15.452</v>
      </c>
      <c r="J105" s="408"/>
      <c r="K105" s="206"/>
      <c r="L105" s="205" t="s">
        <v>318</v>
      </c>
      <c r="M105" s="409" t="n">
        <v>25.48</v>
      </c>
      <c r="N105" s="407" t="n">
        <v>14.766</v>
      </c>
      <c r="O105" s="407" t="n">
        <v>48.941</v>
      </c>
      <c r="P105" s="407" t="n">
        <v>17.344</v>
      </c>
      <c r="Q105" s="407" t="n">
        <v>11.524</v>
      </c>
      <c r="R105" s="407" t="n">
        <v>9.31</v>
      </c>
      <c r="S105" s="407" t="n">
        <v>33.143</v>
      </c>
      <c r="T105" s="408"/>
      <c r="U105" s="206"/>
      <c r="V105" s="205" t="s">
        <v>318</v>
      </c>
      <c r="W105" s="407" t="n">
        <v>2.403</v>
      </c>
      <c r="X105" s="407" t="n">
        <v>15.558</v>
      </c>
      <c r="Y105" s="407" t="n">
        <v>42.756</v>
      </c>
      <c r="Z105" s="407" t="n">
        <v>93.3</v>
      </c>
      <c r="AA105" s="407" t="n">
        <v>35.565</v>
      </c>
      <c r="AB105" s="407" t="n">
        <v>42.926</v>
      </c>
      <c r="AC105" s="407" t="n">
        <v>167.31</v>
      </c>
      <c r="AD105" s="232"/>
    </row>
    <row r="106" customFormat="false" ht="12" hidden="true" customHeight="true" outlineLevel="0" collapsed="false">
      <c r="A106" s="206" t="n">
        <v>2007</v>
      </c>
      <c r="B106" s="205" t="s">
        <v>315</v>
      </c>
      <c r="C106" s="407" t="n">
        <v>316.158</v>
      </c>
      <c r="D106" s="407" t="n">
        <v>33.441</v>
      </c>
      <c r="E106" s="407" t="n">
        <v>11.243</v>
      </c>
      <c r="F106" s="407" t="n">
        <v>6.765</v>
      </c>
      <c r="G106" s="407" t="n">
        <v>15.422</v>
      </c>
      <c r="H106" s="407" t="n">
        <v>80.429</v>
      </c>
      <c r="I106" s="407" t="n">
        <v>15.578</v>
      </c>
      <c r="J106" s="408"/>
      <c r="K106" s="206" t="n">
        <v>2007</v>
      </c>
      <c r="L106" s="205" t="s">
        <v>315</v>
      </c>
      <c r="M106" s="409" t="n">
        <v>21.013</v>
      </c>
      <c r="N106" s="407" t="n">
        <v>13.84</v>
      </c>
      <c r="O106" s="407" t="n">
        <v>42.575</v>
      </c>
      <c r="P106" s="407" t="n">
        <v>13.026</v>
      </c>
      <c r="Q106" s="407" t="n">
        <v>11.076</v>
      </c>
      <c r="R106" s="407" t="n">
        <v>9.406</v>
      </c>
      <c r="S106" s="407" t="n">
        <v>29.769</v>
      </c>
      <c r="T106" s="408"/>
      <c r="U106" s="206" t="n">
        <v>2007</v>
      </c>
      <c r="V106" s="205" t="s">
        <v>315</v>
      </c>
      <c r="W106" s="407" t="n">
        <v>2.564</v>
      </c>
      <c r="X106" s="407" t="n">
        <v>14.53</v>
      </c>
      <c r="Y106" s="407" t="n">
        <v>41.926</v>
      </c>
      <c r="Z106" s="407" t="n">
        <v>89.014</v>
      </c>
      <c r="AA106" s="407" t="n">
        <v>28.714</v>
      </c>
      <c r="AB106" s="407" t="n">
        <v>34.405</v>
      </c>
      <c r="AC106" s="407" t="n">
        <v>164.025</v>
      </c>
      <c r="AD106" s="232"/>
    </row>
    <row r="107" customFormat="false" ht="9.95" hidden="true" customHeight="true" outlineLevel="0" collapsed="false">
      <c r="A107" s="206"/>
      <c r="B107" s="205" t="s">
        <v>316</v>
      </c>
      <c r="C107" s="407" t="n">
        <v>327.789</v>
      </c>
      <c r="D107" s="407" t="n">
        <v>35.495</v>
      </c>
      <c r="E107" s="407" t="n">
        <v>11.294</v>
      </c>
      <c r="F107" s="407" t="n">
        <v>6.393</v>
      </c>
      <c r="G107" s="407" t="n">
        <v>17.235</v>
      </c>
      <c r="H107" s="407" t="n">
        <v>76.95</v>
      </c>
      <c r="I107" s="407" t="n">
        <v>11.462</v>
      </c>
      <c r="J107" s="408"/>
      <c r="K107" s="206"/>
      <c r="L107" s="205" t="s">
        <v>316</v>
      </c>
      <c r="M107" s="409" t="n">
        <v>21.464</v>
      </c>
      <c r="N107" s="407" t="n">
        <v>14.283</v>
      </c>
      <c r="O107" s="407" t="n">
        <v>49.682</v>
      </c>
      <c r="P107" s="407" t="n">
        <v>16.157</v>
      </c>
      <c r="Q107" s="407" t="n">
        <v>12.5</v>
      </c>
      <c r="R107" s="407" t="n">
        <v>9.253</v>
      </c>
      <c r="S107" s="407" t="n">
        <v>30.645</v>
      </c>
      <c r="T107" s="408"/>
      <c r="U107" s="206"/>
      <c r="V107" s="205" t="s">
        <v>316</v>
      </c>
      <c r="W107" s="407" t="n">
        <v>2.46</v>
      </c>
      <c r="X107" s="407" t="n">
        <v>16.957</v>
      </c>
      <c r="Y107" s="407" t="n">
        <v>42.071</v>
      </c>
      <c r="Z107" s="407" t="n">
        <v>89.882</v>
      </c>
      <c r="AA107" s="407" t="n">
        <v>31.329</v>
      </c>
      <c r="AB107" s="407" t="n">
        <v>37.535</v>
      </c>
      <c r="AC107" s="407" t="n">
        <v>169.043</v>
      </c>
      <c r="AD107" s="232"/>
    </row>
    <row r="108" customFormat="false" ht="9.95" hidden="true" customHeight="true" outlineLevel="0" collapsed="false">
      <c r="A108" s="206"/>
      <c r="B108" s="205" t="s">
        <v>317</v>
      </c>
      <c r="C108" s="407" t="n">
        <v>326.732</v>
      </c>
      <c r="D108" s="407" t="n">
        <v>34.314</v>
      </c>
      <c r="E108" s="407" t="n">
        <v>11.155</v>
      </c>
      <c r="F108" s="407" t="n">
        <v>6.556</v>
      </c>
      <c r="G108" s="407" t="n">
        <v>16.989</v>
      </c>
      <c r="H108" s="407" t="n">
        <v>78.097</v>
      </c>
      <c r="I108" s="407" t="n">
        <v>12.213</v>
      </c>
      <c r="J108" s="408"/>
      <c r="K108" s="206"/>
      <c r="L108" s="205" t="s">
        <v>317</v>
      </c>
      <c r="M108" s="409" t="n">
        <v>21.144</v>
      </c>
      <c r="N108" s="407" t="n">
        <v>14.149</v>
      </c>
      <c r="O108" s="407" t="n">
        <v>47.85</v>
      </c>
      <c r="P108" s="407" t="n">
        <v>14.421</v>
      </c>
      <c r="Q108" s="407" t="n">
        <v>12.328</v>
      </c>
      <c r="R108" s="407" t="n">
        <v>9.104</v>
      </c>
      <c r="S108" s="407" t="n">
        <v>30.996</v>
      </c>
      <c r="T108" s="408"/>
      <c r="U108" s="206"/>
      <c r="V108" s="205" t="s">
        <v>317</v>
      </c>
      <c r="W108" s="407" t="n">
        <v>2.507</v>
      </c>
      <c r="X108" s="407" t="n">
        <v>17.596</v>
      </c>
      <c r="Y108" s="407" t="n">
        <v>42.831</v>
      </c>
      <c r="Z108" s="407" t="n">
        <v>88.385</v>
      </c>
      <c r="AA108" s="407" t="n">
        <v>31.07</v>
      </c>
      <c r="AB108" s="407" t="n">
        <v>35.404</v>
      </c>
      <c r="AC108" s="407" t="n">
        <v>171.873</v>
      </c>
      <c r="AD108" s="232"/>
    </row>
    <row r="109" customFormat="false" ht="9.95" hidden="true" customHeight="true" outlineLevel="0" collapsed="false">
      <c r="A109" s="206"/>
      <c r="B109" s="205" t="s">
        <v>318</v>
      </c>
      <c r="C109" s="407" t="n">
        <v>343.589</v>
      </c>
      <c r="D109" s="407" t="n">
        <v>37.472</v>
      </c>
      <c r="E109" s="407" t="n">
        <v>10.67</v>
      </c>
      <c r="F109" s="407" t="n">
        <v>5.817</v>
      </c>
      <c r="G109" s="407" t="n">
        <v>19.461</v>
      </c>
      <c r="H109" s="407" t="n">
        <v>83.12</v>
      </c>
      <c r="I109" s="407" t="n">
        <v>16.749</v>
      </c>
      <c r="J109" s="408"/>
      <c r="K109" s="206"/>
      <c r="L109" s="205" t="s">
        <v>318</v>
      </c>
      <c r="M109" s="409" t="n">
        <v>24.194</v>
      </c>
      <c r="N109" s="407" t="n">
        <v>15.104</v>
      </c>
      <c r="O109" s="407" t="n">
        <v>46.684</v>
      </c>
      <c r="P109" s="407" t="n">
        <v>14.405</v>
      </c>
      <c r="Q109" s="407" t="n">
        <v>12.084</v>
      </c>
      <c r="R109" s="407" t="n">
        <v>9.394</v>
      </c>
      <c r="S109" s="407" t="n">
        <v>34.336</v>
      </c>
      <c r="T109" s="408"/>
      <c r="U109" s="206"/>
      <c r="V109" s="205" t="s">
        <v>318</v>
      </c>
      <c r="W109" s="407" t="n">
        <v>2.585</v>
      </c>
      <c r="X109" s="407" t="n">
        <v>16.397</v>
      </c>
      <c r="Y109" s="407" t="n">
        <v>44.172</v>
      </c>
      <c r="Z109" s="407" t="n">
        <v>97.037</v>
      </c>
      <c r="AA109" s="407" t="n">
        <v>35.964</v>
      </c>
      <c r="AB109" s="407" t="n">
        <v>39.273</v>
      </c>
      <c r="AC109" s="407" t="n">
        <v>171.315</v>
      </c>
      <c r="AD109" s="232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407" t="n">
        <v>324.085</v>
      </c>
      <c r="D110" s="407" t="n">
        <v>34.206</v>
      </c>
      <c r="E110" s="407" t="n">
        <v>10.679</v>
      </c>
      <c r="F110" s="407" t="n">
        <v>6.265</v>
      </c>
      <c r="G110" s="407" t="n">
        <v>15.047</v>
      </c>
      <c r="H110" s="407" t="n">
        <v>83.89</v>
      </c>
      <c r="I110" s="407" t="n">
        <v>17.814</v>
      </c>
      <c r="J110" s="408"/>
      <c r="K110" s="206" t="n">
        <v>2008</v>
      </c>
      <c r="L110" s="205" t="s">
        <v>315</v>
      </c>
      <c r="M110" s="409" t="n">
        <v>20.247</v>
      </c>
      <c r="N110" s="407" t="n">
        <v>14.881</v>
      </c>
      <c r="O110" s="407" t="n">
        <v>45.309</v>
      </c>
      <c r="P110" s="407" t="n">
        <v>13.727</v>
      </c>
      <c r="Q110" s="407" t="n">
        <v>12.06</v>
      </c>
      <c r="R110" s="407" t="n">
        <v>9.709</v>
      </c>
      <c r="S110" s="407" t="n">
        <v>31.178</v>
      </c>
      <c r="T110" s="408"/>
      <c r="U110" s="206" t="n">
        <v>2008</v>
      </c>
      <c r="V110" s="205" t="s">
        <v>315</v>
      </c>
      <c r="W110" s="407" t="n">
        <v>2.63</v>
      </c>
      <c r="X110" s="407" t="n">
        <v>14.886</v>
      </c>
      <c r="Y110" s="407" t="n">
        <v>41.423</v>
      </c>
      <c r="Z110" s="407" t="n">
        <v>92.241</v>
      </c>
      <c r="AA110" s="407" t="n">
        <v>28.85</v>
      </c>
      <c r="AB110" s="407" t="n">
        <v>36.719</v>
      </c>
      <c r="AC110" s="407" t="n">
        <v>166.275</v>
      </c>
      <c r="AD110" s="232"/>
    </row>
    <row r="111" customFormat="false" ht="9.95" hidden="true" customHeight="true" outlineLevel="0" collapsed="false">
      <c r="A111" s="206"/>
      <c r="B111" s="205" t="s">
        <v>316</v>
      </c>
      <c r="C111" s="407" t="n">
        <v>337.453</v>
      </c>
      <c r="D111" s="407" t="n">
        <v>36.538</v>
      </c>
      <c r="E111" s="407" t="n">
        <v>11.143</v>
      </c>
      <c r="F111" s="407" t="n">
        <v>6.207</v>
      </c>
      <c r="G111" s="407" t="n">
        <v>16.784</v>
      </c>
      <c r="H111" s="407" t="n">
        <v>80.773</v>
      </c>
      <c r="I111" s="407" t="n">
        <v>13.943</v>
      </c>
      <c r="J111" s="408"/>
      <c r="K111" s="206"/>
      <c r="L111" s="205" t="s">
        <v>316</v>
      </c>
      <c r="M111" s="409" t="n">
        <v>20.773</v>
      </c>
      <c r="N111" s="407" t="n">
        <v>15.418</v>
      </c>
      <c r="O111" s="407" t="n">
        <v>52.552</v>
      </c>
      <c r="P111" s="407" t="n">
        <v>16.717</v>
      </c>
      <c r="Q111" s="407" t="n">
        <v>13.266</v>
      </c>
      <c r="R111" s="407" t="n">
        <v>9.707</v>
      </c>
      <c r="S111" s="407" t="n">
        <v>32.335</v>
      </c>
      <c r="T111" s="408"/>
      <c r="U111" s="206"/>
      <c r="V111" s="205" t="s">
        <v>316</v>
      </c>
      <c r="W111" s="407" t="n">
        <v>2.515</v>
      </c>
      <c r="X111" s="407" t="n">
        <v>17.407</v>
      </c>
      <c r="Y111" s="407" t="n">
        <v>41.508</v>
      </c>
      <c r="Z111" s="407" t="n">
        <v>93.924</v>
      </c>
      <c r="AA111" s="407" t="n">
        <v>31.435</v>
      </c>
      <c r="AB111" s="407" t="n">
        <v>40.005</v>
      </c>
      <c r="AC111" s="407" t="n">
        <v>172.089</v>
      </c>
      <c r="AD111" s="232"/>
    </row>
    <row r="112" customFormat="false" ht="9.95" hidden="true" customHeight="true" outlineLevel="0" collapsed="false">
      <c r="A112" s="206"/>
      <c r="B112" s="205" t="s">
        <v>317</v>
      </c>
      <c r="C112" s="407" t="n">
        <v>335.983</v>
      </c>
      <c r="D112" s="407" t="n">
        <v>35.816</v>
      </c>
      <c r="E112" s="407" t="n">
        <v>11.422</v>
      </c>
      <c r="F112" s="407" t="n">
        <v>6.69</v>
      </c>
      <c r="G112" s="407" t="n">
        <v>16.827</v>
      </c>
      <c r="H112" s="407" t="n">
        <v>82.527</v>
      </c>
      <c r="I112" s="407" t="n">
        <v>15.432</v>
      </c>
      <c r="J112" s="408"/>
      <c r="K112" s="206"/>
      <c r="L112" s="205" t="s">
        <v>317</v>
      </c>
      <c r="M112" s="409" t="n">
        <v>20.638</v>
      </c>
      <c r="N112" s="407" t="n">
        <v>15.239</v>
      </c>
      <c r="O112" s="407" t="n">
        <v>49.302</v>
      </c>
      <c r="P112" s="407" t="n">
        <v>13.601</v>
      </c>
      <c r="Q112" s="407" t="n">
        <v>13.44</v>
      </c>
      <c r="R112" s="407" t="n">
        <v>9.454</v>
      </c>
      <c r="S112" s="407" t="n">
        <v>32.234</v>
      </c>
      <c r="T112" s="408"/>
      <c r="U112" s="206"/>
      <c r="V112" s="205" t="s">
        <v>317</v>
      </c>
      <c r="W112" s="407" t="n">
        <v>2.514</v>
      </c>
      <c r="X112" s="407" t="n">
        <v>18.106</v>
      </c>
      <c r="Y112" s="407" t="n">
        <v>41.904</v>
      </c>
      <c r="Z112" s="407" t="n">
        <v>94.407</v>
      </c>
      <c r="AA112" s="407" t="n">
        <v>31.395</v>
      </c>
      <c r="AB112" s="407" t="n">
        <v>36.111</v>
      </c>
      <c r="AC112" s="407" t="n">
        <v>174.07</v>
      </c>
      <c r="AD112" s="232"/>
    </row>
    <row r="113" customFormat="false" ht="9.95" hidden="true" customHeight="true" outlineLevel="0" collapsed="false">
      <c r="A113" s="206"/>
      <c r="B113" s="205" t="s">
        <v>318</v>
      </c>
      <c r="C113" s="407" t="n">
        <v>345.723</v>
      </c>
      <c r="D113" s="407" t="n">
        <v>38.002</v>
      </c>
      <c r="E113" s="407" t="n">
        <v>10.689</v>
      </c>
      <c r="F113" s="407" t="n">
        <v>5.711</v>
      </c>
      <c r="G113" s="407" t="n">
        <v>18.947</v>
      </c>
      <c r="H113" s="407" t="n">
        <v>86.839</v>
      </c>
      <c r="I113" s="407" t="n">
        <v>19.447</v>
      </c>
      <c r="J113" s="408"/>
      <c r="K113" s="206"/>
      <c r="L113" s="205" t="s">
        <v>318</v>
      </c>
      <c r="M113" s="409" t="n">
        <v>23.206</v>
      </c>
      <c r="N113" s="407" t="n">
        <v>16.034</v>
      </c>
      <c r="O113" s="407" t="n">
        <v>44.771</v>
      </c>
      <c r="P113" s="407" t="n">
        <v>13.136</v>
      </c>
      <c r="Q113" s="407" t="n">
        <v>11.082</v>
      </c>
      <c r="R113" s="407" t="n">
        <v>9.825</v>
      </c>
      <c r="S113" s="407" t="n">
        <v>35.337</v>
      </c>
      <c r="T113" s="408"/>
      <c r="U113" s="206"/>
      <c r="V113" s="205" t="s">
        <v>318</v>
      </c>
      <c r="W113" s="407" t="n">
        <v>2.586</v>
      </c>
      <c r="X113" s="407" t="n">
        <v>16.636</v>
      </c>
      <c r="Y113" s="407" t="n">
        <v>42.851</v>
      </c>
      <c r="Z113" s="407" t="n">
        <v>98.873</v>
      </c>
      <c r="AA113" s="407" t="n">
        <v>35.78</v>
      </c>
      <c r="AB113" s="407" t="n">
        <v>39.36</v>
      </c>
      <c r="AC113" s="407" t="n">
        <v>171.71</v>
      </c>
      <c r="AD113" s="232"/>
    </row>
    <row r="114" customFormat="false" ht="14.1" hidden="true" customHeight="true" outlineLevel="0" collapsed="false">
      <c r="A114" s="206" t="n">
        <v>2009</v>
      </c>
      <c r="B114" s="205" t="s">
        <v>315</v>
      </c>
      <c r="C114" s="407" t="n">
        <v>325.659</v>
      </c>
      <c r="D114" s="407" t="n">
        <v>33.451</v>
      </c>
      <c r="E114" s="407" t="n">
        <v>10.266</v>
      </c>
      <c r="F114" s="407" t="n">
        <v>6.071</v>
      </c>
      <c r="G114" s="407" t="n">
        <v>14.414</v>
      </c>
      <c r="H114" s="407" t="n">
        <v>87.331</v>
      </c>
      <c r="I114" s="407" t="n">
        <v>20.312</v>
      </c>
      <c r="J114" s="408"/>
      <c r="K114" s="206" t="n">
        <v>2009</v>
      </c>
      <c r="L114" s="205" t="s">
        <v>315</v>
      </c>
      <c r="M114" s="409" t="n">
        <v>19.588</v>
      </c>
      <c r="N114" s="407" t="n">
        <v>15.759</v>
      </c>
      <c r="O114" s="407" t="n">
        <v>46.918</v>
      </c>
      <c r="P114" s="407" t="n">
        <v>17.364</v>
      </c>
      <c r="Q114" s="407" t="n">
        <v>10.328</v>
      </c>
      <c r="R114" s="407" t="n">
        <v>9.67</v>
      </c>
      <c r="S114" s="407" t="n">
        <v>31.315</v>
      </c>
      <c r="T114" s="408"/>
      <c r="U114" s="206" t="n">
        <v>2009</v>
      </c>
      <c r="V114" s="205" t="s">
        <v>315</v>
      </c>
      <c r="W114" s="407" t="n">
        <v>2.416</v>
      </c>
      <c r="X114" s="407" t="n">
        <v>14.455</v>
      </c>
      <c r="Y114" s="407" t="n">
        <v>40.076</v>
      </c>
      <c r="Z114" s="407" t="n">
        <v>91.767</v>
      </c>
      <c r="AA114" s="407" t="n">
        <v>27.634</v>
      </c>
      <c r="AB114" s="407" t="n">
        <v>39.859</v>
      </c>
      <c r="AC114" s="407" t="n">
        <v>166.399</v>
      </c>
      <c r="AD114" s="232"/>
    </row>
    <row r="115" customFormat="false" ht="9.95" hidden="true" customHeight="true" outlineLevel="0" collapsed="false">
      <c r="A115" s="206"/>
      <c r="B115" s="205" t="s">
        <v>316</v>
      </c>
      <c r="C115" s="407" t="n">
        <v>337.238</v>
      </c>
      <c r="D115" s="407" t="n">
        <v>36.569</v>
      </c>
      <c r="E115" s="407" t="n">
        <v>11.536</v>
      </c>
      <c r="F115" s="407" t="n">
        <v>6.679</v>
      </c>
      <c r="G115" s="407" t="n">
        <v>16.292</v>
      </c>
      <c r="H115" s="407" t="n">
        <v>80.774</v>
      </c>
      <c r="I115" s="407" t="n">
        <v>13.047</v>
      </c>
      <c r="J115" s="408"/>
      <c r="K115" s="206"/>
      <c r="L115" s="205" t="s">
        <v>316</v>
      </c>
      <c r="M115" s="409" t="n">
        <v>20.17</v>
      </c>
      <c r="N115" s="407" t="n">
        <v>16.192</v>
      </c>
      <c r="O115" s="407" t="n">
        <v>53.604</v>
      </c>
      <c r="P115" s="407" t="n">
        <v>20.338</v>
      </c>
      <c r="Q115" s="407" t="n">
        <v>11.414</v>
      </c>
      <c r="R115" s="407" t="n">
        <v>9.585</v>
      </c>
      <c r="S115" s="407" t="n">
        <v>32.009</v>
      </c>
      <c r="T115" s="408"/>
      <c r="U115" s="206"/>
      <c r="V115" s="205" t="s">
        <v>316</v>
      </c>
      <c r="W115" s="407" t="n">
        <v>2.362</v>
      </c>
      <c r="X115" s="407" t="n">
        <v>17.176</v>
      </c>
      <c r="Y115" s="407" t="n">
        <v>40.969</v>
      </c>
      <c r="Z115" s="407" t="n">
        <v>91.783</v>
      </c>
      <c r="AA115" s="407" t="n">
        <v>30.476</v>
      </c>
      <c r="AB115" s="407" t="n">
        <v>42.829</v>
      </c>
      <c r="AC115" s="407" t="n">
        <v>172.15</v>
      </c>
      <c r="AD115" s="232"/>
    </row>
    <row r="116" customFormat="false" ht="9.95" hidden="true" customHeight="true" outlineLevel="0" collapsed="false">
      <c r="A116" s="206"/>
      <c r="B116" s="205" t="s">
        <v>317</v>
      </c>
      <c r="C116" s="407" t="n">
        <v>332.329</v>
      </c>
      <c r="D116" s="407" t="n">
        <v>35.294</v>
      </c>
      <c r="E116" s="407" t="n">
        <v>11.015</v>
      </c>
      <c r="F116" s="407" t="n">
        <v>6.358</v>
      </c>
      <c r="G116" s="407" t="n">
        <v>15.996</v>
      </c>
      <c r="H116" s="407" t="n">
        <v>80.663</v>
      </c>
      <c r="I116" s="407" t="n">
        <v>12.755</v>
      </c>
      <c r="J116" s="408"/>
      <c r="K116" s="206"/>
      <c r="L116" s="205" t="s">
        <v>317</v>
      </c>
      <c r="M116" s="409" t="n">
        <v>20.171</v>
      </c>
      <c r="N116" s="407" t="n">
        <v>16.232</v>
      </c>
      <c r="O116" s="407" t="n">
        <v>48.724</v>
      </c>
      <c r="P116" s="407" t="n">
        <v>15.67</v>
      </c>
      <c r="Q116" s="407" t="n">
        <v>11.393</v>
      </c>
      <c r="R116" s="407" t="n">
        <v>9.59</v>
      </c>
      <c r="S116" s="407" t="n">
        <v>32.129</v>
      </c>
      <c r="T116" s="408"/>
      <c r="U116" s="206"/>
      <c r="V116" s="205" t="s">
        <v>317</v>
      </c>
      <c r="W116" s="407" t="n">
        <v>2.417</v>
      </c>
      <c r="X116" s="407" t="n">
        <v>17.969</v>
      </c>
      <c r="Y116" s="407" t="n">
        <v>42.129</v>
      </c>
      <c r="Z116" s="407" t="n">
        <v>88.731</v>
      </c>
      <c r="AA116" s="407" t="n">
        <v>30.124</v>
      </c>
      <c r="AB116" s="407" t="n">
        <v>38.106</v>
      </c>
      <c r="AC116" s="407" t="n">
        <v>175.368</v>
      </c>
      <c r="AD116" s="232"/>
    </row>
    <row r="117" customFormat="false" ht="9.95" hidden="true" customHeight="true" outlineLevel="0" collapsed="false">
      <c r="A117" s="206"/>
      <c r="B117" s="205" t="s">
        <v>318</v>
      </c>
      <c r="C117" s="407" t="n">
        <v>345.208</v>
      </c>
      <c r="D117" s="407" t="n">
        <v>37.532</v>
      </c>
      <c r="E117" s="407" t="n">
        <v>10.866</v>
      </c>
      <c r="F117" s="407" t="n">
        <v>5.988</v>
      </c>
      <c r="G117" s="407" t="n">
        <v>18.685</v>
      </c>
      <c r="H117" s="407" t="n">
        <v>85.053</v>
      </c>
      <c r="I117" s="407" t="n">
        <v>16.895</v>
      </c>
      <c r="J117" s="408"/>
      <c r="K117" s="206"/>
      <c r="L117" s="205" t="s">
        <v>318</v>
      </c>
      <c r="M117" s="409" t="n">
        <v>22.767</v>
      </c>
      <c r="N117" s="407" t="n">
        <v>16.931</v>
      </c>
      <c r="O117" s="407" t="n">
        <v>43.928</v>
      </c>
      <c r="P117" s="407" t="n">
        <v>12.68</v>
      </c>
      <c r="Q117" s="407" t="n">
        <v>11.16</v>
      </c>
      <c r="R117" s="407" t="n">
        <v>9.993</v>
      </c>
      <c r="S117" s="407" t="n">
        <v>36.078</v>
      </c>
      <c r="T117" s="408"/>
      <c r="U117" s="206"/>
      <c r="V117" s="205" t="s">
        <v>318</v>
      </c>
      <c r="W117" s="407" t="n">
        <v>2.44</v>
      </c>
      <c r="X117" s="407" t="n">
        <v>16.231</v>
      </c>
      <c r="Y117" s="407" t="n">
        <v>44.704</v>
      </c>
      <c r="Z117" s="407" t="n">
        <v>96.144</v>
      </c>
      <c r="AA117" s="407" t="n">
        <v>35.164</v>
      </c>
      <c r="AB117" s="407" t="n">
        <v>39.309</v>
      </c>
      <c r="AC117" s="407" t="n">
        <v>174.591</v>
      </c>
      <c r="AD117" s="232"/>
    </row>
    <row r="118" customFormat="false" ht="14.1" hidden="true" customHeight="true" outlineLevel="0" collapsed="false">
      <c r="A118" s="206" t="n">
        <v>2010</v>
      </c>
      <c r="B118" s="205" t="s">
        <v>315</v>
      </c>
      <c r="C118" s="407" t="n">
        <v>328.311</v>
      </c>
      <c r="D118" s="407" t="n">
        <v>33.08</v>
      </c>
      <c r="E118" s="407" t="n">
        <v>10.541</v>
      </c>
      <c r="F118" s="407" t="n">
        <v>5.893</v>
      </c>
      <c r="G118" s="407" t="n">
        <v>14.689</v>
      </c>
      <c r="H118" s="407" t="n">
        <v>87.301</v>
      </c>
      <c r="I118" s="407" t="n">
        <v>19.36</v>
      </c>
      <c r="J118" s="408"/>
      <c r="K118" s="206" t="n">
        <v>2010</v>
      </c>
      <c r="L118" s="205" t="s">
        <v>315</v>
      </c>
      <c r="M118" s="409" t="n">
        <v>21.121</v>
      </c>
      <c r="N118" s="407" t="n">
        <v>16.956</v>
      </c>
      <c r="O118" s="407" t="n">
        <v>42.326</v>
      </c>
      <c r="P118" s="407" t="n">
        <v>11.677</v>
      </c>
      <c r="Q118" s="407" t="n">
        <v>11.538</v>
      </c>
      <c r="R118" s="407" t="n">
        <v>9.65</v>
      </c>
      <c r="S118" s="407" t="n">
        <v>31.523</v>
      </c>
      <c r="T118" s="408"/>
      <c r="U118" s="206" t="n">
        <v>2010</v>
      </c>
      <c r="V118" s="205" t="s">
        <v>315</v>
      </c>
      <c r="W118" s="407" t="n">
        <v>2.599</v>
      </c>
      <c r="X118" s="407" t="n">
        <v>14.8</v>
      </c>
      <c r="Y118" s="407" t="n">
        <v>43.725</v>
      </c>
      <c r="Z118" s="407" t="n">
        <v>94.436</v>
      </c>
      <c r="AA118" s="407" t="n">
        <v>28.055</v>
      </c>
      <c r="AB118" s="407" t="n">
        <v>34.627</v>
      </c>
      <c r="AC118" s="407" t="n">
        <v>171.193</v>
      </c>
      <c r="AD118" s="232"/>
    </row>
    <row r="119" customFormat="false" ht="9.95" hidden="true" customHeight="true" outlineLevel="0" collapsed="false">
      <c r="A119" s="206"/>
      <c r="B119" s="205" t="s">
        <v>316</v>
      </c>
      <c r="C119" s="407" t="n">
        <v>342.289</v>
      </c>
      <c r="D119" s="407" t="n">
        <v>35.305</v>
      </c>
      <c r="E119" s="407" t="n">
        <v>11.543</v>
      </c>
      <c r="F119" s="407" t="n">
        <v>6.344</v>
      </c>
      <c r="G119" s="407" t="n">
        <v>16.259</v>
      </c>
      <c r="H119" s="407" t="n">
        <v>83.005</v>
      </c>
      <c r="I119" s="407" t="n">
        <v>14.195</v>
      </c>
      <c r="J119" s="408"/>
      <c r="K119" s="206"/>
      <c r="L119" s="205" t="s">
        <v>316</v>
      </c>
      <c r="M119" s="409" t="n">
        <v>21.945</v>
      </c>
      <c r="N119" s="407" t="n">
        <v>17.098</v>
      </c>
      <c r="O119" s="407" t="n">
        <v>50.496</v>
      </c>
      <c r="P119" s="407" t="n">
        <v>15.441</v>
      </c>
      <c r="Q119" s="407" t="n">
        <v>12.739</v>
      </c>
      <c r="R119" s="407" t="n">
        <v>9.672</v>
      </c>
      <c r="S119" s="407" t="n">
        <v>32.521</v>
      </c>
      <c r="T119" s="408"/>
      <c r="U119" s="206"/>
      <c r="V119" s="205" t="s">
        <v>316</v>
      </c>
      <c r="W119" s="407" t="n">
        <v>2.585</v>
      </c>
      <c r="X119" s="407" t="n">
        <v>17.643</v>
      </c>
      <c r="Y119" s="407" t="n">
        <v>44.217</v>
      </c>
      <c r="Z119" s="407" t="n">
        <v>95.412</v>
      </c>
      <c r="AA119" s="407" t="n">
        <v>30.643</v>
      </c>
      <c r="AB119" s="407" t="n">
        <v>38.881</v>
      </c>
      <c r="AC119" s="407" t="n">
        <v>177.353</v>
      </c>
      <c r="AD119" s="232"/>
    </row>
    <row r="120" customFormat="false" ht="9.95" hidden="true" customHeight="true" outlineLevel="0" collapsed="false">
      <c r="A120" s="206"/>
      <c r="B120" s="205" t="s">
        <v>317</v>
      </c>
      <c r="C120" s="407" t="n">
        <v>343.429</v>
      </c>
      <c r="D120" s="407" t="n">
        <v>34.963</v>
      </c>
      <c r="E120" s="407" t="n">
        <v>11.711</v>
      </c>
      <c r="F120" s="407" t="n">
        <v>6.655</v>
      </c>
      <c r="G120" s="407" t="n">
        <v>16.686</v>
      </c>
      <c r="H120" s="407" t="n">
        <v>82.784</v>
      </c>
      <c r="I120" s="407" t="n">
        <v>13.71</v>
      </c>
      <c r="J120" s="408"/>
      <c r="K120" s="206"/>
      <c r="L120" s="205" t="s">
        <v>317</v>
      </c>
      <c r="M120" s="409" t="n">
        <v>22.002</v>
      </c>
      <c r="N120" s="407" t="n">
        <v>17.527</v>
      </c>
      <c r="O120" s="407" t="n">
        <v>48.793</v>
      </c>
      <c r="P120" s="407" t="n">
        <v>13.723</v>
      </c>
      <c r="Q120" s="407" t="n">
        <v>12.556</v>
      </c>
      <c r="R120" s="407" t="n">
        <v>9.688</v>
      </c>
      <c r="S120" s="407" t="n">
        <v>32.953</v>
      </c>
      <c r="T120" s="408"/>
      <c r="U120" s="206"/>
      <c r="V120" s="205" t="s">
        <v>317</v>
      </c>
      <c r="W120" s="407" t="n">
        <v>2.545</v>
      </c>
      <c r="X120" s="407" t="n">
        <v>18.805</v>
      </c>
      <c r="Y120" s="407" t="n">
        <v>44.972</v>
      </c>
      <c r="Z120" s="407" t="n">
        <v>94.045</v>
      </c>
      <c r="AA120" s="407" t="n">
        <v>31.273</v>
      </c>
      <c r="AB120" s="407" t="n">
        <v>37.274</v>
      </c>
      <c r="AC120" s="407" t="n">
        <v>180.837</v>
      </c>
      <c r="AD120" s="232"/>
    </row>
    <row r="121" customFormat="false" ht="9.95" hidden="true" customHeight="true" outlineLevel="0" collapsed="false">
      <c r="A121" s="206"/>
      <c r="B121" s="205" t="s">
        <v>318</v>
      </c>
      <c r="C121" s="407" t="n">
        <v>358.848</v>
      </c>
      <c r="D121" s="407" t="n">
        <v>37.353</v>
      </c>
      <c r="E121" s="407" t="n">
        <v>11.316</v>
      </c>
      <c r="F121" s="407" t="n">
        <v>6.014</v>
      </c>
      <c r="G121" s="407" t="n">
        <v>19.098</v>
      </c>
      <c r="H121" s="407" t="n">
        <v>88.639</v>
      </c>
      <c r="I121" s="407" t="n">
        <v>19.241</v>
      </c>
      <c r="J121" s="408"/>
      <c r="K121" s="206"/>
      <c r="L121" s="205" t="s">
        <v>318</v>
      </c>
      <c r="M121" s="409" t="n">
        <v>24.806</v>
      </c>
      <c r="N121" s="407" t="n">
        <v>17.828</v>
      </c>
      <c r="O121" s="407" t="n">
        <v>47.058</v>
      </c>
      <c r="P121" s="407" t="n">
        <v>13.918</v>
      </c>
      <c r="Q121" s="407" t="n">
        <v>12.028</v>
      </c>
      <c r="R121" s="407" t="n">
        <v>10.08</v>
      </c>
      <c r="S121" s="407" t="n">
        <v>36.365</v>
      </c>
      <c r="T121" s="408"/>
      <c r="U121" s="206"/>
      <c r="V121" s="205" t="s">
        <v>318</v>
      </c>
      <c r="W121" s="407" t="n">
        <v>2.584</v>
      </c>
      <c r="X121" s="407" t="n">
        <v>17.11</v>
      </c>
      <c r="Y121" s="407" t="n">
        <v>46.611</v>
      </c>
      <c r="Z121" s="407" t="n">
        <v>102.247</v>
      </c>
      <c r="AA121" s="407" t="n">
        <v>36.121</v>
      </c>
      <c r="AB121" s="407" t="n">
        <v>41.341</v>
      </c>
      <c r="AC121" s="407" t="n">
        <v>179.139</v>
      </c>
      <c r="AD121" s="232"/>
    </row>
    <row r="122" customFormat="false" ht="14.1" hidden="false" customHeight="true" outlineLevel="0" collapsed="false">
      <c r="A122" s="206" t="n">
        <v>2011</v>
      </c>
      <c r="B122" s="205" t="s">
        <v>315</v>
      </c>
      <c r="C122" s="407" t="n">
        <v>341.356</v>
      </c>
      <c r="D122" s="407" t="n">
        <v>32.57</v>
      </c>
      <c r="E122" s="407" t="n">
        <v>11.497</v>
      </c>
      <c r="F122" s="407" t="n">
        <v>6.872</v>
      </c>
      <c r="G122" s="407" t="n">
        <v>15.122</v>
      </c>
      <c r="H122" s="407" t="n">
        <v>88.595</v>
      </c>
      <c r="I122" s="407" t="n">
        <v>19.242</v>
      </c>
      <c r="J122" s="408"/>
      <c r="K122" s="206" t="n">
        <v>2011</v>
      </c>
      <c r="L122" s="205" t="s">
        <v>315</v>
      </c>
      <c r="M122" s="409" t="n">
        <v>21.998</v>
      </c>
      <c r="N122" s="407" t="n">
        <v>17.736</v>
      </c>
      <c r="O122" s="407" t="n">
        <v>48.718</v>
      </c>
      <c r="P122" s="407" t="n">
        <v>14.759</v>
      </c>
      <c r="Q122" s="407" t="n">
        <v>13.301</v>
      </c>
      <c r="R122" s="407" t="n">
        <v>10.02</v>
      </c>
      <c r="S122" s="407" t="n">
        <v>32.413</v>
      </c>
      <c r="T122" s="408"/>
      <c r="U122" s="206" t="n">
        <v>2011</v>
      </c>
      <c r="V122" s="205" t="s">
        <v>315</v>
      </c>
      <c r="W122" s="407" t="n">
        <v>2.681</v>
      </c>
      <c r="X122" s="407" t="n">
        <v>15.438</v>
      </c>
      <c r="Y122" s="407" t="n">
        <v>44.568</v>
      </c>
      <c r="Z122" s="407" t="n">
        <v>97.227</v>
      </c>
      <c r="AA122" s="407" t="n">
        <v>29.017</v>
      </c>
      <c r="AB122" s="407" t="n">
        <v>38.776</v>
      </c>
      <c r="AC122" s="407" t="n">
        <v>176.336</v>
      </c>
      <c r="AD122" s="232"/>
    </row>
    <row r="123" customFormat="false" ht="9.95" hidden="false" customHeight="true" outlineLevel="0" collapsed="false">
      <c r="A123" s="206"/>
      <c r="B123" s="205" t="s">
        <v>316</v>
      </c>
      <c r="C123" s="407" t="n">
        <v>353.728</v>
      </c>
      <c r="D123" s="407" t="n">
        <v>36.251</v>
      </c>
      <c r="E123" s="407" t="n">
        <v>11.309</v>
      </c>
      <c r="F123" s="407" t="n">
        <v>5.935</v>
      </c>
      <c r="G123" s="407" t="n">
        <v>17.412</v>
      </c>
      <c r="H123" s="407" t="n">
        <v>83.79</v>
      </c>
      <c r="I123" s="407" t="n">
        <v>13.605</v>
      </c>
      <c r="J123" s="408"/>
      <c r="K123" s="206"/>
      <c r="L123" s="205" t="s">
        <v>316</v>
      </c>
      <c r="M123" s="409" t="n">
        <v>22.725</v>
      </c>
      <c r="N123" s="407" t="n">
        <v>18.001</v>
      </c>
      <c r="O123" s="407" t="n">
        <v>54.771</v>
      </c>
      <c r="P123" s="407" t="n">
        <v>16.752</v>
      </c>
      <c r="Q123" s="407" t="n">
        <v>14.197</v>
      </c>
      <c r="R123" s="407" t="n">
        <v>9.586</v>
      </c>
      <c r="S123" s="407" t="n">
        <v>33.487</v>
      </c>
      <c r="T123" s="408"/>
      <c r="U123" s="206"/>
      <c r="V123" s="205" t="s">
        <v>316</v>
      </c>
      <c r="W123" s="407" t="n">
        <v>2.67</v>
      </c>
      <c r="X123" s="407" t="n">
        <v>18.503</v>
      </c>
      <c r="Y123" s="407" t="n">
        <v>45.223</v>
      </c>
      <c r="Z123" s="407" t="n">
        <v>97.825</v>
      </c>
      <c r="AA123" s="407" t="n">
        <v>32.322</v>
      </c>
      <c r="AB123" s="407" t="n">
        <v>40.992</v>
      </c>
      <c r="AC123" s="407" t="n">
        <v>182.589</v>
      </c>
      <c r="AD123" s="232"/>
    </row>
    <row r="124" customFormat="false" ht="9.95" hidden="false" customHeight="true" outlineLevel="0" collapsed="false">
      <c r="A124" s="206"/>
      <c r="B124" s="205" t="s">
        <v>317</v>
      </c>
      <c r="C124" s="407" t="n">
        <v>354.766</v>
      </c>
      <c r="D124" s="407" t="n">
        <v>35.438</v>
      </c>
      <c r="E124" s="407" t="n">
        <v>12.121</v>
      </c>
      <c r="F124" s="407" t="n">
        <v>7.022</v>
      </c>
      <c r="G124" s="407" t="n">
        <v>16.844</v>
      </c>
      <c r="H124" s="407" t="n">
        <v>84.489</v>
      </c>
      <c r="I124" s="407" t="n">
        <v>14.077</v>
      </c>
      <c r="J124" s="408"/>
      <c r="K124" s="206"/>
      <c r="L124" s="205" t="s">
        <v>317</v>
      </c>
      <c r="M124" s="409" t="n">
        <v>22.8</v>
      </c>
      <c r="N124" s="407" t="n">
        <v>18.075</v>
      </c>
      <c r="O124" s="407" t="n">
        <v>53.403</v>
      </c>
      <c r="P124" s="407" t="n">
        <v>15.412</v>
      </c>
      <c r="Q124" s="407" t="n">
        <v>13.886</v>
      </c>
      <c r="R124" s="407" t="n">
        <v>9.865</v>
      </c>
      <c r="S124" s="407" t="n">
        <v>33.796</v>
      </c>
      <c r="T124" s="408"/>
      <c r="U124" s="206"/>
      <c r="V124" s="205" t="s">
        <v>317</v>
      </c>
      <c r="W124" s="407" t="n">
        <v>2.686</v>
      </c>
      <c r="X124" s="407" t="n">
        <v>19.356</v>
      </c>
      <c r="Y124" s="407" t="n">
        <v>45.893</v>
      </c>
      <c r="Z124" s="407" t="n">
        <v>97.332</v>
      </c>
      <c r="AA124" s="407" t="n">
        <v>31.799</v>
      </c>
      <c r="AB124" s="407" t="n">
        <v>39.864</v>
      </c>
      <c r="AC124" s="407" t="n">
        <v>185.771</v>
      </c>
      <c r="AD124" s="232"/>
    </row>
    <row r="125" customFormat="false" ht="9.95" hidden="false" customHeight="true" outlineLevel="0" collapsed="false">
      <c r="A125" s="206"/>
      <c r="B125" s="205" t="s">
        <v>318</v>
      </c>
      <c r="C125" s="407" t="n">
        <v>368.66</v>
      </c>
      <c r="D125" s="407" t="n">
        <v>37.375</v>
      </c>
      <c r="E125" s="407" t="n">
        <v>11.944</v>
      </c>
      <c r="F125" s="407" t="n">
        <v>6.577</v>
      </c>
      <c r="G125" s="407" t="n">
        <v>19.56</v>
      </c>
      <c r="H125" s="407" t="n">
        <v>89.592</v>
      </c>
      <c r="I125" s="407" t="n">
        <v>18.838</v>
      </c>
      <c r="J125" s="408"/>
      <c r="K125" s="206"/>
      <c r="L125" s="205" t="s">
        <v>318</v>
      </c>
      <c r="M125" s="409" t="n">
        <v>25.614</v>
      </c>
      <c r="N125" s="407" t="n">
        <v>18.593</v>
      </c>
      <c r="O125" s="407" t="n">
        <v>50.649</v>
      </c>
      <c r="P125" s="407" t="n">
        <v>14.648</v>
      </c>
      <c r="Q125" s="407" t="n">
        <v>13.667</v>
      </c>
      <c r="R125" s="407" t="n">
        <v>10.235</v>
      </c>
      <c r="S125" s="407" t="n">
        <v>37.127</v>
      </c>
      <c r="T125" s="408"/>
      <c r="U125" s="206"/>
      <c r="V125" s="205" t="s">
        <v>318</v>
      </c>
      <c r="W125" s="407" t="n">
        <v>2.819</v>
      </c>
      <c r="X125" s="407" t="n">
        <v>17.925</v>
      </c>
      <c r="Y125" s="407" t="n">
        <v>47.227</v>
      </c>
      <c r="Z125" s="407" t="n">
        <v>104.866</v>
      </c>
      <c r="AA125" s="407" t="n">
        <v>36.775</v>
      </c>
      <c r="AB125" s="407" t="n">
        <v>42.865</v>
      </c>
      <c r="AC125" s="407" t="n">
        <v>184.154</v>
      </c>
      <c r="AD125" s="232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407" t="n">
        <v>353.053</v>
      </c>
      <c r="D126" s="407" t="n">
        <v>34.327</v>
      </c>
      <c r="E126" s="407" t="n">
        <v>11.186</v>
      </c>
      <c r="F126" s="407" t="n">
        <v>6.278</v>
      </c>
      <c r="G126" s="407" t="n">
        <v>16.379</v>
      </c>
      <c r="H126" s="407" t="n">
        <v>90.876</v>
      </c>
      <c r="I126" s="407" t="n">
        <v>20.345</v>
      </c>
      <c r="J126" s="408"/>
      <c r="K126" s="206" t="n">
        <v>2012</v>
      </c>
      <c r="L126" s="205" t="s">
        <v>315</v>
      </c>
      <c r="M126" s="409" t="n">
        <v>23.674</v>
      </c>
      <c r="N126" s="407" t="n">
        <v>18.489</v>
      </c>
      <c r="O126" s="407" t="n">
        <v>50.151</v>
      </c>
      <c r="P126" s="407" t="n">
        <v>14.964</v>
      </c>
      <c r="Q126" s="407" t="n">
        <v>13.659</v>
      </c>
      <c r="R126" s="407" t="n">
        <v>10.186</v>
      </c>
      <c r="S126" s="407" t="n">
        <v>33.21</v>
      </c>
      <c r="T126" s="408"/>
      <c r="U126" s="206" t="n">
        <v>2012</v>
      </c>
      <c r="V126" s="205" t="s">
        <v>315</v>
      </c>
      <c r="W126" s="407" t="n">
        <v>2.878</v>
      </c>
      <c r="X126" s="407" t="n">
        <v>16.14</v>
      </c>
      <c r="Y126" s="407" t="n">
        <v>45.557</v>
      </c>
      <c r="Z126" s="407" t="n">
        <v>101.117</v>
      </c>
      <c r="AA126" s="407" t="n">
        <v>31.117</v>
      </c>
      <c r="AB126" s="407" t="n">
        <v>40.305</v>
      </c>
      <c r="AC126" s="407" t="n">
        <v>180.514</v>
      </c>
      <c r="AD126" s="232"/>
    </row>
    <row r="127" customFormat="false" ht="9.95" hidden="false" customHeight="true" outlineLevel="0" collapsed="false">
      <c r="A127" s="206"/>
      <c r="B127" s="205" t="s">
        <v>316</v>
      </c>
      <c r="C127" s="407" t="n">
        <v>362.042</v>
      </c>
      <c r="D127" s="407" t="n">
        <v>36.738</v>
      </c>
      <c r="E127" s="407" t="n">
        <v>12.082</v>
      </c>
      <c r="F127" s="407" t="n">
        <v>6.612</v>
      </c>
      <c r="G127" s="407" t="n">
        <v>17.601</v>
      </c>
      <c r="H127" s="407" t="n">
        <v>86.836</v>
      </c>
      <c r="I127" s="407" t="n">
        <v>15.616</v>
      </c>
      <c r="J127" s="408"/>
      <c r="K127" s="206"/>
      <c r="L127" s="205" t="s">
        <v>316</v>
      </c>
      <c r="M127" s="409" t="n">
        <v>23.784</v>
      </c>
      <c r="N127" s="407" t="n">
        <v>18.437</v>
      </c>
      <c r="O127" s="407" t="n">
        <v>55.457</v>
      </c>
      <c r="P127" s="407" t="n">
        <v>16.445</v>
      </c>
      <c r="Q127" s="407" t="n">
        <v>14.458</v>
      </c>
      <c r="R127" s="407" t="n">
        <v>9.846</v>
      </c>
      <c r="S127" s="407" t="n">
        <v>33.838</v>
      </c>
      <c r="T127" s="408"/>
      <c r="U127" s="206"/>
      <c r="V127" s="205" t="s">
        <v>316</v>
      </c>
      <c r="W127" s="407" t="n">
        <v>2.772</v>
      </c>
      <c r="X127" s="407" t="n">
        <v>18.957</v>
      </c>
      <c r="Y127" s="407" t="n">
        <v>45.694</v>
      </c>
      <c r="Z127" s="407" t="n">
        <v>101.76</v>
      </c>
      <c r="AA127" s="407" t="n">
        <v>32.831</v>
      </c>
      <c r="AB127" s="407" t="n">
        <v>41.63</v>
      </c>
      <c r="AC127" s="407" t="n">
        <v>185.821</v>
      </c>
      <c r="AD127" s="232"/>
    </row>
    <row r="128" customFormat="false" ht="9.95" hidden="false" customHeight="true" outlineLevel="0" collapsed="false">
      <c r="A128" s="206"/>
      <c r="B128" s="205" t="s">
        <v>317</v>
      </c>
      <c r="C128" s="407" t="n">
        <v>360.333</v>
      </c>
      <c r="D128" s="407" t="n">
        <v>35.743</v>
      </c>
      <c r="E128" s="407" t="n">
        <v>12.289</v>
      </c>
      <c r="F128" s="407" t="n">
        <v>7.119</v>
      </c>
      <c r="G128" s="407" t="n">
        <v>17.346</v>
      </c>
      <c r="H128" s="407" t="n">
        <v>85.928</v>
      </c>
      <c r="I128" s="407" t="n">
        <v>14.429</v>
      </c>
      <c r="J128" s="408"/>
      <c r="K128" s="206"/>
      <c r="L128" s="205" t="s">
        <v>317</v>
      </c>
      <c r="M128" s="409" t="n">
        <v>23.62</v>
      </c>
      <c r="N128" s="407" t="n">
        <v>18.581</v>
      </c>
      <c r="O128" s="407" t="n">
        <v>53.896</v>
      </c>
      <c r="P128" s="407" t="n">
        <v>14.291</v>
      </c>
      <c r="Q128" s="407" t="n">
        <v>14.981</v>
      </c>
      <c r="R128" s="407" t="n">
        <v>10.19</v>
      </c>
      <c r="S128" s="407" t="n">
        <v>33.758</v>
      </c>
      <c r="T128" s="408"/>
      <c r="U128" s="206"/>
      <c r="V128" s="205" t="s">
        <v>317</v>
      </c>
      <c r="W128" s="407" t="n">
        <v>2.816</v>
      </c>
      <c r="X128" s="407" t="n">
        <v>19.913</v>
      </c>
      <c r="Y128" s="407" t="n">
        <v>46.253</v>
      </c>
      <c r="Z128" s="407" t="n">
        <v>99.25</v>
      </c>
      <c r="AA128" s="407" t="n">
        <v>32.433</v>
      </c>
      <c r="AB128" s="407" t="n">
        <v>39.184</v>
      </c>
      <c r="AC128" s="407" t="n">
        <v>189.466</v>
      </c>
      <c r="AD128" s="232"/>
    </row>
    <row r="129" customFormat="false" ht="9.95" hidden="false" customHeight="true" outlineLevel="0" collapsed="false">
      <c r="A129" s="206"/>
      <c r="B129" s="205" t="s">
        <v>318</v>
      </c>
      <c r="C129" s="407" t="n">
        <v>375.557</v>
      </c>
      <c r="D129" s="407" t="n">
        <v>38.272</v>
      </c>
      <c r="E129" s="407" t="n">
        <v>12.418</v>
      </c>
      <c r="F129" s="407" t="n">
        <v>6.889</v>
      </c>
      <c r="G129" s="407" t="n">
        <v>20.055</v>
      </c>
      <c r="H129" s="407" t="n">
        <v>92.286</v>
      </c>
      <c r="I129" s="407" t="n">
        <v>20.466</v>
      </c>
      <c r="J129" s="408"/>
      <c r="K129" s="206"/>
      <c r="L129" s="205" t="s">
        <v>318</v>
      </c>
      <c r="M129" s="409" t="n">
        <v>26.597</v>
      </c>
      <c r="N129" s="407" t="n">
        <v>18.927</v>
      </c>
      <c r="O129" s="407" t="n">
        <v>49.935</v>
      </c>
      <c r="P129" s="407" t="n">
        <v>13.64</v>
      </c>
      <c r="Q129" s="407" t="n">
        <v>13.999</v>
      </c>
      <c r="R129" s="407" t="n">
        <v>10.464</v>
      </c>
      <c r="S129" s="407" t="n">
        <v>37.141</v>
      </c>
      <c r="T129" s="408"/>
      <c r="U129" s="206"/>
      <c r="V129" s="205" t="s">
        <v>318</v>
      </c>
      <c r="W129" s="407" t="n">
        <v>2.993</v>
      </c>
      <c r="X129" s="407" t="n">
        <v>18.333</v>
      </c>
      <c r="Y129" s="407" t="n">
        <v>48.136</v>
      </c>
      <c r="Z129" s="407" t="n">
        <v>108.298</v>
      </c>
      <c r="AA129" s="407" t="n">
        <v>37.404</v>
      </c>
      <c r="AB129" s="407" t="n">
        <v>42.418</v>
      </c>
      <c r="AC129" s="407" t="n">
        <v>187.437</v>
      </c>
      <c r="AD129" s="232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407" t="n">
        <v>354.585</v>
      </c>
      <c r="D130" s="407" t="n">
        <v>35.409</v>
      </c>
      <c r="E130" s="407" t="n">
        <v>10.569</v>
      </c>
      <c r="F130" s="407" t="n">
        <v>5.629</v>
      </c>
      <c r="G130" s="407" t="n">
        <v>16.145</v>
      </c>
      <c r="H130" s="407" t="n">
        <v>94.572</v>
      </c>
      <c r="I130" s="407" t="n">
        <v>22.881</v>
      </c>
      <c r="J130" s="408"/>
      <c r="K130" s="206" t="n">
        <v>2013</v>
      </c>
      <c r="L130" s="205" t="s">
        <v>315</v>
      </c>
      <c r="M130" s="409" t="n">
        <v>23.59</v>
      </c>
      <c r="N130" s="409" t="n">
        <v>18.665</v>
      </c>
      <c r="O130" s="409" t="n">
        <v>47.572</v>
      </c>
      <c r="P130" s="409" t="n">
        <v>13.668</v>
      </c>
      <c r="Q130" s="409" t="n">
        <v>12.858</v>
      </c>
      <c r="R130" s="409" t="n">
        <v>10.135</v>
      </c>
      <c r="S130" s="409" t="n">
        <v>33</v>
      </c>
      <c r="T130" s="408"/>
      <c r="U130" s="206" t="n">
        <v>2013</v>
      </c>
      <c r="V130" s="205" t="s">
        <v>315</v>
      </c>
      <c r="W130" s="407" t="n">
        <v>2.793</v>
      </c>
      <c r="X130" s="407" t="n">
        <v>16.297</v>
      </c>
      <c r="Y130" s="407" t="n">
        <v>45.838</v>
      </c>
      <c r="Z130" s="407" t="n">
        <v>102.853</v>
      </c>
      <c r="AA130" s="407" t="n">
        <v>30.416</v>
      </c>
      <c r="AB130" s="407" t="n">
        <v>38.823</v>
      </c>
      <c r="AC130" s="407" t="n">
        <v>182.493</v>
      </c>
      <c r="AD130" s="232"/>
    </row>
    <row r="131" customFormat="false" ht="9.95" hidden="false" customHeight="true" outlineLevel="0" collapsed="false">
      <c r="A131" s="206"/>
      <c r="B131" s="205" t="s">
        <v>316</v>
      </c>
      <c r="C131" s="407" t="n">
        <v>369.006</v>
      </c>
      <c r="D131" s="407" t="n">
        <v>37.725</v>
      </c>
      <c r="E131" s="407" t="n">
        <v>11.915</v>
      </c>
      <c r="F131" s="407" t="n">
        <v>6.484</v>
      </c>
      <c r="G131" s="407" t="n">
        <v>18.016</v>
      </c>
      <c r="H131" s="407" t="n">
        <v>89.158</v>
      </c>
      <c r="I131" s="407" t="n">
        <v>16.654</v>
      </c>
      <c r="J131" s="408"/>
      <c r="K131" s="206"/>
      <c r="L131" s="205" t="s">
        <v>316</v>
      </c>
      <c r="M131" s="409" t="n">
        <v>24.201</v>
      </c>
      <c r="N131" s="409" t="n">
        <v>18.971</v>
      </c>
      <c r="O131" s="409" t="n">
        <v>56.169</v>
      </c>
      <c r="P131" s="409" t="n">
        <v>16.552</v>
      </c>
      <c r="Q131" s="409" t="n">
        <v>14.468</v>
      </c>
      <c r="R131" s="409" t="n">
        <v>9.773</v>
      </c>
      <c r="S131" s="409" t="n">
        <v>34.429</v>
      </c>
      <c r="T131" s="408"/>
      <c r="U131" s="206"/>
      <c r="V131" s="205" t="s">
        <v>316</v>
      </c>
      <c r="W131" s="407" t="n">
        <v>2.923</v>
      </c>
      <c r="X131" s="407" t="n">
        <v>19.453</v>
      </c>
      <c r="Y131" s="407" t="n">
        <v>46.273</v>
      </c>
      <c r="Z131" s="407" t="n">
        <v>103.486</v>
      </c>
      <c r="AA131" s="407" t="n">
        <v>33.262</v>
      </c>
      <c r="AB131" s="407" t="n">
        <v>41.956</v>
      </c>
      <c r="AC131" s="407" t="n">
        <v>190.302</v>
      </c>
      <c r="AD131" s="232"/>
    </row>
    <row r="132" customFormat="false" ht="9.95" hidden="false" customHeight="true" outlineLevel="0" collapsed="false">
      <c r="A132" s="206"/>
      <c r="B132" s="205" t="s">
        <v>317</v>
      </c>
      <c r="C132" s="407" t="n">
        <v>370.159</v>
      </c>
      <c r="D132" s="407" t="n">
        <v>37.6</v>
      </c>
      <c r="E132" s="407" t="n">
        <v>12.592</v>
      </c>
      <c r="F132" s="407" t="n">
        <v>7.264</v>
      </c>
      <c r="G132" s="407" t="n">
        <v>17.805</v>
      </c>
      <c r="H132" s="407" t="n">
        <v>88.222</v>
      </c>
      <c r="I132" s="407" t="n">
        <v>15.329</v>
      </c>
      <c r="J132" s="408"/>
      <c r="K132" s="206"/>
      <c r="L132" s="205" t="s">
        <v>317</v>
      </c>
      <c r="M132" s="409" t="n">
        <v>23.934</v>
      </c>
      <c r="N132" s="409" t="n">
        <v>19.373</v>
      </c>
      <c r="O132" s="409" t="n">
        <v>54.949</v>
      </c>
      <c r="P132" s="409" t="n">
        <v>14.357</v>
      </c>
      <c r="Q132" s="409" t="n">
        <v>15.236</v>
      </c>
      <c r="R132" s="409" t="n">
        <v>10.119</v>
      </c>
      <c r="S132" s="409" t="n">
        <v>34.742</v>
      </c>
      <c r="T132" s="408"/>
      <c r="U132" s="206"/>
      <c r="V132" s="205" t="s">
        <v>317</v>
      </c>
      <c r="W132" s="407" t="n">
        <v>2.986</v>
      </c>
      <c r="X132" s="407" t="n">
        <v>20.688</v>
      </c>
      <c r="Y132" s="407" t="n">
        <v>47.149</v>
      </c>
      <c r="Z132" s="407" t="n">
        <v>103.066</v>
      </c>
      <c r="AA132" s="407" t="n">
        <v>33</v>
      </c>
      <c r="AB132" s="407" t="n">
        <v>39.274</v>
      </c>
      <c r="AC132" s="407" t="n">
        <v>194.819</v>
      </c>
      <c r="AD132" s="232"/>
    </row>
    <row r="133" customFormat="false" ht="9.95" hidden="false" customHeight="true" outlineLevel="0" collapsed="false">
      <c r="A133" s="206"/>
      <c r="B133" s="205" t="s">
        <v>318</v>
      </c>
      <c r="C133" s="407" t="n">
        <v>381.761</v>
      </c>
      <c r="D133" s="407" t="n">
        <v>39.502</v>
      </c>
      <c r="E133" s="407" t="n">
        <v>12.721</v>
      </c>
      <c r="F133" s="407" t="n">
        <v>7.116</v>
      </c>
      <c r="G133" s="407" t="n">
        <v>20.035</v>
      </c>
      <c r="H133" s="407" t="n">
        <v>93.326</v>
      </c>
      <c r="I133" s="407" t="n">
        <v>20.106</v>
      </c>
      <c r="J133" s="408"/>
      <c r="K133" s="206"/>
      <c r="L133" s="205" t="s">
        <v>318</v>
      </c>
      <c r="M133" s="409" t="n">
        <v>26.743</v>
      </c>
      <c r="N133" s="409" t="n">
        <v>19.752</v>
      </c>
      <c r="O133" s="409" t="n">
        <v>50.745</v>
      </c>
      <c r="P133" s="409" t="n">
        <v>13.92</v>
      </c>
      <c r="Q133" s="409" t="n">
        <v>13.938</v>
      </c>
      <c r="R133" s="409" t="n">
        <v>10.428</v>
      </c>
      <c r="S133" s="409" t="n">
        <v>37.595</v>
      </c>
      <c r="T133" s="408"/>
      <c r="U133" s="206"/>
      <c r="V133" s="205" t="s">
        <v>318</v>
      </c>
      <c r="W133" s="407" t="n">
        <v>3.149</v>
      </c>
      <c r="X133" s="407" t="n">
        <v>18.979</v>
      </c>
      <c r="Y133" s="407" t="n">
        <v>48.786</v>
      </c>
      <c r="Z133" s="407" t="n">
        <v>109.813</v>
      </c>
      <c r="AA133" s="407" t="n">
        <v>37.283</v>
      </c>
      <c r="AB133" s="407" t="n">
        <v>42.464</v>
      </c>
      <c r="AC133" s="407" t="n">
        <v>192.201</v>
      </c>
      <c r="AD133" s="232"/>
    </row>
    <row r="134" customFormat="false" ht="14.1" hidden="false" customHeight="true" outlineLevel="0" collapsed="false">
      <c r="A134" s="206" t="n">
        <v>2014</v>
      </c>
      <c r="B134" s="205" t="s">
        <v>315</v>
      </c>
      <c r="C134" s="407" t="n">
        <v>361.293</v>
      </c>
      <c r="D134" s="407" t="n">
        <v>35.967</v>
      </c>
      <c r="E134" s="407" t="n">
        <v>10.617</v>
      </c>
      <c r="F134" s="407" t="n">
        <v>5.608</v>
      </c>
      <c r="G134" s="407" t="n">
        <v>16.857</v>
      </c>
      <c r="H134" s="407" t="n">
        <v>93.38</v>
      </c>
      <c r="I134" s="407" t="n">
        <v>20.194</v>
      </c>
      <c r="J134" s="408"/>
      <c r="K134" s="206" t="n">
        <v>2014</v>
      </c>
      <c r="L134" s="205" t="s">
        <v>315</v>
      </c>
      <c r="M134" s="409" t="n">
        <v>23.958</v>
      </c>
      <c r="N134" s="409" t="n">
        <v>19.827</v>
      </c>
      <c r="O134" s="409" t="n">
        <v>49.712</v>
      </c>
      <c r="P134" s="409" t="n">
        <v>14.582</v>
      </c>
      <c r="Q134" s="409" t="n">
        <v>12.848</v>
      </c>
      <c r="R134" s="409" t="n">
        <v>9.893</v>
      </c>
      <c r="S134" s="409" t="n">
        <v>33.874</v>
      </c>
      <c r="T134" s="408"/>
      <c r="U134" s="206" t="n">
        <v>2014</v>
      </c>
      <c r="V134" s="205" t="s">
        <v>315</v>
      </c>
      <c r="W134" s="407" t="n">
        <v>2.997</v>
      </c>
      <c r="X134" s="407" t="n">
        <v>17.349</v>
      </c>
      <c r="Y134" s="407" t="n">
        <v>46.862</v>
      </c>
      <c r="Z134" s="407" t="n">
        <v>101.519</v>
      </c>
      <c r="AA134" s="407" t="n">
        <v>31.466</v>
      </c>
      <c r="AB134" s="407" t="n">
        <v>39.907</v>
      </c>
      <c r="AC134" s="407" t="n">
        <v>188.401</v>
      </c>
      <c r="AD134" s="232"/>
    </row>
    <row r="135" customFormat="false" ht="9.95" hidden="false" customHeight="true" outlineLevel="0" collapsed="false">
      <c r="A135" s="206"/>
      <c r="B135" s="205" t="s">
        <v>316</v>
      </c>
      <c r="C135" s="407" t="n">
        <v>374.335</v>
      </c>
      <c r="D135" s="407" t="n">
        <v>39.296</v>
      </c>
      <c r="E135" s="407" t="n">
        <v>12.492</v>
      </c>
      <c r="F135" s="407" t="n">
        <v>6.773</v>
      </c>
      <c r="G135" s="407" t="n">
        <v>18.41</v>
      </c>
      <c r="H135" s="407" t="n">
        <v>88.819</v>
      </c>
      <c r="I135" s="407" t="n">
        <v>14.905</v>
      </c>
      <c r="J135" s="408"/>
      <c r="K135" s="206"/>
      <c r="L135" s="205" t="s">
        <v>316</v>
      </c>
      <c r="M135" s="409" t="n">
        <v>24.517</v>
      </c>
      <c r="N135" s="409" t="n">
        <v>19.77</v>
      </c>
      <c r="O135" s="409" t="n">
        <v>56.103</v>
      </c>
      <c r="P135" s="409" t="n">
        <v>16.515</v>
      </c>
      <c r="Q135" s="409" t="n">
        <v>14.029</v>
      </c>
      <c r="R135" s="409" t="n">
        <v>9.629</v>
      </c>
      <c r="S135" s="409" t="n">
        <v>34.951</v>
      </c>
      <c r="T135" s="408"/>
      <c r="U135" s="206"/>
      <c r="V135" s="205" t="s">
        <v>316</v>
      </c>
      <c r="W135" s="407" t="n">
        <v>2.945</v>
      </c>
      <c r="X135" s="407" t="n">
        <v>20.379</v>
      </c>
      <c r="Y135" s="407" t="n">
        <v>47.024</v>
      </c>
      <c r="Z135" s="407" t="n">
        <v>104.242</v>
      </c>
      <c r="AA135" s="407" t="n">
        <v>33.835</v>
      </c>
      <c r="AB135" s="407" t="n">
        <v>42.183</v>
      </c>
      <c r="AC135" s="407" t="n">
        <v>194.075</v>
      </c>
      <c r="AD135" s="232"/>
    </row>
    <row r="136" customFormat="false" ht="9.95" hidden="false" customHeight="true" outlineLevel="0" collapsed="false">
      <c r="A136" s="206"/>
      <c r="B136" s="205" t="s">
        <v>317</v>
      </c>
      <c r="C136" s="407" t="n">
        <v>376.548</v>
      </c>
      <c r="D136" s="407" t="n">
        <v>38.049</v>
      </c>
      <c r="E136" s="407" t="n">
        <v>12.718</v>
      </c>
      <c r="F136" s="407" t="n">
        <v>7.3</v>
      </c>
      <c r="G136" s="407" t="n">
        <v>17.947</v>
      </c>
      <c r="H136" s="407" t="n">
        <v>89.423</v>
      </c>
      <c r="I136" s="407" t="n">
        <v>15.191</v>
      </c>
      <c r="J136" s="408"/>
      <c r="K136" s="206"/>
      <c r="L136" s="205" t="s">
        <v>317</v>
      </c>
      <c r="M136" s="409" t="n">
        <v>24.33</v>
      </c>
      <c r="N136" s="409" t="n">
        <v>20.274</v>
      </c>
      <c r="O136" s="409" t="n">
        <v>55.8</v>
      </c>
      <c r="P136" s="409" t="n">
        <v>15.168</v>
      </c>
      <c r="Q136" s="409" t="n">
        <v>14.884</v>
      </c>
      <c r="R136" s="409" t="n">
        <v>10.138</v>
      </c>
      <c r="S136" s="409" t="n">
        <v>35.259</v>
      </c>
      <c r="T136" s="408"/>
      <c r="U136" s="206"/>
      <c r="V136" s="205" t="s">
        <v>317</v>
      </c>
      <c r="W136" s="407" t="n">
        <v>2.954</v>
      </c>
      <c r="X136" s="407" t="n">
        <v>21.568</v>
      </c>
      <c r="Y136" s="407" t="n">
        <v>48.088</v>
      </c>
      <c r="Z136" s="407" t="n">
        <v>103.785</v>
      </c>
      <c r="AA136" s="407" t="n">
        <v>33.249</v>
      </c>
      <c r="AB136" s="407" t="n">
        <v>40.558</v>
      </c>
      <c r="AC136" s="407" t="n">
        <v>198.956</v>
      </c>
      <c r="AD136" s="232"/>
    </row>
    <row r="137" customFormat="false" ht="9.95" hidden="false" customHeight="true" outlineLevel="0" collapsed="false">
      <c r="A137" s="206"/>
      <c r="B137" s="205" t="s">
        <v>318</v>
      </c>
      <c r="C137" s="407" t="n">
        <v>390.053</v>
      </c>
      <c r="D137" s="407" t="n">
        <v>40.007</v>
      </c>
      <c r="E137" s="407" t="n">
        <v>13.073</v>
      </c>
      <c r="F137" s="407" t="n">
        <v>7.313</v>
      </c>
      <c r="G137" s="407" t="n">
        <v>20.235</v>
      </c>
      <c r="H137" s="407" t="n">
        <v>93.912</v>
      </c>
      <c r="I137" s="407" t="n">
        <v>19.302</v>
      </c>
      <c r="J137" s="408"/>
      <c r="K137" s="206"/>
      <c r="L137" s="205" t="s">
        <v>318</v>
      </c>
      <c r="M137" s="409" t="n">
        <v>27.427</v>
      </c>
      <c r="N137" s="409" t="n">
        <v>20.926</v>
      </c>
      <c r="O137" s="409" t="n">
        <v>51.865</v>
      </c>
      <c r="P137" s="409" t="n">
        <v>14.817</v>
      </c>
      <c r="Q137" s="409" t="n">
        <v>13.694</v>
      </c>
      <c r="R137" s="409" t="n">
        <v>10.83</v>
      </c>
      <c r="S137" s="409" t="n">
        <v>38.427</v>
      </c>
      <c r="T137" s="408"/>
      <c r="U137" s="206"/>
      <c r="V137" s="205" t="s">
        <v>318</v>
      </c>
      <c r="W137" s="407" t="n">
        <v>3.143</v>
      </c>
      <c r="X137" s="407" t="n">
        <v>20.095</v>
      </c>
      <c r="Y137" s="407" t="n">
        <v>50.113</v>
      </c>
      <c r="Z137" s="407" t="n">
        <v>110.48</v>
      </c>
      <c r="AA137" s="407" t="n">
        <v>37.745</v>
      </c>
      <c r="AB137" s="407" t="n">
        <v>44.21</v>
      </c>
      <c r="AC137" s="407" t="n">
        <v>197.618</v>
      </c>
      <c r="AD137" s="232"/>
    </row>
    <row r="138" customFormat="false" ht="14.1" hidden="false" customHeight="true" outlineLevel="0" collapsed="false">
      <c r="A138" s="206" t="n">
        <v>2015</v>
      </c>
      <c r="B138" s="205" t="s">
        <v>315</v>
      </c>
      <c r="C138" s="407" t="n">
        <v>371.168</v>
      </c>
      <c r="D138" s="407" t="n">
        <v>36.874</v>
      </c>
      <c r="E138" s="407" t="n">
        <v>10.964</v>
      </c>
      <c r="F138" s="407" t="n">
        <v>5.767</v>
      </c>
      <c r="G138" s="407" t="n">
        <v>17.017</v>
      </c>
      <c r="H138" s="407" t="n">
        <v>95.421</v>
      </c>
      <c r="I138" s="407" t="n">
        <v>20.866</v>
      </c>
      <c r="J138" s="408"/>
      <c r="K138" s="206" t="n">
        <v>2015</v>
      </c>
      <c r="L138" s="205" t="s">
        <v>315</v>
      </c>
      <c r="M138" s="409" t="n">
        <v>24.963</v>
      </c>
      <c r="N138" s="409" t="n">
        <v>20.914</v>
      </c>
      <c r="O138" s="409" t="n">
        <v>50.445</v>
      </c>
      <c r="P138" s="409" t="n">
        <v>15.786</v>
      </c>
      <c r="Q138" s="409" t="n">
        <v>11.48</v>
      </c>
      <c r="R138" s="409" t="n">
        <v>10.183</v>
      </c>
      <c r="S138" s="409" t="n">
        <v>34.889</v>
      </c>
      <c r="T138" s="408"/>
      <c r="U138" s="206" t="n">
        <v>2015</v>
      </c>
      <c r="V138" s="205" t="s">
        <v>315</v>
      </c>
      <c r="W138" s="407" t="n">
        <v>3.135</v>
      </c>
      <c r="X138" s="407" t="n">
        <v>18.121</v>
      </c>
      <c r="Y138" s="407" t="n">
        <v>48.242</v>
      </c>
      <c r="Z138" s="407" t="n">
        <v>103.008</v>
      </c>
      <c r="AA138" s="407" t="n">
        <v>32.188</v>
      </c>
      <c r="AB138" s="407" t="n">
        <v>42.438</v>
      </c>
      <c r="AC138" s="407" t="n">
        <v>193.534</v>
      </c>
      <c r="AD138" s="232"/>
    </row>
    <row r="139" customFormat="false" ht="9.95" hidden="false" customHeight="true" outlineLevel="0" collapsed="false">
      <c r="A139" s="206"/>
      <c r="B139" s="205" t="s">
        <v>316</v>
      </c>
      <c r="C139" s="407" t="n">
        <v>384.254</v>
      </c>
      <c r="D139" s="407" t="n">
        <v>39.847</v>
      </c>
      <c r="E139" s="407" t="n">
        <v>12.858</v>
      </c>
      <c r="F139" s="407" t="n">
        <v>7.026</v>
      </c>
      <c r="G139" s="407" t="n">
        <v>18.83</v>
      </c>
      <c r="H139" s="407" t="n">
        <v>90.186</v>
      </c>
      <c r="I139" s="407" t="n">
        <v>14.863</v>
      </c>
      <c r="J139" s="408"/>
      <c r="K139" s="206"/>
      <c r="L139" s="205" t="s">
        <v>316</v>
      </c>
      <c r="M139" s="409" t="n">
        <v>25.263</v>
      </c>
      <c r="N139" s="409" t="n">
        <v>20.651</v>
      </c>
      <c r="O139" s="409" t="n">
        <v>57.54</v>
      </c>
      <c r="P139" s="409" t="n">
        <v>17.799</v>
      </c>
      <c r="Q139" s="409" t="n">
        <v>13.038</v>
      </c>
      <c r="R139" s="409" t="n">
        <v>9.993</v>
      </c>
      <c r="S139" s="409" t="n">
        <v>35.86</v>
      </c>
      <c r="T139" s="408"/>
      <c r="U139" s="206"/>
      <c r="V139" s="205" t="s">
        <v>316</v>
      </c>
      <c r="W139" s="407" t="n">
        <v>3.085</v>
      </c>
      <c r="X139" s="407" t="n">
        <v>21.775</v>
      </c>
      <c r="Y139" s="407" t="n">
        <v>48.366</v>
      </c>
      <c r="Z139" s="407" t="n">
        <v>104.825</v>
      </c>
      <c r="AA139" s="407" t="n">
        <v>34.806</v>
      </c>
      <c r="AB139" s="407" t="n">
        <v>44.266</v>
      </c>
      <c r="AC139" s="407" t="n">
        <v>200.357</v>
      </c>
      <c r="AD139" s="232"/>
    </row>
    <row r="140" customFormat="false" ht="9.95" hidden="false" customHeight="true" outlineLevel="0" collapsed="false">
      <c r="A140" s="206"/>
      <c r="B140" s="205" t="s">
        <v>317</v>
      </c>
      <c r="C140" s="407" t="n">
        <v>385.717</v>
      </c>
      <c r="D140" s="407" t="n">
        <v>39.501</v>
      </c>
      <c r="E140" s="407" t="n">
        <v>13.269</v>
      </c>
      <c r="F140" s="407" t="n">
        <v>7.578</v>
      </c>
      <c r="G140" s="407" t="n">
        <v>18.269</v>
      </c>
      <c r="H140" s="407" t="n">
        <v>89.853</v>
      </c>
      <c r="I140" s="407" t="n">
        <v>14.396</v>
      </c>
      <c r="J140" s="408"/>
      <c r="K140" s="206"/>
      <c r="L140" s="205" t="s">
        <v>317</v>
      </c>
      <c r="M140" s="409" t="n">
        <v>25.088</v>
      </c>
      <c r="N140" s="409" t="n">
        <v>21.115</v>
      </c>
      <c r="O140" s="409" t="n">
        <v>56.472</v>
      </c>
      <c r="P140" s="409" t="n">
        <v>16.142</v>
      </c>
      <c r="Q140" s="409" t="n">
        <v>13.46</v>
      </c>
      <c r="R140" s="409" t="n">
        <v>10.571</v>
      </c>
      <c r="S140" s="409" t="n">
        <v>36.229</v>
      </c>
      <c r="T140" s="408"/>
      <c r="U140" s="206"/>
      <c r="V140" s="205" t="s">
        <v>317</v>
      </c>
      <c r="W140" s="407" t="n">
        <v>3.104</v>
      </c>
      <c r="X140" s="407" t="n">
        <v>22.975</v>
      </c>
      <c r="Y140" s="407" t="n">
        <v>49.271</v>
      </c>
      <c r="Z140" s="407" t="n">
        <v>104.339</v>
      </c>
      <c r="AA140" s="407" t="n">
        <v>34.088</v>
      </c>
      <c r="AB140" s="407" t="n">
        <v>42.496</v>
      </c>
      <c r="AC140" s="407" t="n">
        <v>204.794</v>
      </c>
      <c r="AD140" s="232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08"/>
      <c r="K141" s="206"/>
      <c r="L141" s="205" t="s">
        <v>318</v>
      </c>
      <c r="M141" s="410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08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232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08"/>
      <c r="K142" s="206" t="n">
        <v>2016</v>
      </c>
      <c r="L142" s="205" t="s">
        <v>315</v>
      </c>
      <c r="M142" s="410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08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232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08"/>
      <c r="K143" s="206"/>
      <c r="L143" s="205" t="s">
        <v>316</v>
      </c>
      <c r="M143" s="410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08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232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08"/>
      <c r="K144" s="206"/>
      <c r="L144" s="205" t="s">
        <v>317</v>
      </c>
      <c r="M144" s="410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08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232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08"/>
      <c r="K145" s="206"/>
      <c r="L145" s="205" t="s">
        <v>318</v>
      </c>
      <c r="M145" s="410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08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232"/>
    </row>
    <row r="146" customFormat="false" ht="14.1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08"/>
      <c r="K146" s="206" t="n">
        <v>2017</v>
      </c>
      <c r="L146" s="205" t="s">
        <v>315</v>
      </c>
      <c r="M146" s="410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08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232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08"/>
      <c r="K147" s="206"/>
      <c r="L147" s="205" t="s">
        <v>316</v>
      </c>
      <c r="M147" s="410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08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232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08"/>
      <c r="K148" s="206"/>
      <c r="L148" s="205" t="s">
        <v>317</v>
      </c>
      <c r="M148" s="410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08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232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08"/>
      <c r="K149" s="206"/>
      <c r="L149" s="205" t="s">
        <v>318</v>
      </c>
      <c r="M149" s="410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08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232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08"/>
      <c r="K150" s="206" t="n">
        <v>2018</v>
      </c>
      <c r="L150" s="205" t="s">
        <v>315</v>
      </c>
      <c r="M150" s="410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08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232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08"/>
      <c r="K151" s="206"/>
      <c r="L151" s="205" t="s">
        <v>316</v>
      </c>
      <c r="M151" s="410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08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232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08"/>
      <c r="K152" s="206"/>
      <c r="L152" s="205" t="s">
        <v>317</v>
      </c>
      <c r="M152" s="410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08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232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08"/>
      <c r="K153" s="206"/>
      <c r="L153" s="205" t="s">
        <v>318</v>
      </c>
      <c r="M153" s="410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08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232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08"/>
      <c r="K154" s="206" t="n">
        <v>2019</v>
      </c>
      <c r="L154" s="205" t="s">
        <v>315</v>
      </c>
      <c r="M154" s="410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08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232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08"/>
      <c r="K155" s="206"/>
      <c r="L155" s="205" t="s">
        <v>316</v>
      </c>
      <c r="M155" s="410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08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232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08"/>
      <c r="K156" s="206"/>
      <c r="L156" s="205" t="s">
        <v>317</v>
      </c>
      <c r="M156" s="410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08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232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08"/>
      <c r="K157" s="206"/>
      <c r="L157" s="205" t="s">
        <v>318</v>
      </c>
      <c r="M157" s="410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08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232"/>
    </row>
    <row r="158" customFormat="false" ht="14.1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08"/>
      <c r="K158" s="206" t="n">
        <v>2020</v>
      </c>
      <c r="L158" s="205" t="s">
        <v>315</v>
      </c>
      <c r="M158" s="410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08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232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08"/>
      <c r="K159" s="206"/>
      <c r="L159" s="205" t="s">
        <v>316</v>
      </c>
      <c r="M159" s="410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08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232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08"/>
      <c r="K160" s="206"/>
      <c r="L160" s="205" t="s">
        <v>317</v>
      </c>
      <c r="M160" s="410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08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232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08"/>
      <c r="K161" s="206"/>
      <c r="L161" s="205" t="s">
        <v>318</v>
      </c>
      <c r="M161" s="410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08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232"/>
    </row>
    <row r="162" s="414" customFormat="true" ht="21.75" hidden="false" customHeight="true" outlineLevel="0" collapsed="false">
      <c r="A162" s="411"/>
      <c r="B162" s="411"/>
      <c r="C162" s="250" t="s">
        <v>384</v>
      </c>
      <c r="D162" s="412"/>
      <c r="E162" s="411"/>
      <c r="F162" s="411"/>
      <c r="G162" s="411"/>
      <c r="H162" s="411"/>
      <c r="I162" s="411"/>
      <c r="J162" s="413"/>
      <c r="K162" s="411"/>
      <c r="L162" s="411"/>
      <c r="M162" s="250" t="s">
        <v>384</v>
      </c>
      <c r="N162" s="411"/>
      <c r="P162" s="411"/>
      <c r="Q162" s="411"/>
      <c r="R162" s="411"/>
      <c r="S162" s="411"/>
      <c r="T162" s="413"/>
      <c r="U162" s="411"/>
      <c r="V162" s="411"/>
      <c r="W162" s="250" t="s">
        <v>384</v>
      </c>
      <c r="X162" s="411"/>
      <c r="Y162" s="411"/>
      <c r="Z162" s="411"/>
      <c r="AA162" s="411"/>
      <c r="AB162" s="411"/>
      <c r="AC162" s="411"/>
      <c r="AD162" s="411"/>
    </row>
    <row r="163" s="209" customFormat="true" ht="9.95" hidden="true" customHeight="true" outlineLevel="0" collapsed="false">
      <c r="A163" s="123" t="n">
        <v>1991</v>
      </c>
      <c r="B163" s="123"/>
      <c r="C163" s="279" t="n">
        <v>0</v>
      </c>
      <c r="D163" s="279" t="n">
        <v>0</v>
      </c>
      <c r="E163" s="279" t="n">
        <v>0</v>
      </c>
      <c r="F163" s="279" t="n">
        <v>0</v>
      </c>
      <c r="G163" s="279" t="n">
        <v>0</v>
      </c>
      <c r="H163" s="279" t="n">
        <v>0</v>
      </c>
      <c r="I163" s="279" t="n">
        <v>0</v>
      </c>
      <c r="J163" s="415"/>
      <c r="K163" s="123" t="n">
        <v>1991</v>
      </c>
      <c r="L163" s="123"/>
      <c r="M163" s="416" t="n">
        <v>0</v>
      </c>
      <c r="N163" s="279" t="n">
        <v>0</v>
      </c>
      <c r="O163" s="279" t="n">
        <v>0</v>
      </c>
      <c r="P163" s="279" t="n">
        <v>0</v>
      </c>
      <c r="Q163" s="279" t="n">
        <v>0</v>
      </c>
      <c r="R163" s="279" t="n">
        <v>0</v>
      </c>
      <c r="S163" s="279" t="n">
        <v>0</v>
      </c>
      <c r="T163" s="415"/>
      <c r="U163" s="123" t="n">
        <v>1991</v>
      </c>
      <c r="V163" s="123"/>
      <c r="W163" s="279" t="n">
        <v>0</v>
      </c>
      <c r="X163" s="279" t="n">
        <v>0</v>
      </c>
      <c r="Y163" s="279" t="n">
        <v>0</v>
      </c>
      <c r="Z163" s="279" t="n">
        <v>0</v>
      </c>
      <c r="AA163" s="279" t="n">
        <v>0</v>
      </c>
      <c r="AB163" s="279" t="n">
        <v>0</v>
      </c>
      <c r="AC163" s="279" t="n">
        <v>0</v>
      </c>
      <c r="AD163" s="279"/>
    </row>
    <row r="164" s="209" customFormat="true" ht="9.95" hidden="true" customHeight="true" outlineLevel="0" collapsed="false">
      <c r="A164" s="123" t="n">
        <v>1992</v>
      </c>
      <c r="B164" s="123"/>
      <c r="C164" s="279" t="n">
        <v>7.02512094188961</v>
      </c>
      <c r="D164" s="279" t="n">
        <v>4.49746174998238</v>
      </c>
      <c r="E164" s="279" t="n">
        <v>2.66984505363528</v>
      </c>
      <c r="F164" s="279" t="n">
        <v>0.450619601952695</v>
      </c>
      <c r="G164" s="279" t="n">
        <v>5.54285970336517</v>
      </c>
      <c r="H164" s="279" t="n">
        <v>10.3034164991912</v>
      </c>
      <c r="I164" s="279" t="n">
        <v>1.50025718694633</v>
      </c>
      <c r="J164" s="415"/>
      <c r="K164" s="123" t="n">
        <v>1992</v>
      </c>
      <c r="L164" s="123"/>
      <c r="M164" s="416" t="n">
        <v>8.36009634684864</v>
      </c>
      <c r="N164" s="279" t="n">
        <v>14.650295987722</v>
      </c>
      <c r="O164" s="279" t="n">
        <v>4.15732209964843</v>
      </c>
      <c r="P164" s="279" t="n">
        <v>-0.527654763026475</v>
      </c>
      <c r="Q164" s="279" t="n">
        <v>6.2369376306237</v>
      </c>
      <c r="R164" s="279" t="n">
        <v>12.9903450138411</v>
      </c>
      <c r="S164" s="279" t="n">
        <v>6.41995655105252</v>
      </c>
      <c r="T164" s="415"/>
      <c r="U164" s="123" t="n">
        <v>1992</v>
      </c>
      <c r="V164" s="123"/>
      <c r="W164" s="279" t="n">
        <v>10.0838264299803</v>
      </c>
      <c r="X164" s="279" t="n">
        <v>6.20001321964439</v>
      </c>
      <c r="Y164" s="279" t="n">
        <v>8.06695976279663</v>
      </c>
      <c r="Z164" s="279" t="n">
        <v>4.17507544053075</v>
      </c>
      <c r="AA164" s="279" t="n">
        <v>4.88599054731753</v>
      </c>
      <c r="AB164" s="279" t="n">
        <v>4.50343722885938</v>
      </c>
      <c r="AC164" s="279" t="n">
        <v>10.5498491743632</v>
      </c>
      <c r="AD164" s="279"/>
    </row>
    <row r="165" s="209" customFormat="true" ht="9.95" hidden="true" customHeight="true" outlineLevel="0" collapsed="false">
      <c r="A165" s="123" t="n">
        <v>1993</v>
      </c>
      <c r="B165" s="123"/>
      <c r="C165" s="279" t="n">
        <v>4.09796158433311</v>
      </c>
      <c r="D165" s="279" t="n">
        <v>-0.0750630445233491</v>
      </c>
      <c r="E165" s="279" t="n">
        <v>1.504011557413</v>
      </c>
      <c r="F165" s="279" t="n">
        <v>2.88918558077436</v>
      </c>
      <c r="G165" s="279" t="n">
        <v>-0.519373920919308</v>
      </c>
      <c r="H165" s="279" t="n">
        <v>12.8266231169178</v>
      </c>
      <c r="I165" s="279" t="n">
        <v>6.2276528055407</v>
      </c>
      <c r="J165" s="415"/>
      <c r="K165" s="123" t="n">
        <v>1993</v>
      </c>
      <c r="L165" s="123"/>
      <c r="M165" s="416" t="n">
        <v>3.71399462813744</v>
      </c>
      <c r="N165" s="279" t="n">
        <v>13.6005507534613</v>
      </c>
      <c r="O165" s="279" t="n">
        <v>-5.06725054738818</v>
      </c>
      <c r="P165" s="279" t="n">
        <v>-17.6584256891162</v>
      </c>
      <c r="Q165" s="279" t="n">
        <v>1.60833851038862</v>
      </c>
      <c r="R165" s="279" t="n">
        <v>9.01703017627726</v>
      </c>
      <c r="S165" s="279" t="n">
        <v>2.98934722417759</v>
      </c>
      <c r="T165" s="415"/>
      <c r="U165" s="123" t="n">
        <v>1993</v>
      </c>
      <c r="V165" s="123"/>
      <c r="W165" s="279" t="n">
        <v>7.30123180291156</v>
      </c>
      <c r="X165" s="279" t="n">
        <v>5.70735046990727</v>
      </c>
      <c r="Y165" s="279" t="n">
        <v>6.77326131457177</v>
      </c>
      <c r="Z165" s="279" t="n">
        <v>2.05038250125424</v>
      </c>
      <c r="AA165" s="279" t="n">
        <v>0.848776712387678</v>
      </c>
      <c r="AB165" s="279" t="n">
        <v>-6.07845954878575</v>
      </c>
      <c r="AC165" s="279" t="n">
        <v>9.57925337734853</v>
      </c>
      <c r="AD165" s="279"/>
    </row>
    <row r="166" s="209" customFormat="true" ht="9.75" hidden="true" customHeight="true" outlineLevel="0" collapsed="false">
      <c r="A166" s="123" t="n">
        <v>1994</v>
      </c>
      <c r="B166" s="123"/>
      <c r="C166" s="279" t="n">
        <v>3.65068287471788</v>
      </c>
      <c r="D166" s="279" t="n">
        <v>1.35383784331269</v>
      </c>
      <c r="E166" s="279" t="n">
        <v>2.35602094240839</v>
      </c>
      <c r="F166" s="279" t="n">
        <v>4.84791861310081</v>
      </c>
      <c r="G166" s="279" t="n">
        <v>-1.89913934134719</v>
      </c>
      <c r="H166" s="279" t="n">
        <v>7.44356645250228</v>
      </c>
      <c r="I166" s="279" t="n">
        <v>-2.37735549018049</v>
      </c>
      <c r="J166" s="415"/>
      <c r="K166" s="123" t="n">
        <v>1994</v>
      </c>
      <c r="L166" s="123"/>
      <c r="M166" s="416" t="n">
        <v>2.13175822213152</v>
      </c>
      <c r="N166" s="279" t="n">
        <v>5.41714362669179</v>
      </c>
      <c r="O166" s="279" t="n">
        <v>6.51392666947628</v>
      </c>
      <c r="P166" s="279" t="n">
        <v>6.64688017669797</v>
      </c>
      <c r="Q166" s="279" t="n">
        <v>6.55570652173914</v>
      </c>
      <c r="R166" s="279" t="n">
        <v>3.23393992545495</v>
      </c>
      <c r="S166" s="279" t="n">
        <v>3.07687050031895</v>
      </c>
      <c r="T166" s="415"/>
      <c r="U166" s="123" t="n">
        <v>1994</v>
      </c>
      <c r="V166" s="123"/>
      <c r="W166" s="279" t="n">
        <v>9.39261114589856</v>
      </c>
      <c r="X166" s="279" t="n">
        <v>4.19610613911132</v>
      </c>
      <c r="Y166" s="279" t="n">
        <v>0.737870647086769</v>
      </c>
      <c r="Z166" s="279" t="n">
        <v>1.86421215057235</v>
      </c>
      <c r="AA166" s="279" t="n">
        <v>0.139845828501262</v>
      </c>
      <c r="AB166" s="279" t="n">
        <v>2.98092615259078</v>
      </c>
      <c r="AC166" s="279" t="n">
        <v>5.88602484682765</v>
      </c>
      <c r="AD166" s="279"/>
    </row>
    <row r="167" s="209" customFormat="true" ht="9.75" hidden="true" customHeight="true" outlineLevel="0" collapsed="false">
      <c r="A167" s="123" t="n">
        <v>1995</v>
      </c>
      <c r="B167" s="123"/>
      <c r="C167" s="279" t="n">
        <v>3.12417350574887</v>
      </c>
      <c r="D167" s="279" t="n">
        <v>2.37754201295781</v>
      </c>
      <c r="E167" s="279" t="n">
        <v>1.11240781665134</v>
      </c>
      <c r="F167" s="279" t="n">
        <v>3.67326732673268</v>
      </c>
      <c r="G167" s="279" t="n">
        <v>-2.63921113689094</v>
      </c>
      <c r="H167" s="279" t="n">
        <v>6.12645142370116</v>
      </c>
      <c r="I167" s="279" t="n">
        <v>2.20177010370852</v>
      </c>
      <c r="J167" s="415"/>
      <c r="K167" s="123" t="n">
        <v>1995</v>
      </c>
      <c r="L167" s="123"/>
      <c r="M167" s="416" t="n">
        <v>2.56317373871116</v>
      </c>
      <c r="N167" s="279" t="n">
        <v>15.0330554757114</v>
      </c>
      <c r="O167" s="279" t="n">
        <v>3.09626922578881</v>
      </c>
      <c r="P167" s="279" t="n">
        <v>4.66852199426142</v>
      </c>
      <c r="Q167" s="279" t="n">
        <v>0.516416958877897</v>
      </c>
      <c r="R167" s="279" t="n">
        <v>5.94138260592545</v>
      </c>
      <c r="S167" s="279" t="n">
        <v>2.64021661048792</v>
      </c>
      <c r="T167" s="415"/>
      <c r="U167" s="123" t="n">
        <v>1995</v>
      </c>
      <c r="V167" s="123"/>
      <c r="W167" s="279" t="n">
        <v>2.59492463270368</v>
      </c>
      <c r="X167" s="279" t="n">
        <v>1.4692032397815</v>
      </c>
      <c r="Y167" s="279" t="n">
        <v>0.486977938060251</v>
      </c>
      <c r="Z167" s="279" t="n">
        <v>2.24684268930653</v>
      </c>
      <c r="AA167" s="279" t="n">
        <v>-0.0127729146088051</v>
      </c>
      <c r="AB167" s="279" t="n">
        <v>2.80137014568116</v>
      </c>
      <c r="AC167" s="279" t="n">
        <v>4.52652219046765</v>
      </c>
      <c r="AD167" s="279"/>
    </row>
    <row r="168" s="209" customFormat="true" ht="9.75" hidden="true" customHeight="true" outlineLevel="0" collapsed="false">
      <c r="A168" s="123" t="n">
        <v>1996</v>
      </c>
      <c r="B168" s="123"/>
      <c r="C168" s="279" t="n">
        <v>2.41929405361701</v>
      </c>
      <c r="D168" s="279" t="n">
        <v>0.0984243962354858</v>
      </c>
      <c r="E168" s="279" t="n">
        <v>0.297143979764747</v>
      </c>
      <c r="F168" s="279" t="n">
        <v>-0.10982714162926</v>
      </c>
      <c r="G168" s="279" t="n">
        <v>1.63687816502831</v>
      </c>
      <c r="H168" s="279" t="n">
        <v>4.82850037132345</v>
      </c>
      <c r="I168" s="279" t="n">
        <v>4.67259928277328</v>
      </c>
      <c r="J168" s="415"/>
      <c r="K168" s="123" t="n">
        <v>1996</v>
      </c>
      <c r="L168" s="123"/>
      <c r="M168" s="416" t="n">
        <v>0.209477645568712</v>
      </c>
      <c r="N168" s="279" t="n">
        <v>0.0499750124937526</v>
      </c>
      <c r="O168" s="279" t="n">
        <v>5.94934059032866</v>
      </c>
      <c r="P168" s="279" t="n">
        <v>10.8127048251128</v>
      </c>
      <c r="Q168" s="279" t="n">
        <v>6.83749841430927</v>
      </c>
      <c r="R168" s="279" t="n">
        <v>3.68866837067108</v>
      </c>
      <c r="S168" s="279" t="n">
        <v>3.71686370781918</v>
      </c>
      <c r="T168" s="415"/>
      <c r="U168" s="123" t="n">
        <v>1996</v>
      </c>
      <c r="V168" s="123"/>
      <c r="W168" s="279" t="n">
        <v>5.8396875581179</v>
      </c>
      <c r="X168" s="279" t="n">
        <v>-0.250603304250974</v>
      </c>
      <c r="Y168" s="279" t="n">
        <v>-0.709818089220626</v>
      </c>
      <c r="Z168" s="279" t="n">
        <v>1.87084615305106</v>
      </c>
      <c r="AA168" s="279" t="n">
        <v>2.41694415819997</v>
      </c>
      <c r="AB168" s="279" t="n">
        <v>4.14053906494631</v>
      </c>
      <c r="AC168" s="279" t="n">
        <v>2.30706669445773</v>
      </c>
      <c r="AD168" s="279"/>
    </row>
    <row r="169" s="209" customFormat="true" ht="9.75" hidden="true" customHeight="true" outlineLevel="0" collapsed="false">
      <c r="A169" s="123" t="n">
        <v>1997</v>
      </c>
      <c r="B169" s="123"/>
      <c r="C169" s="279" t="n">
        <v>1.95853173199885</v>
      </c>
      <c r="D169" s="279" t="n">
        <v>-0.457507841830684</v>
      </c>
      <c r="E169" s="279" t="n">
        <v>-0.63415111894618</v>
      </c>
      <c r="F169" s="279" t="n">
        <v>1.69702184616856</v>
      </c>
      <c r="G169" s="279" t="n">
        <v>-0.206626709066671</v>
      </c>
      <c r="H169" s="279" t="n">
        <v>3.71065996120055</v>
      </c>
      <c r="I169" s="279" t="n">
        <v>0.210638513856454</v>
      </c>
      <c r="J169" s="415"/>
      <c r="K169" s="123" t="n">
        <v>1997</v>
      </c>
      <c r="L169" s="123"/>
      <c r="M169" s="416" t="n">
        <v>1.41101833959236</v>
      </c>
      <c r="N169" s="279" t="n">
        <v>11.1333111333111</v>
      </c>
      <c r="O169" s="279" t="n">
        <v>0.3378645380542</v>
      </c>
      <c r="P169" s="279" t="n">
        <v>-0.675185536521394</v>
      </c>
      <c r="Q169" s="279" t="n">
        <v>3.04856328663026</v>
      </c>
      <c r="R169" s="279" t="n">
        <v>10.8028420899995</v>
      </c>
      <c r="S169" s="279" t="n">
        <v>4.00514918090651</v>
      </c>
      <c r="T169" s="415"/>
      <c r="U169" s="123" t="n">
        <v>1997</v>
      </c>
      <c r="V169" s="123"/>
      <c r="W169" s="279" t="n">
        <v>3.47917764891936</v>
      </c>
      <c r="X169" s="279" t="n">
        <v>1.9391458081325</v>
      </c>
      <c r="Y169" s="279" t="n">
        <v>-0.459230288361368</v>
      </c>
      <c r="Z169" s="279" t="n">
        <v>0.787356302401632</v>
      </c>
      <c r="AA169" s="279" t="n">
        <v>0.854821676548112</v>
      </c>
      <c r="AB169" s="279" t="n">
        <v>0.0154194871478719</v>
      </c>
      <c r="AC169" s="279" t="n">
        <v>3.41871464638395</v>
      </c>
      <c r="AD169" s="279"/>
    </row>
    <row r="170" s="209" customFormat="true" ht="9.75" hidden="true" customHeight="true" outlineLevel="0" collapsed="false">
      <c r="A170" s="123" t="n">
        <v>1998</v>
      </c>
      <c r="B170" s="123"/>
      <c r="C170" s="279" t="n">
        <v>1.70184085655416</v>
      </c>
      <c r="D170" s="279" t="n">
        <v>0.920037552553166</v>
      </c>
      <c r="E170" s="279" t="n">
        <v>1.35771135697214</v>
      </c>
      <c r="F170" s="279" t="n">
        <v>4.24931841684686</v>
      </c>
      <c r="G170" s="279" t="n">
        <v>-0.202649123322274</v>
      </c>
      <c r="H170" s="279" t="n">
        <v>1.34712227358655</v>
      </c>
      <c r="I170" s="279" t="n">
        <v>-4.84969736875427</v>
      </c>
      <c r="J170" s="415"/>
      <c r="K170" s="123" t="n">
        <v>1998</v>
      </c>
      <c r="L170" s="123"/>
      <c r="M170" s="416" t="n">
        <v>2.11763859926657</v>
      </c>
      <c r="N170" s="279" t="n">
        <v>2.50699161006791</v>
      </c>
      <c r="O170" s="279" t="n">
        <v>1.94422017866873</v>
      </c>
      <c r="P170" s="279" t="n">
        <v>6.72659176029962</v>
      </c>
      <c r="Q170" s="279" t="n">
        <v>-6.07230303903213</v>
      </c>
      <c r="R170" s="279" t="n">
        <v>5.67963706159484</v>
      </c>
      <c r="S170" s="279" t="n">
        <v>3.99265351752776</v>
      </c>
      <c r="T170" s="415"/>
      <c r="U170" s="123" t="n">
        <v>1998</v>
      </c>
      <c r="V170" s="123"/>
      <c r="W170" s="279" t="n">
        <v>5.79045678383428</v>
      </c>
      <c r="X170" s="279" t="n">
        <v>1.10082698942988</v>
      </c>
      <c r="Y170" s="279" t="n">
        <v>1.00160224152785</v>
      </c>
      <c r="Z170" s="279" t="n">
        <v>-0.146643803208701</v>
      </c>
      <c r="AA170" s="279" t="n">
        <v>0.258890070658846</v>
      </c>
      <c r="AB170" s="279" t="n">
        <v>5.13621016604229</v>
      </c>
      <c r="AC170" s="279" t="n">
        <v>2.24326537549344</v>
      </c>
      <c r="AD170" s="279"/>
    </row>
    <row r="171" s="209" customFormat="true" ht="9.95" hidden="true" customHeight="true" outlineLevel="0" collapsed="false">
      <c r="A171" s="123" t="n">
        <v>1999</v>
      </c>
      <c r="B171" s="123"/>
      <c r="C171" s="279" t="n">
        <v>2.63525850714461</v>
      </c>
      <c r="D171" s="279" t="n">
        <v>0.152076491239428</v>
      </c>
      <c r="E171" s="279" t="n">
        <v>1.91082802547771</v>
      </c>
      <c r="F171" s="279" t="n">
        <v>5.55505455857155</v>
      </c>
      <c r="G171" s="279" t="n">
        <v>-0.129487934078865</v>
      </c>
      <c r="H171" s="279" t="n">
        <v>2.11687069924917</v>
      </c>
      <c r="I171" s="279" t="n">
        <v>-1.41594804641756</v>
      </c>
      <c r="J171" s="415"/>
      <c r="K171" s="123" t="n">
        <v>1999</v>
      </c>
      <c r="L171" s="123"/>
      <c r="M171" s="416" t="n">
        <v>-0.0340339635484521</v>
      </c>
      <c r="N171" s="279" t="n">
        <v>2.94017343856572</v>
      </c>
      <c r="O171" s="279" t="n">
        <v>3.69323486424014</v>
      </c>
      <c r="P171" s="279" t="n">
        <v>2.59861033127458</v>
      </c>
      <c r="Q171" s="279" t="n">
        <v>7.96761431594442</v>
      </c>
      <c r="R171" s="279" t="n">
        <v>5.60554775860647</v>
      </c>
      <c r="S171" s="279" t="n">
        <v>4.85007294786148</v>
      </c>
      <c r="T171" s="415"/>
      <c r="U171" s="123" t="n">
        <v>1999</v>
      </c>
      <c r="V171" s="123"/>
      <c r="W171" s="279" t="n">
        <v>7.92937399678972</v>
      </c>
      <c r="X171" s="279" t="n">
        <v>2.4756229685807</v>
      </c>
      <c r="Y171" s="279" t="n">
        <v>5.67021403802464</v>
      </c>
      <c r="Z171" s="279" t="n">
        <v>1.1416031509188</v>
      </c>
      <c r="AA171" s="279" t="n">
        <v>1.04768875255961</v>
      </c>
      <c r="AB171" s="279" t="n">
        <v>2.8316066544956</v>
      </c>
      <c r="AC171" s="279" t="n">
        <v>3.78891057015003</v>
      </c>
      <c r="AD171" s="279"/>
    </row>
    <row r="172" s="209" customFormat="true" ht="9.95" hidden="true" customHeight="true" outlineLevel="0" collapsed="false">
      <c r="A172" s="123" t="n">
        <v>2000</v>
      </c>
      <c r="B172" s="123"/>
      <c r="C172" s="279" t="n">
        <v>2.80018894831942</v>
      </c>
      <c r="D172" s="279" t="n">
        <v>1.75107018819158</v>
      </c>
      <c r="E172" s="279" t="n">
        <v>-0.636927480916039</v>
      </c>
      <c r="F172" s="279" t="n">
        <v>-0.28193079880392</v>
      </c>
      <c r="G172" s="279" t="n">
        <v>0.424328147100428</v>
      </c>
      <c r="H172" s="279" t="n">
        <v>3.1866149890633</v>
      </c>
      <c r="I172" s="279" t="n">
        <v>6.81965442764581</v>
      </c>
      <c r="J172" s="415"/>
      <c r="K172" s="123" t="n">
        <v>2000</v>
      </c>
      <c r="L172" s="123"/>
      <c r="M172" s="416" t="n">
        <v>5.04226344212255</v>
      </c>
      <c r="N172" s="279" t="n">
        <v>3.36733003620531</v>
      </c>
      <c r="O172" s="279" t="n">
        <v>1.08912305103479</v>
      </c>
      <c r="P172" s="279" t="n">
        <v>-11.075197099516</v>
      </c>
      <c r="Q172" s="279" t="n">
        <v>15.1881834966624</v>
      </c>
      <c r="R172" s="279" t="n">
        <v>12.2459349593496</v>
      </c>
      <c r="S172" s="279" t="n">
        <v>4.68431026117524</v>
      </c>
      <c r="T172" s="415"/>
      <c r="U172" s="123" t="n">
        <v>2000</v>
      </c>
      <c r="V172" s="123"/>
      <c r="W172" s="279" t="n">
        <v>5.75550267697798</v>
      </c>
      <c r="X172" s="279" t="n">
        <v>5.91179010061498</v>
      </c>
      <c r="Y172" s="279" t="n">
        <v>0.923369393020423</v>
      </c>
      <c r="Z172" s="279" t="n">
        <v>3.87193025009884</v>
      </c>
      <c r="AA172" s="279" t="n">
        <v>1.31190233977618</v>
      </c>
      <c r="AB172" s="279" t="n">
        <v>-0.669513942859579</v>
      </c>
      <c r="AC172" s="279" t="n">
        <v>3.43164465961106</v>
      </c>
      <c r="AD172" s="279"/>
    </row>
    <row r="173" customFormat="false" ht="9.95" hidden="true" customHeight="true" outlineLevel="0" collapsed="false">
      <c r="A173" s="123" t="n">
        <v>2001</v>
      </c>
      <c r="B173" s="123"/>
      <c r="C173" s="279" t="n">
        <v>3.4627893629233</v>
      </c>
      <c r="D173" s="279" t="n">
        <v>3.9435456984553</v>
      </c>
      <c r="E173" s="279" t="n">
        <v>2.63126305428181</v>
      </c>
      <c r="F173" s="279" t="n">
        <v>3.89821795750513</v>
      </c>
      <c r="G173" s="279" t="n">
        <v>0.0777582159624313</v>
      </c>
      <c r="H173" s="279" t="n">
        <v>4.45900615112276</v>
      </c>
      <c r="I173" s="279" t="n">
        <v>17.7930546428752</v>
      </c>
      <c r="J173" s="415"/>
      <c r="K173" s="123" t="n">
        <v>2001</v>
      </c>
      <c r="L173" s="123"/>
      <c r="M173" s="416" t="n">
        <v>0.648225761385879</v>
      </c>
      <c r="N173" s="279" t="n">
        <v>5.70944553820796</v>
      </c>
      <c r="O173" s="279" t="n">
        <v>2.61300606261634</v>
      </c>
      <c r="P173" s="279" t="n">
        <v>6.74269669404004</v>
      </c>
      <c r="Q173" s="279" t="n">
        <v>0.221937265732897</v>
      </c>
      <c r="R173" s="279" t="n">
        <v>16.2308040533482</v>
      </c>
      <c r="S173" s="279" t="n">
        <v>2.67939905906223</v>
      </c>
      <c r="T173" s="415"/>
      <c r="U173" s="123" t="n">
        <v>2001</v>
      </c>
      <c r="V173" s="123"/>
      <c r="W173" s="279" t="n">
        <v>5.86415412740824</v>
      </c>
      <c r="X173" s="279" t="n">
        <v>0.464179948757182</v>
      </c>
      <c r="Y173" s="279" t="n">
        <v>4.32270410070113</v>
      </c>
      <c r="Z173" s="279" t="n">
        <v>4.88525785793343</v>
      </c>
      <c r="AA173" s="279" t="n">
        <v>0.965562669194364</v>
      </c>
      <c r="AB173" s="279" t="n">
        <v>2.97605374985643</v>
      </c>
      <c r="AC173" s="279" t="n">
        <v>3.34664789723738</v>
      </c>
      <c r="AD173" s="279"/>
    </row>
    <row r="174" customFormat="false" ht="9.95" hidden="true" customHeight="true" outlineLevel="0" collapsed="false">
      <c r="A174" s="123" t="n">
        <v>2002</v>
      </c>
      <c r="B174" s="123"/>
      <c r="C174" s="279" t="n">
        <v>0.368302666774722</v>
      </c>
      <c r="D174" s="279" t="n">
        <v>-0.703343362912956</v>
      </c>
      <c r="E174" s="279" t="n">
        <v>4.87964630751596</v>
      </c>
      <c r="F174" s="279" t="n">
        <v>7.01739919188587</v>
      </c>
      <c r="G174" s="279" t="n">
        <v>-0.825355870581834</v>
      </c>
      <c r="H174" s="279" t="n">
        <v>0.903219834522417</v>
      </c>
      <c r="I174" s="279" t="n">
        <v>-4.46294468523366</v>
      </c>
      <c r="J174" s="415"/>
      <c r="K174" s="123" t="n">
        <v>2002</v>
      </c>
      <c r="L174" s="123"/>
      <c r="M174" s="416" t="n">
        <v>-4.95252901004942</v>
      </c>
      <c r="N174" s="279" t="n">
        <v>7.17255717255716</v>
      </c>
      <c r="O174" s="279" t="n">
        <v>2.02448295471551</v>
      </c>
      <c r="P174" s="279" t="n">
        <v>1.66837828585842</v>
      </c>
      <c r="Q174" s="279" t="n">
        <v>2.90093991437428</v>
      </c>
      <c r="R174" s="279" t="n">
        <v>0.943735394571266</v>
      </c>
      <c r="S174" s="279" t="n">
        <v>-2.15725016607334</v>
      </c>
      <c r="T174" s="415"/>
      <c r="U174" s="123" t="n">
        <v>2002</v>
      </c>
      <c r="V174" s="123"/>
      <c r="W174" s="279" t="n">
        <v>6.36291179596173</v>
      </c>
      <c r="X174" s="279" t="n">
        <v>-3.1431646932185</v>
      </c>
      <c r="Y174" s="279" t="n">
        <v>1.88156056317845</v>
      </c>
      <c r="Z174" s="279" t="n">
        <v>0.063131698212171</v>
      </c>
      <c r="AA174" s="279" t="n">
        <v>-1.12579462005425</v>
      </c>
      <c r="AB174" s="279" t="n">
        <v>-2.49759511494654</v>
      </c>
      <c r="AC174" s="279" t="n">
        <v>1.55843757821559</v>
      </c>
      <c r="AD174" s="279"/>
    </row>
    <row r="175" customFormat="false" ht="9.95" hidden="true" customHeight="true" outlineLevel="0" collapsed="false">
      <c r="A175" s="123" t="n">
        <v>2003</v>
      </c>
      <c r="B175" s="123"/>
      <c r="C175" s="279" t="n">
        <v>1.66095461145408</v>
      </c>
      <c r="D175" s="279" t="n">
        <v>-1.95962314939435</v>
      </c>
      <c r="E175" s="279" t="n">
        <v>0.0289952046392372</v>
      </c>
      <c r="F175" s="279" t="n">
        <v>0.377562028047462</v>
      </c>
      <c r="G175" s="279" t="n">
        <v>-4.07834441980783</v>
      </c>
      <c r="H175" s="279" t="n">
        <v>2.92956414662287</v>
      </c>
      <c r="I175" s="279" t="n">
        <v>8.17050711943583</v>
      </c>
      <c r="J175" s="415"/>
      <c r="K175" s="123" t="n">
        <v>2003</v>
      </c>
      <c r="L175" s="123"/>
      <c r="M175" s="416" t="n">
        <v>1.00589987732929</v>
      </c>
      <c r="N175" s="279" t="n">
        <v>2.28540252182348</v>
      </c>
      <c r="O175" s="279" t="n">
        <v>1.10069996538309</v>
      </c>
      <c r="P175" s="279" t="n">
        <v>0.536957947154826</v>
      </c>
      <c r="Q175" s="279" t="n">
        <v>1.35577819755626</v>
      </c>
      <c r="R175" s="279" t="n">
        <v>1.75407354643398</v>
      </c>
      <c r="S175" s="279" t="n">
        <v>0.65630848239544</v>
      </c>
      <c r="T175" s="415"/>
      <c r="U175" s="123" t="n">
        <v>2003</v>
      </c>
      <c r="V175" s="123"/>
      <c r="W175" s="279" t="n">
        <v>2.31047833145999</v>
      </c>
      <c r="X175" s="279" t="n">
        <v>-0.259886812454047</v>
      </c>
      <c r="Y175" s="279" t="n">
        <v>8.07997693243596</v>
      </c>
      <c r="Z175" s="279" t="n">
        <v>1.35510358343518</v>
      </c>
      <c r="AA175" s="279" t="n">
        <v>-1.82982763892688</v>
      </c>
      <c r="AB175" s="279" t="n">
        <v>-0.148704200178729</v>
      </c>
      <c r="AC175" s="279" t="n">
        <v>2.98086079480679</v>
      </c>
      <c r="AD175" s="279"/>
    </row>
    <row r="176" customFormat="false" ht="9.95" hidden="true" customHeight="true" outlineLevel="0" collapsed="false">
      <c r="A176" s="123" t="n">
        <v>2004</v>
      </c>
      <c r="B176" s="123"/>
      <c r="C176" s="279" t="n">
        <v>1.9603494701512</v>
      </c>
      <c r="D176" s="279" t="n">
        <v>4.0681848490316</v>
      </c>
      <c r="E176" s="279" t="n">
        <v>-3.79058151980021</v>
      </c>
      <c r="F176" s="279" t="n">
        <v>-1.38942196975512</v>
      </c>
      <c r="G176" s="279" t="n">
        <v>-0.181843398930526</v>
      </c>
      <c r="H176" s="279" t="n">
        <v>2.01217589228175</v>
      </c>
      <c r="I176" s="279" t="n">
        <v>2.14267917947013</v>
      </c>
      <c r="J176" s="415"/>
      <c r="K176" s="123" t="n">
        <v>2004</v>
      </c>
      <c r="L176" s="123"/>
      <c r="M176" s="416" t="n">
        <v>-1.52447487739428</v>
      </c>
      <c r="N176" s="279" t="n">
        <v>8.90969793950889</v>
      </c>
      <c r="O176" s="279" t="n">
        <v>3.45766134882453</v>
      </c>
      <c r="P176" s="279" t="n">
        <v>5.82211097793133</v>
      </c>
      <c r="Q176" s="279" t="n">
        <v>4.72303482117582</v>
      </c>
      <c r="R176" s="279" t="n">
        <v>3.25224594563063</v>
      </c>
      <c r="S176" s="279" t="n">
        <v>2.12644523041534</v>
      </c>
      <c r="T176" s="415"/>
      <c r="U176" s="123" t="n">
        <v>2004</v>
      </c>
      <c r="V176" s="123"/>
      <c r="W176" s="279" t="n">
        <v>4.47998046875</v>
      </c>
      <c r="X176" s="279" t="n">
        <v>1.2428216336676</v>
      </c>
      <c r="Y176" s="279" t="n">
        <v>0.413846954711095</v>
      </c>
      <c r="Z176" s="279" t="n">
        <v>2.64600543094196</v>
      </c>
      <c r="AA176" s="279" t="n">
        <v>-0.740983606557377</v>
      </c>
      <c r="AB176" s="279" t="n">
        <v>1.43412545554782</v>
      </c>
      <c r="AC176" s="279" t="n">
        <v>2.24533253452981</v>
      </c>
      <c r="AD176" s="279"/>
    </row>
    <row r="177" customFormat="false" ht="9.95" hidden="true" customHeight="true" outlineLevel="0" collapsed="false">
      <c r="A177" s="123" t="n">
        <v>2005</v>
      </c>
      <c r="B177" s="123"/>
      <c r="C177" s="279" t="n">
        <v>2.13618818518555</v>
      </c>
      <c r="D177" s="279" t="n">
        <v>2.45584676963433</v>
      </c>
      <c r="E177" s="279" t="n">
        <v>2.11365532585519</v>
      </c>
      <c r="F177" s="279" t="n">
        <v>2.74793710104313</v>
      </c>
      <c r="G177" s="279" t="n">
        <v>1.14553903632688</v>
      </c>
      <c r="H177" s="279" t="n">
        <v>3.24972949723448</v>
      </c>
      <c r="I177" s="279" t="n">
        <v>10.7793316529799</v>
      </c>
      <c r="J177" s="415"/>
      <c r="K177" s="123" t="n">
        <v>2005</v>
      </c>
      <c r="L177" s="123"/>
      <c r="M177" s="416" t="n">
        <v>-1.09704244873031</v>
      </c>
      <c r="N177" s="279" t="n">
        <v>-0.778174826316447</v>
      </c>
      <c r="O177" s="279" t="n">
        <v>1.71312215671646</v>
      </c>
      <c r="P177" s="279" t="n">
        <v>-0.498042808361787</v>
      </c>
      <c r="Q177" s="279" t="n">
        <v>3.95359315161072</v>
      </c>
      <c r="R177" s="279" t="n">
        <v>4.18938388090058</v>
      </c>
      <c r="S177" s="279" t="n">
        <v>0.539382546698497</v>
      </c>
      <c r="T177" s="415"/>
      <c r="U177" s="123" t="n">
        <v>2005</v>
      </c>
      <c r="V177" s="123"/>
      <c r="W177" s="279" t="n">
        <v>3.75043813529621</v>
      </c>
      <c r="X177" s="279" t="n">
        <v>2.26041313918051</v>
      </c>
      <c r="Y177" s="279" t="n">
        <v>4.06373934005546</v>
      </c>
      <c r="Z177" s="279" t="n">
        <v>2.65279576255792</v>
      </c>
      <c r="AA177" s="279" t="n">
        <v>-0.603653299861273</v>
      </c>
      <c r="AB177" s="279" t="n">
        <v>1.71878308745677</v>
      </c>
      <c r="AC177" s="279" t="n">
        <v>2.47785187025114</v>
      </c>
      <c r="AD177" s="279"/>
    </row>
    <row r="178" customFormat="false" ht="9.95" hidden="true" customHeight="true" outlineLevel="0" collapsed="false">
      <c r="A178" s="123" t="n">
        <v>2006</v>
      </c>
      <c r="B178" s="123"/>
      <c r="C178" s="279" t="n">
        <v>2.84424963984014</v>
      </c>
      <c r="D178" s="279" t="n">
        <v>1.0226528645316</v>
      </c>
      <c r="E178" s="279" t="n">
        <v>1.18474807081252</v>
      </c>
      <c r="F178" s="279" t="n">
        <v>-3.32979771194788</v>
      </c>
      <c r="G178" s="279" t="n">
        <v>1.72326948027171</v>
      </c>
      <c r="H178" s="279" t="n">
        <v>3.36322067270922</v>
      </c>
      <c r="I178" s="279" t="n">
        <v>9.44237508945118</v>
      </c>
      <c r="J178" s="415"/>
      <c r="K178" s="123" t="n">
        <v>2006</v>
      </c>
      <c r="L178" s="123"/>
      <c r="M178" s="416" t="n">
        <v>6.32036482827421</v>
      </c>
      <c r="N178" s="279" t="n">
        <v>1.93053016453382</v>
      </c>
      <c r="O178" s="279" t="n">
        <v>4.71859920033091</v>
      </c>
      <c r="P178" s="279" t="n">
        <v>7.26027855899289</v>
      </c>
      <c r="Q178" s="279" t="n">
        <v>1.01852855130566</v>
      </c>
      <c r="R178" s="279" t="n">
        <v>0.159969632883272</v>
      </c>
      <c r="S178" s="279" t="n">
        <v>1.08308417905421</v>
      </c>
      <c r="T178" s="415"/>
      <c r="U178" s="123" t="n">
        <v>2006</v>
      </c>
      <c r="V178" s="123"/>
      <c r="W178" s="279" t="n">
        <v>5.24774774774774</v>
      </c>
      <c r="X178" s="279" t="n">
        <v>3.23536716615613</v>
      </c>
      <c r="Y178" s="279" t="n">
        <v>2.31650133572456</v>
      </c>
      <c r="Z178" s="279" t="n">
        <v>2.94754746812866</v>
      </c>
      <c r="AA178" s="279" t="n">
        <v>2.41099987537905</v>
      </c>
      <c r="AB178" s="279" t="n">
        <v>5.66114985600779</v>
      </c>
      <c r="AC178" s="279" t="n">
        <v>2.23832593232505</v>
      </c>
      <c r="AD178" s="279"/>
    </row>
    <row r="179" customFormat="false" ht="9.95" hidden="true" customHeight="true" outlineLevel="0" collapsed="false">
      <c r="A179" s="123" t="n">
        <v>2007</v>
      </c>
      <c r="B179" s="123"/>
      <c r="C179" s="279" t="n">
        <v>1.54566730254979</v>
      </c>
      <c r="D179" s="279" t="n">
        <v>2.48414183859997</v>
      </c>
      <c r="E179" s="279" t="n">
        <v>-0.493472701987352</v>
      </c>
      <c r="F179" s="279" t="n">
        <v>0.047023786198519</v>
      </c>
      <c r="G179" s="279" t="n">
        <v>3.69575655722945</v>
      </c>
      <c r="H179" s="279" t="n">
        <v>0.313917864980695</v>
      </c>
      <c r="I179" s="279" t="n">
        <v>-6.1078045100176</v>
      </c>
      <c r="J179" s="415"/>
      <c r="K179" s="123" t="n">
        <v>2007</v>
      </c>
      <c r="L179" s="123"/>
      <c r="M179" s="416" t="n">
        <v>-1.91117664142261</v>
      </c>
      <c r="N179" s="279" t="n">
        <v>2.90551689504268</v>
      </c>
      <c r="O179" s="279" t="n">
        <v>-1.6273350150884</v>
      </c>
      <c r="P179" s="279" t="n">
        <v>-9.46420489129586</v>
      </c>
      <c r="Q179" s="279" t="n">
        <v>2.94540383996567</v>
      </c>
      <c r="R179" s="279" t="n">
        <v>0.584716169026267</v>
      </c>
      <c r="S179" s="279" t="n">
        <v>4.7699985835812</v>
      </c>
      <c r="T179" s="415"/>
      <c r="U179" s="123" t="n">
        <v>2007</v>
      </c>
      <c r="V179" s="123"/>
      <c r="W179" s="279" t="n">
        <v>8.23881874598758</v>
      </c>
      <c r="X179" s="279" t="n">
        <v>5.02173250573386</v>
      </c>
      <c r="Y179" s="279" t="n">
        <v>4.07347221968633</v>
      </c>
      <c r="Z179" s="279" t="n">
        <v>0.997169557635957</v>
      </c>
      <c r="AA179" s="279" t="n">
        <v>3.0908515661126</v>
      </c>
      <c r="AB179" s="279" t="n">
        <v>-3.70805776846641</v>
      </c>
      <c r="AC179" s="279" t="n">
        <v>2.7725938128788</v>
      </c>
      <c r="AD179" s="279"/>
    </row>
    <row r="180" customFormat="false" ht="9.95" hidden="true" customHeight="true" outlineLevel="0" collapsed="false">
      <c r="A180" s="123" t="n">
        <v>2008</v>
      </c>
      <c r="B180" s="123"/>
      <c r="C180" s="279" t="n">
        <v>2.20472536803755</v>
      </c>
      <c r="D180" s="279" t="n">
        <v>2.72878441181905</v>
      </c>
      <c r="E180" s="279" t="n">
        <v>-0.96704386637213</v>
      </c>
      <c r="F180" s="279" t="n">
        <v>-2.57725901844815</v>
      </c>
      <c r="G180" s="279" t="n">
        <v>-2.17344118540813</v>
      </c>
      <c r="H180" s="279" t="n">
        <v>4.84406583886803</v>
      </c>
      <c r="I180" s="279" t="n">
        <v>18.9886075497304</v>
      </c>
      <c r="J180" s="415"/>
      <c r="K180" s="123" t="n">
        <v>2008</v>
      </c>
      <c r="L180" s="123"/>
      <c r="M180" s="416" t="n">
        <v>-3.36047372316801</v>
      </c>
      <c r="N180" s="279" t="n">
        <v>7.31316229782488</v>
      </c>
      <c r="O180" s="279" t="n">
        <v>2.75334464722605</v>
      </c>
      <c r="P180" s="279" t="n">
        <v>-1.42736471926771</v>
      </c>
      <c r="Q180" s="279" t="n">
        <v>3.87596899224807</v>
      </c>
      <c r="R180" s="279" t="n">
        <v>4.13919315337623</v>
      </c>
      <c r="S180" s="279" t="n">
        <v>4.245065449398</v>
      </c>
      <c r="T180" s="415"/>
      <c r="U180" s="123" t="n">
        <v>2008</v>
      </c>
      <c r="V180" s="123"/>
      <c r="W180" s="279" t="n">
        <v>1.27520759193356</v>
      </c>
      <c r="X180" s="279" t="n">
        <v>2.37477092241905</v>
      </c>
      <c r="Y180" s="279" t="n">
        <v>-1.93801169590643</v>
      </c>
      <c r="Z180" s="279" t="n">
        <v>4.15214181017682</v>
      </c>
      <c r="AA180" s="279" t="n">
        <v>0.30139206937525</v>
      </c>
      <c r="AB180" s="279" t="n">
        <v>3.80447015011902</v>
      </c>
      <c r="AC180" s="279" t="n">
        <v>1.1664221833152</v>
      </c>
      <c r="AD180" s="279"/>
    </row>
    <row r="181" customFormat="false" ht="9.95" hidden="true" customHeight="true" outlineLevel="0" collapsed="false">
      <c r="A181" s="123" t="n">
        <v>2009</v>
      </c>
      <c r="B181" s="123"/>
      <c r="C181" s="279" t="n">
        <v>-0.209195053169786</v>
      </c>
      <c r="D181" s="279" t="n">
        <v>-1.1870339369959</v>
      </c>
      <c r="E181" s="279" t="n">
        <v>-0.569048323583643</v>
      </c>
      <c r="F181" s="279" t="n">
        <v>0.89655449684396</v>
      </c>
      <c r="G181" s="279" t="n">
        <v>-3.28082242437691</v>
      </c>
      <c r="H181" s="279" t="n">
        <v>-0.0622700424214528</v>
      </c>
      <c r="I181" s="279" t="n">
        <v>-5.4430037817396</v>
      </c>
      <c r="J181" s="415"/>
      <c r="K181" s="123" t="n">
        <v>2009</v>
      </c>
      <c r="L181" s="123"/>
      <c r="M181" s="416" t="n">
        <v>-2.55467571644042</v>
      </c>
      <c r="N181" s="279" t="n">
        <v>5.75261482492042</v>
      </c>
      <c r="O181" s="279" t="n">
        <v>0.646055414882207</v>
      </c>
      <c r="P181" s="279" t="n">
        <v>15.5138944754377</v>
      </c>
      <c r="Q181" s="279" t="n">
        <v>-11.1398651901781</v>
      </c>
      <c r="R181" s="279" t="n">
        <v>0.369556790282988</v>
      </c>
      <c r="S181" s="279" t="n">
        <v>0.341002715815808</v>
      </c>
      <c r="T181" s="415"/>
      <c r="U181" s="123" t="n">
        <v>2009</v>
      </c>
      <c r="V181" s="123"/>
      <c r="W181" s="279" t="n">
        <v>-5.95412396290873</v>
      </c>
      <c r="X181" s="279" t="n">
        <v>-1.79607667636309</v>
      </c>
      <c r="Y181" s="279" t="n">
        <v>0.114499719714223</v>
      </c>
      <c r="Z181" s="279" t="n">
        <v>-2.90424172146161</v>
      </c>
      <c r="AA181" s="279" t="n">
        <v>-3.18688215910874</v>
      </c>
      <c r="AB181" s="279" t="n">
        <v>5.1959657018956</v>
      </c>
      <c r="AC181" s="279" t="n">
        <v>0.637877405926246</v>
      </c>
      <c r="AD181" s="279"/>
    </row>
    <row r="182" customFormat="false" ht="9.95" hidden="true" customHeight="true" outlineLevel="0" collapsed="false">
      <c r="A182" s="123" t="n">
        <v>2010</v>
      </c>
      <c r="B182" s="123"/>
      <c r="C182" s="279" t="n">
        <v>2.42033550327729</v>
      </c>
      <c r="D182" s="279" t="n">
        <v>-1.50161712613585</v>
      </c>
      <c r="E182" s="279" t="n">
        <v>3.26900624957076</v>
      </c>
      <c r="F182" s="279" t="n">
        <v>-0.75709276378706</v>
      </c>
      <c r="G182" s="279" t="n">
        <v>2.05698380412009</v>
      </c>
      <c r="H182" s="279" t="n">
        <v>2.36893424919342</v>
      </c>
      <c r="I182" s="279" t="n">
        <v>5.55000079353742</v>
      </c>
      <c r="J182" s="415"/>
      <c r="K182" s="123" t="n">
        <v>2010</v>
      </c>
      <c r="L182" s="123"/>
      <c r="M182" s="416" t="n">
        <v>8.67998452162135</v>
      </c>
      <c r="N182" s="279" t="n">
        <v>6.59612372147311</v>
      </c>
      <c r="O182" s="279" t="n">
        <v>-2.33002370919482</v>
      </c>
      <c r="P182" s="279" t="n">
        <v>-17.0971355901411</v>
      </c>
      <c r="Q182" s="279" t="n">
        <v>10.3081611920081</v>
      </c>
      <c r="R182" s="279" t="n">
        <v>0.648849065348367</v>
      </c>
      <c r="S182" s="279" t="n">
        <v>1.39206726931294</v>
      </c>
      <c r="T182" s="415"/>
      <c r="U182" s="123" t="n">
        <v>2010</v>
      </c>
      <c r="V182" s="123"/>
      <c r="W182" s="279" t="n">
        <v>7.03684483653349</v>
      </c>
      <c r="X182" s="279" t="n">
        <v>3.83861706490862</v>
      </c>
      <c r="Y182" s="279" t="n">
        <v>6.93777624227119</v>
      </c>
      <c r="Z182" s="279" t="n">
        <v>4.80830562529686</v>
      </c>
      <c r="AA182" s="279" t="n">
        <v>2.18317963013988</v>
      </c>
      <c r="AB182" s="279" t="n">
        <v>-4.98429136243544</v>
      </c>
      <c r="AC182" s="279" t="n">
        <v>2.90686527970627</v>
      </c>
      <c r="AD182" s="279"/>
    </row>
    <row r="183" customFormat="false" ht="9.95" hidden="false" customHeight="true" outlineLevel="0" collapsed="false">
      <c r="A183" s="123" t="n">
        <v>2011</v>
      </c>
      <c r="B183" s="123"/>
      <c r="C183" s="279" t="n">
        <v>3.32389573137288</v>
      </c>
      <c r="D183" s="279" t="n">
        <v>0.66310829347338</v>
      </c>
      <c r="E183" s="279" t="n">
        <v>3.90148744208731</v>
      </c>
      <c r="F183" s="279" t="n">
        <v>6.02264514574802</v>
      </c>
      <c r="G183" s="279" t="n">
        <v>3.30576035485224</v>
      </c>
      <c r="H183" s="279" t="n">
        <v>1.38618612994508</v>
      </c>
      <c r="I183" s="279" t="n">
        <v>-1.11869605749857</v>
      </c>
      <c r="J183" s="415"/>
      <c r="K183" s="123" t="n">
        <v>2011</v>
      </c>
      <c r="L183" s="123"/>
      <c r="M183" s="416" t="n">
        <v>3.63063844938469</v>
      </c>
      <c r="N183" s="279" t="n">
        <v>4.31644311256465</v>
      </c>
      <c r="O183" s="279" t="n">
        <v>10.0003710122805</v>
      </c>
      <c r="P183" s="279" t="n">
        <v>12.4399642067971</v>
      </c>
      <c r="Q183" s="279" t="n">
        <v>12.668590491394</v>
      </c>
      <c r="R183" s="279" t="n">
        <v>1.57585060117678</v>
      </c>
      <c r="S183" s="279" t="n">
        <v>2.59519203371277</v>
      </c>
      <c r="T183" s="415"/>
      <c r="U183" s="123" t="n">
        <v>2011</v>
      </c>
      <c r="V183" s="123"/>
      <c r="W183" s="279" t="n">
        <v>5.26519926306603</v>
      </c>
      <c r="X183" s="279" t="n">
        <v>4.18970713010911</v>
      </c>
      <c r="Y183" s="279" t="n">
        <v>1.8860882885392</v>
      </c>
      <c r="Z183" s="279" t="n">
        <v>2.87719479981354</v>
      </c>
      <c r="AA183" s="279" t="n">
        <v>3.03032706277957</v>
      </c>
      <c r="AB183" s="279" t="n">
        <v>6.81948160370229</v>
      </c>
      <c r="AC183" s="279" t="n">
        <v>2.86907110858943</v>
      </c>
      <c r="AD183" s="279"/>
    </row>
    <row r="184" customFormat="false" ht="9.95" hidden="false" customHeight="true" outlineLevel="0" collapsed="false">
      <c r="A184" s="123" t="n">
        <v>2012</v>
      </c>
      <c r="B184" s="123"/>
      <c r="C184" s="279" t="n">
        <v>2.28937406151524</v>
      </c>
      <c r="D184" s="279" t="n">
        <v>2.43303161670223</v>
      </c>
      <c r="E184" s="279" t="n">
        <v>2.35540099421818</v>
      </c>
      <c r="F184" s="279" t="n">
        <v>1.8632129061577</v>
      </c>
      <c r="G184" s="279" t="n">
        <v>3.54376396182077</v>
      </c>
      <c r="H184" s="279" t="n">
        <v>2.73042665081134</v>
      </c>
      <c r="I184" s="279" t="n">
        <v>7.74611477753109</v>
      </c>
      <c r="J184" s="415"/>
      <c r="K184" s="123" t="n">
        <v>2012</v>
      </c>
      <c r="L184" s="123"/>
      <c r="M184" s="416" t="n">
        <v>4.87239228233678</v>
      </c>
      <c r="N184" s="279" t="n">
        <v>2.80229265934673</v>
      </c>
      <c r="O184" s="279" t="n">
        <v>0.914518095219741</v>
      </c>
      <c r="P184" s="279" t="n">
        <v>-3.62345909600298</v>
      </c>
      <c r="Q184" s="279" t="n">
        <v>3.71655374107645</v>
      </c>
      <c r="R184" s="279" t="n">
        <v>2.46814083513827</v>
      </c>
      <c r="S184" s="279" t="n">
        <v>0.821499309326645</v>
      </c>
      <c r="T184" s="415"/>
      <c r="U184" s="123" t="n">
        <v>2012</v>
      </c>
      <c r="V184" s="123"/>
      <c r="W184" s="279" t="n">
        <v>5.55453205600589</v>
      </c>
      <c r="X184" s="279" t="n">
        <v>2.97801241189521</v>
      </c>
      <c r="Y184" s="279" t="n">
        <v>1.49198243954709</v>
      </c>
      <c r="Z184" s="279" t="n">
        <v>3.31655129011959</v>
      </c>
      <c r="AA184" s="279" t="n">
        <v>2.98045615142439</v>
      </c>
      <c r="AB184" s="279" t="n">
        <v>0.640011815602737</v>
      </c>
      <c r="AC184" s="279" t="n">
        <v>1.97406873842354</v>
      </c>
      <c r="AD184" s="279"/>
    </row>
    <row r="185" customFormat="false" ht="9.95" hidden="false" customHeight="true" outlineLevel="0" collapsed="false">
      <c r="A185" s="123" t="n">
        <v>2013</v>
      </c>
      <c r="B185" s="123"/>
      <c r="C185" s="279" t="n">
        <v>1.6903000375607</v>
      </c>
      <c r="D185" s="279" t="n">
        <v>3.55390129583677</v>
      </c>
      <c r="E185" s="279" t="n">
        <v>-0.371026576341849</v>
      </c>
      <c r="F185" s="279" t="n">
        <v>-1.50568815525318</v>
      </c>
      <c r="G185" s="279" t="n">
        <v>0.868578473263204</v>
      </c>
      <c r="H185" s="279" t="n">
        <v>2.62751246045527</v>
      </c>
      <c r="I185" s="279" t="n">
        <v>5.80614203454894</v>
      </c>
      <c r="J185" s="415"/>
      <c r="K185" s="123" t="n">
        <v>2013</v>
      </c>
      <c r="L185" s="123"/>
      <c r="M185" s="416" t="n">
        <v>0.811876119785016</v>
      </c>
      <c r="N185" s="279" t="n">
        <v>3.12625950506489</v>
      </c>
      <c r="O185" s="279" t="n">
        <v>-0.00190986396992887</v>
      </c>
      <c r="P185" s="279" t="n">
        <v>-1.4206268958544</v>
      </c>
      <c r="Q185" s="279" t="n">
        <v>-1.04558908524091</v>
      </c>
      <c r="R185" s="279" t="n">
        <v>-0.56776286683381</v>
      </c>
      <c r="S185" s="279" t="n">
        <v>1.31862236946072</v>
      </c>
      <c r="T185" s="415"/>
      <c r="U185" s="123" t="n">
        <v>2013</v>
      </c>
      <c r="V185" s="123"/>
      <c r="W185" s="279" t="n">
        <v>3.42089187538182</v>
      </c>
      <c r="X185" s="279" t="n">
        <v>2.82780906153279</v>
      </c>
      <c r="Y185" s="279" t="n">
        <v>1.29605688429217</v>
      </c>
      <c r="Z185" s="279" t="n">
        <v>2.14241335201315</v>
      </c>
      <c r="AA185" s="279" t="n">
        <v>0.131554359606834</v>
      </c>
      <c r="AB185" s="279" t="n">
        <v>-0.623712065159576</v>
      </c>
      <c r="AC185" s="279" t="n">
        <v>2.23037573428699</v>
      </c>
      <c r="AD185" s="279"/>
    </row>
    <row r="186" customFormat="false" ht="9.95" hidden="false" customHeight="true" outlineLevel="0" collapsed="false">
      <c r="A186" s="123" t="n">
        <v>2014</v>
      </c>
      <c r="B186" s="123"/>
      <c r="C186" s="279" t="n">
        <v>1.81076250871732</v>
      </c>
      <c r="D186" s="279" t="n">
        <v>2.05210468862322</v>
      </c>
      <c r="E186" s="279" t="n">
        <v>2.30767621398833</v>
      </c>
      <c r="F186" s="279" t="n">
        <v>1.89106556448875</v>
      </c>
      <c r="G186" s="279" t="n">
        <v>2.01108317940029</v>
      </c>
      <c r="H186" s="279" t="n">
        <v>0.0700836075536948</v>
      </c>
      <c r="I186" s="279" t="n">
        <v>-7.17353608109911</v>
      </c>
      <c r="J186" s="415"/>
      <c r="K186" s="123" t="n">
        <v>2014</v>
      </c>
      <c r="L186" s="123"/>
      <c r="M186" s="416" t="n">
        <v>1.79144493642605</v>
      </c>
      <c r="N186" s="279" t="n">
        <v>5.25787834968279</v>
      </c>
      <c r="O186" s="279" t="n">
        <v>1.93138682646166</v>
      </c>
      <c r="P186" s="279" t="n">
        <v>4.41903003572832</v>
      </c>
      <c r="Q186" s="279" t="n">
        <v>-1.8495575221239</v>
      </c>
      <c r="R186" s="279" t="n">
        <v>0.0865158818440293</v>
      </c>
      <c r="S186" s="279" t="n">
        <v>1.96399696635805</v>
      </c>
      <c r="T186" s="415"/>
      <c r="U186" s="123" t="n">
        <v>2014</v>
      </c>
      <c r="V186" s="123"/>
      <c r="W186" s="279" t="n">
        <v>1.58636401991392</v>
      </c>
      <c r="X186" s="279" t="n">
        <v>5.26936897516475</v>
      </c>
      <c r="Y186" s="279" t="n">
        <v>2.1489422800804</v>
      </c>
      <c r="Z186" s="279" t="n">
        <v>0.19273981556136</v>
      </c>
      <c r="AA186" s="279" t="n">
        <v>1.74229813154574</v>
      </c>
      <c r="AB186" s="279" t="n">
        <v>2.6711051766892</v>
      </c>
      <c r="AC186" s="279" t="n">
        <v>2.53153728210156</v>
      </c>
      <c r="AD186" s="279"/>
    </row>
    <row r="187" customFormat="false" ht="9.95" hidden="true" customHeight="true" outlineLevel="0" collapsed="false">
      <c r="A187" s="123" t="n">
        <v>2015</v>
      </c>
      <c r="B187" s="123"/>
      <c r="C187" s="279"/>
      <c r="D187" s="279"/>
      <c r="E187" s="279"/>
      <c r="F187" s="279"/>
      <c r="G187" s="279"/>
      <c r="H187" s="279"/>
      <c r="I187" s="279"/>
      <c r="J187" s="415"/>
      <c r="K187" s="123" t="n">
        <v>2015</v>
      </c>
      <c r="L187" s="123"/>
      <c r="M187" s="416"/>
      <c r="N187" s="279"/>
      <c r="O187" s="279"/>
      <c r="P187" s="279"/>
      <c r="Q187" s="279"/>
      <c r="R187" s="279"/>
      <c r="S187" s="279"/>
      <c r="T187" s="415"/>
      <c r="U187" s="123" t="n">
        <v>2015</v>
      </c>
      <c r="V187" s="123"/>
      <c r="W187" s="279"/>
      <c r="X187" s="279"/>
      <c r="Y187" s="279"/>
      <c r="Z187" s="279"/>
      <c r="AA187" s="279"/>
      <c r="AB187" s="279"/>
      <c r="AC187" s="279"/>
      <c r="AD187" s="279"/>
    </row>
    <row r="188" customFormat="false" ht="9.95" hidden="true" customHeight="true" outlineLevel="0" collapsed="false">
      <c r="A188" s="123" t="n">
        <v>2016</v>
      </c>
      <c r="B188" s="123"/>
      <c r="C188" s="279"/>
      <c r="D188" s="279"/>
      <c r="E188" s="279"/>
      <c r="F188" s="279"/>
      <c r="G188" s="279"/>
      <c r="H188" s="279"/>
      <c r="I188" s="279"/>
      <c r="J188" s="415"/>
      <c r="K188" s="123" t="n">
        <v>2016</v>
      </c>
      <c r="L188" s="123"/>
      <c r="M188" s="416"/>
      <c r="N188" s="279"/>
      <c r="O188" s="279"/>
      <c r="P188" s="279"/>
      <c r="Q188" s="279"/>
      <c r="R188" s="279"/>
      <c r="S188" s="279"/>
      <c r="T188" s="415"/>
      <c r="U188" s="123" t="n">
        <v>2016</v>
      </c>
      <c r="V188" s="123"/>
      <c r="W188" s="279"/>
      <c r="X188" s="279"/>
      <c r="Y188" s="279"/>
      <c r="Z188" s="279"/>
      <c r="AA188" s="279"/>
      <c r="AB188" s="279"/>
      <c r="AC188" s="279"/>
      <c r="AD188" s="279"/>
    </row>
    <row r="189" customFormat="false" ht="9.95" hidden="true" customHeight="true" outlineLevel="0" collapsed="false">
      <c r="A189" s="123" t="n">
        <v>2017</v>
      </c>
      <c r="B189" s="123"/>
      <c r="C189" s="279"/>
      <c r="D189" s="279"/>
      <c r="E189" s="279"/>
      <c r="F189" s="279"/>
      <c r="G189" s="279"/>
      <c r="H189" s="279"/>
      <c r="I189" s="279"/>
      <c r="J189" s="415"/>
      <c r="K189" s="123" t="n">
        <v>2017</v>
      </c>
      <c r="L189" s="123"/>
      <c r="M189" s="416"/>
      <c r="N189" s="279"/>
      <c r="O189" s="279"/>
      <c r="P189" s="279"/>
      <c r="Q189" s="279"/>
      <c r="R189" s="279"/>
      <c r="S189" s="279"/>
      <c r="T189" s="415"/>
      <c r="U189" s="123" t="n">
        <v>2017</v>
      </c>
      <c r="V189" s="123"/>
      <c r="W189" s="279"/>
      <c r="X189" s="279"/>
      <c r="Y189" s="279"/>
      <c r="Z189" s="279"/>
      <c r="AA189" s="279"/>
      <c r="AB189" s="279"/>
      <c r="AC189" s="279"/>
      <c r="AD189" s="279"/>
    </row>
    <row r="190" customFormat="false" ht="9.95" hidden="true" customHeight="true" outlineLevel="0" collapsed="false">
      <c r="A190" s="123" t="n">
        <v>2018</v>
      </c>
      <c r="B190" s="123"/>
      <c r="C190" s="279"/>
      <c r="D190" s="279"/>
      <c r="E190" s="279"/>
      <c r="F190" s="279"/>
      <c r="G190" s="279"/>
      <c r="H190" s="279"/>
      <c r="I190" s="279"/>
      <c r="J190" s="415"/>
      <c r="K190" s="123" t="n">
        <v>2018</v>
      </c>
      <c r="L190" s="123"/>
      <c r="M190" s="416"/>
      <c r="N190" s="279"/>
      <c r="O190" s="279"/>
      <c r="P190" s="279"/>
      <c r="Q190" s="279"/>
      <c r="R190" s="279"/>
      <c r="S190" s="279"/>
      <c r="T190" s="415"/>
      <c r="U190" s="123" t="n">
        <v>2018</v>
      </c>
      <c r="V190" s="123"/>
      <c r="W190" s="279"/>
      <c r="X190" s="279"/>
      <c r="Y190" s="279"/>
      <c r="Z190" s="279"/>
      <c r="AA190" s="279"/>
      <c r="AB190" s="279"/>
      <c r="AC190" s="279"/>
      <c r="AD190" s="279"/>
    </row>
    <row r="191" customFormat="false" ht="9.95" hidden="true" customHeight="true" outlineLevel="0" collapsed="false">
      <c r="A191" s="123" t="n">
        <v>2019</v>
      </c>
      <c r="B191" s="123"/>
      <c r="C191" s="279"/>
      <c r="D191" s="279"/>
      <c r="E191" s="279"/>
      <c r="F191" s="279"/>
      <c r="G191" s="279"/>
      <c r="H191" s="279"/>
      <c r="I191" s="279"/>
      <c r="J191" s="415"/>
      <c r="K191" s="123" t="n">
        <v>2019</v>
      </c>
      <c r="L191" s="123"/>
      <c r="M191" s="416"/>
      <c r="N191" s="279"/>
      <c r="O191" s="279"/>
      <c r="P191" s="279"/>
      <c r="Q191" s="279"/>
      <c r="R191" s="279"/>
      <c r="S191" s="279"/>
      <c r="T191" s="415"/>
      <c r="U191" s="123" t="n">
        <v>2019</v>
      </c>
      <c r="V191" s="123"/>
      <c r="W191" s="279"/>
      <c r="X191" s="279"/>
      <c r="Y191" s="279"/>
      <c r="Z191" s="279"/>
      <c r="AA191" s="279"/>
      <c r="AB191" s="279"/>
      <c r="AC191" s="279"/>
      <c r="AD191" s="279"/>
    </row>
    <row r="192" customFormat="false" ht="9.95" hidden="true" customHeight="true" outlineLevel="0" collapsed="false">
      <c r="A192" s="123" t="n">
        <v>2020</v>
      </c>
      <c r="B192" s="123"/>
      <c r="C192" s="279"/>
      <c r="D192" s="279"/>
      <c r="E192" s="279"/>
      <c r="F192" s="279"/>
      <c r="G192" s="279"/>
      <c r="H192" s="279"/>
      <c r="I192" s="279"/>
      <c r="J192" s="415"/>
      <c r="K192" s="123" t="n">
        <v>2020</v>
      </c>
      <c r="L192" s="123"/>
      <c r="M192" s="416"/>
      <c r="N192" s="279"/>
      <c r="O192" s="279"/>
      <c r="P192" s="279"/>
      <c r="Q192" s="279"/>
      <c r="R192" s="279"/>
      <c r="S192" s="279"/>
      <c r="T192" s="415"/>
      <c r="U192" s="123" t="n">
        <v>2020</v>
      </c>
      <c r="V192" s="123"/>
      <c r="W192" s="279"/>
      <c r="X192" s="279"/>
      <c r="Y192" s="279"/>
      <c r="Z192" s="279"/>
      <c r="AA192" s="279"/>
      <c r="AB192" s="279"/>
      <c r="AC192" s="279"/>
      <c r="AD192" s="279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79" t="n">
        <v>0</v>
      </c>
      <c r="D193" s="279" t="n">
        <v>0</v>
      </c>
      <c r="E193" s="279" t="n">
        <v>0</v>
      </c>
      <c r="F193" s="279" t="n">
        <v>0</v>
      </c>
      <c r="G193" s="279" t="n">
        <v>0</v>
      </c>
      <c r="H193" s="279" t="n">
        <v>0</v>
      </c>
      <c r="I193" s="279" t="n">
        <v>0</v>
      </c>
      <c r="J193" s="415"/>
      <c r="K193" s="206" t="n">
        <v>1991</v>
      </c>
      <c r="L193" s="205" t="s">
        <v>315</v>
      </c>
      <c r="M193" s="416" t="n">
        <v>0</v>
      </c>
      <c r="N193" s="279" t="n">
        <v>0</v>
      </c>
      <c r="O193" s="279" t="n">
        <v>0</v>
      </c>
      <c r="P193" s="279" t="n">
        <v>0</v>
      </c>
      <c r="Q193" s="279" t="n">
        <v>0</v>
      </c>
      <c r="R193" s="279" t="n">
        <v>0</v>
      </c>
      <c r="S193" s="279" t="n">
        <v>0</v>
      </c>
      <c r="T193" s="415"/>
      <c r="U193" s="206" t="n">
        <v>1991</v>
      </c>
      <c r="V193" s="205" t="s">
        <v>315</v>
      </c>
      <c r="W193" s="279" t="n">
        <v>0</v>
      </c>
      <c r="X193" s="279" t="n">
        <v>0</v>
      </c>
      <c r="Y193" s="279" t="n">
        <v>0</v>
      </c>
      <c r="Z193" s="279" t="n">
        <v>0</v>
      </c>
      <c r="AA193" s="279" t="n">
        <v>0</v>
      </c>
      <c r="AB193" s="279" t="n">
        <v>0</v>
      </c>
      <c r="AC193" s="279" t="n">
        <v>0</v>
      </c>
      <c r="AD193" s="279"/>
    </row>
    <row r="194" customFormat="false" ht="11.1" hidden="true" customHeight="true" outlineLevel="0" collapsed="false">
      <c r="A194" s="206"/>
      <c r="B194" s="205" t="s">
        <v>316</v>
      </c>
      <c r="C194" s="279" t="n">
        <v>0</v>
      </c>
      <c r="D194" s="279" t="n">
        <v>0</v>
      </c>
      <c r="E194" s="279" t="n">
        <v>0</v>
      </c>
      <c r="F194" s="279" t="n">
        <v>0</v>
      </c>
      <c r="G194" s="279" t="n">
        <v>0</v>
      </c>
      <c r="H194" s="279" t="n">
        <v>0</v>
      </c>
      <c r="I194" s="279" t="n">
        <v>0</v>
      </c>
      <c r="J194" s="415"/>
      <c r="K194" s="206"/>
      <c r="L194" s="205" t="s">
        <v>316</v>
      </c>
      <c r="M194" s="416" t="n">
        <v>0</v>
      </c>
      <c r="N194" s="279" t="n">
        <v>0</v>
      </c>
      <c r="O194" s="279" t="n">
        <v>0</v>
      </c>
      <c r="P194" s="279" t="n">
        <v>0</v>
      </c>
      <c r="Q194" s="279" t="n">
        <v>0</v>
      </c>
      <c r="R194" s="279" t="n">
        <v>0</v>
      </c>
      <c r="S194" s="279" t="n">
        <v>0</v>
      </c>
      <c r="T194" s="415"/>
      <c r="U194" s="206"/>
      <c r="V194" s="205" t="s">
        <v>316</v>
      </c>
      <c r="W194" s="279" t="n">
        <v>0</v>
      </c>
      <c r="X194" s="279" t="n">
        <v>0</v>
      </c>
      <c r="Y194" s="279" t="n">
        <v>0</v>
      </c>
      <c r="Z194" s="279" t="n">
        <v>0</v>
      </c>
      <c r="AA194" s="279" t="n">
        <v>0</v>
      </c>
      <c r="AB194" s="279" t="n">
        <v>0</v>
      </c>
      <c r="AC194" s="279" t="n">
        <v>0</v>
      </c>
      <c r="AD194" s="279"/>
    </row>
    <row r="195" customFormat="false" ht="11.1" hidden="true" customHeight="true" outlineLevel="0" collapsed="false">
      <c r="A195" s="206"/>
      <c r="B195" s="205" t="s">
        <v>317</v>
      </c>
      <c r="C195" s="279" t="n">
        <v>0</v>
      </c>
      <c r="D195" s="279" t="n">
        <v>0</v>
      </c>
      <c r="E195" s="279" t="n">
        <v>0</v>
      </c>
      <c r="F195" s="279" t="n">
        <v>0</v>
      </c>
      <c r="G195" s="279" t="n">
        <v>0</v>
      </c>
      <c r="H195" s="279" t="n">
        <v>0</v>
      </c>
      <c r="I195" s="279" t="n">
        <v>0</v>
      </c>
      <c r="J195" s="415"/>
      <c r="K195" s="206"/>
      <c r="L195" s="205" t="s">
        <v>317</v>
      </c>
      <c r="M195" s="416" t="n">
        <v>0</v>
      </c>
      <c r="N195" s="279" t="n">
        <v>0</v>
      </c>
      <c r="O195" s="279" t="n">
        <v>0</v>
      </c>
      <c r="P195" s="279" t="n">
        <v>0</v>
      </c>
      <c r="Q195" s="279" t="n">
        <v>0</v>
      </c>
      <c r="R195" s="279" t="n">
        <v>0</v>
      </c>
      <c r="S195" s="279" t="n">
        <v>0</v>
      </c>
      <c r="T195" s="415"/>
      <c r="U195" s="206"/>
      <c r="V195" s="205" t="s">
        <v>317</v>
      </c>
      <c r="W195" s="279" t="n">
        <v>0</v>
      </c>
      <c r="X195" s="279" t="n">
        <v>0</v>
      </c>
      <c r="Y195" s="279" t="n">
        <v>0</v>
      </c>
      <c r="Z195" s="279" t="n">
        <v>0</v>
      </c>
      <c r="AA195" s="279" t="n">
        <v>0</v>
      </c>
      <c r="AB195" s="279" t="n">
        <v>0</v>
      </c>
      <c r="AC195" s="279" t="n">
        <v>0</v>
      </c>
      <c r="AD195" s="279"/>
    </row>
    <row r="196" customFormat="false" ht="11.1" hidden="true" customHeight="true" outlineLevel="0" collapsed="false">
      <c r="A196" s="206"/>
      <c r="B196" s="205" t="s">
        <v>318</v>
      </c>
      <c r="C196" s="279" t="n">
        <v>0</v>
      </c>
      <c r="D196" s="279" t="n">
        <v>0</v>
      </c>
      <c r="E196" s="279" t="n">
        <v>0</v>
      </c>
      <c r="F196" s="279" t="n">
        <v>0</v>
      </c>
      <c r="G196" s="279" t="n">
        <v>0</v>
      </c>
      <c r="H196" s="279" t="n">
        <v>0</v>
      </c>
      <c r="I196" s="279" t="n">
        <v>0</v>
      </c>
      <c r="J196" s="415"/>
      <c r="K196" s="206"/>
      <c r="L196" s="205" t="s">
        <v>318</v>
      </c>
      <c r="M196" s="416" t="n">
        <v>0</v>
      </c>
      <c r="N196" s="279" t="n">
        <v>0</v>
      </c>
      <c r="O196" s="279" t="n">
        <v>0</v>
      </c>
      <c r="P196" s="279" t="n">
        <v>0</v>
      </c>
      <c r="Q196" s="279" t="n">
        <v>0</v>
      </c>
      <c r="R196" s="279" t="n">
        <v>0</v>
      </c>
      <c r="S196" s="279" t="n">
        <v>0</v>
      </c>
      <c r="T196" s="415"/>
      <c r="U196" s="206"/>
      <c r="V196" s="205" t="s">
        <v>318</v>
      </c>
      <c r="W196" s="279" t="n">
        <v>0</v>
      </c>
      <c r="X196" s="279" t="n">
        <v>0</v>
      </c>
      <c r="Y196" s="279" t="n">
        <v>0</v>
      </c>
      <c r="Z196" s="279" t="n">
        <v>0</v>
      </c>
      <c r="AA196" s="279" t="n">
        <v>0</v>
      </c>
      <c r="AB196" s="279" t="n">
        <v>0</v>
      </c>
      <c r="AC196" s="279" t="n">
        <v>0</v>
      </c>
      <c r="AD196" s="279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79" t="n">
        <v>7.84410482909574</v>
      </c>
      <c r="D197" s="279" t="n">
        <v>4.73752550547208</v>
      </c>
      <c r="E197" s="279" t="n">
        <v>2.07236842105263</v>
      </c>
      <c r="F197" s="279" t="n">
        <v>-0.216731686172511</v>
      </c>
      <c r="G197" s="279" t="n">
        <v>5.6759070257457</v>
      </c>
      <c r="H197" s="279" t="n">
        <v>10.9641366626583</v>
      </c>
      <c r="I197" s="279" t="n">
        <v>2.69601569831925</v>
      </c>
      <c r="J197" s="415"/>
      <c r="K197" s="206" t="n">
        <v>1992</v>
      </c>
      <c r="L197" s="205" t="s">
        <v>315</v>
      </c>
      <c r="M197" s="416" t="n">
        <v>9.67373365494477</v>
      </c>
      <c r="N197" s="279" t="n">
        <v>12.6325757575757</v>
      </c>
      <c r="O197" s="279" t="n">
        <v>6.99996809494943</v>
      </c>
      <c r="P197" s="279" t="n">
        <v>0.883417813178866</v>
      </c>
      <c r="Q197" s="279" t="n">
        <v>14.2906634332236</v>
      </c>
      <c r="R197" s="279" t="n">
        <v>15.1598676957001</v>
      </c>
      <c r="S197" s="279" t="n">
        <v>7.24668661821293</v>
      </c>
      <c r="T197" s="415"/>
      <c r="U197" s="206" t="n">
        <v>1992</v>
      </c>
      <c r="V197" s="205" t="s">
        <v>315</v>
      </c>
      <c r="W197" s="279" t="n">
        <v>12.7811860940695</v>
      </c>
      <c r="X197" s="279" t="n">
        <v>6.95370931877906</v>
      </c>
      <c r="Y197" s="279" t="n">
        <v>7.76343747540724</v>
      </c>
      <c r="Z197" s="279" t="n">
        <v>4.70914554279991</v>
      </c>
      <c r="AA197" s="279" t="n">
        <v>4.9938126222506</v>
      </c>
      <c r="AB197" s="279" t="n">
        <v>5.41072476779116</v>
      </c>
      <c r="AC197" s="279" t="n">
        <v>11.8702561531556</v>
      </c>
      <c r="AD197" s="279"/>
    </row>
    <row r="198" customFormat="false" ht="11.1" hidden="true" customHeight="true" outlineLevel="0" collapsed="false">
      <c r="A198" s="206"/>
      <c r="B198" s="205" t="s">
        <v>316</v>
      </c>
      <c r="C198" s="279" t="n">
        <v>5.8803135292657</v>
      </c>
      <c r="D198" s="279" t="n">
        <v>6.72639362912399</v>
      </c>
      <c r="E198" s="279" t="n">
        <v>2.61182193084488</v>
      </c>
      <c r="F198" s="279" t="n">
        <v>-2.04468802698145</v>
      </c>
      <c r="G198" s="279" t="n">
        <v>4.54632649146367</v>
      </c>
      <c r="H198" s="279" t="n">
        <v>8.89268155997656</v>
      </c>
      <c r="I198" s="279" t="n">
        <v>-11.9342604298357</v>
      </c>
      <c r="J198" s="415"/>
      <c r="K198" s="206"/>
      <c r="L198" s="205" t="s">
        <v>316</v>
      </c>
      <c r="M198" s="416" t="n">
        <v>5.19852152140217</v>
      </c>
      <c r="N198" s="279" t="n">
        <v>16.6727140783745</v>
      </c>
      <c r="O198" s="279" t="n">
        <v>0.601544506164475</v>
      </c>
      <c r="P198" s="279" t="n">
        <v>-8.40623127621331</v>
      </c>
      <c r="Q198" s="279" t="n">
        <v>13.0480958883326</v>
      </c>
      <c r="R198" s="279" t="n">
        <v>10.607704829083</v>
      </c>
      <c r="S198" s="279" t="n">
        <v>4.76313478328254</v>
      </c>
      <c r="T198" s="415"/>
      <c r="U198" s="206"/>
      <c r="V198" s="205" t="s">
        <v>316</v>
      </c>
      <c r="W198" s="279" t="n">
        <v>9.22131147540986</v>
      </c>
      <c r="X198" s="279" t="n">
        <v>6.54736298718059</v>
      </c>
      <c r="Y198" s="279" t="n">
        <v>7.7812224901443</v>
      </c>
      <c r="Z198" s="279" t="n">
        <v>4.18418543584616</v>
      </c>
      <c r="AA198" s="279" t="n">
        <v>3.30417510218115</v>
      </c>
      <c r="AB198" s="279" t="n">
        <v>-2.26557967695642</v>
      </c>
      <c r="AC198" s="279" t="n">
        <v>10.7707771837582</v>
      </c>
      <c r="AD198" s="279"/>
    </row>
    <row r="199" customFormat="false" ht="11.1" hidden="true" customHeight="true" outlineLevel="0" collapsed="false">
      <c r="A199" s="206"/>
      <c r="B199" s="205" t="s">
        <v>317</v>
      </c>
      <c r="C199" s="279" t="n">
        <v>7.0854603442166</v>
      </c>
      <c r="D199" s="279" t="n">
        <v>3.13289001102379</v>
      </c>
      <c r="E199" s="279" t="n">
        <v>3.7161806505948</v>
      </c>
      <c r="F199" s="279" t="n">
        <v>4.17281348788197</v>
      </c>
      <c r="G199" s="279" t="n">
        <v>4.91772031259927</v>
      </c>
      <c r="H199" s="279" t="n">
        <v>15.8783598839437</v>
      </c>
      <c r="I199" s="279" t="n">
        <v>27.4539219888555</v>
      </c>
      <c r="J199" s="415"/>
      <c r="K199" s="206"/>
      <c r="L199" s="205" t="s">
        <v>317</v>
      </c>
      <c r="M199" s="416" t="n">
        <v>6.98114322870485</v>
      </c>
      <c r="N199" s="279" t="n">
        <v>13.3250532292406</v>
      </c>
      <c r="O199" s="279" t="n">
        <v>1.27281606739516</v>
      </c>
      <c r="P199" s="279" t="n">
        <v>-4.25391591096455</v>
      </c>
      <c r="Q199" s="279" t="n">
        <v>1.47937024972855</v>
      </c>
      <c r="R199" s="279" t="n">
        <v>14.0011068068622</v>
      </c>
      <c r="S199" s="279" t="n">
        <v>6.44259127428049</v>
      </c>
      <c r="T199" s="415"/>
      <c r="U199" s="206"/>
      <c r="V199" s="205" t="s">
        <v>317</v>
      </c>
      <c r="W199" s="279" t="n">
        <v>12</v>
      </c>
      <c r="X199" s="279" t="n">
        <v>4.86334405144695</v>
      </c>
      <c r="Y199" s="279" t="n">
        <v>7.95340355056013</v>
      </c>
      <c r="Z199" s="279" t="n">
        <v>5.3737216070761</v>
      </c>
      <c r="AA199" s="279" t="n">
        <v>4.12908627316664</v>
      </c>
      <c r="AB199" s="279" t="n">
        <v>1.95589440307813</v>
      </c>
      <c r="AC199" s="279" t="n">
        <v>10.602002731976</v>
      </c>
      <c r="AD199" s="279"/>
    </row>
    <row r="200" customFormat="false" ht="11.1" hidden="true" customHeight="true" outlineLevel="0" collapsed="false">
      <c r="A200" s="206"/>
      <c r="B200" s="205" t="s">
        <v>318</v>
      </c>
      <c r="C200" s="279" t="n">
        <v>7.30281363815497</v>
      </c>
      <c r="D200" s="279" t="n">
        <v>3.47984137475215</v>
      </c>
      <c r="E200" s="279" t="n">
        <v>2.26263043702861</v>
      </c>
      <c r="F200" s="279" t="n">
        <v>-0.15425297487881</v>
      </c>
      <c r="G200" s="279" t="n">
        <v>6.69086628078093</v>
      </c>
      <c r="H200" s="279" t="n">
        <v>6.38581522463673</v>
      </c>
      <c r="I200" s="279" t="n">
        <v>-1.19659717677852</v>
      </c>
      <c r="J200" s="415"/>
      <c r="K200" s="206"/>
      <c r="L200" s="205" t="s">
        <v>318</v>
      </c>
      <c r="M200" s="416" t="n">
        <v>11.1018076146382</v>
      </c>
      <c r="N200" s="279" t="n">
        <v>15.7440802885369</v>
      </c>
      <c r="O200" s="279" t="n">
        <v>8.56847678698263</v>
      </c>
      <c r="P200" s="279" t="n">
        <v>14.5376137997125</v>
      </c>
      <c r="Q200" s="279" t="n">
        <v>-1.23325818856915</v>
      </c>
      <c r="R200" s="279" t="n">
        <v>12.2843162503219</v>
      </c>
      <c r="S200" s="279" t="n">
        <v>7.14253768057604</v>
      </c>
      <c r="T200" s="415"/>
      <c r="U200" s="206"/>
      <c r="V200" s="205" t="s">
        <v>318</v>
      </c>
      <c r="W200" s="279" t="n">
        <v>6.59238625812442</v>
      </c>
      <c r="X200" s="279" t="n">
        <v>6.64916885389326</v>
      </c>
      <c r="Y200" s="279" t="n">
        <v>8.69177777016144</v>
      </c>
      <c r="Z200" s="279" t="n">
        <v>2.65644599303136</v>
      </c>
      <c r="AA200" s="279" t="n">
        <v>6.64248673600911</v>
      </c>
      <c r="AB200" s="279" t="n">
        <v>13.3763254994515</v>
      </c>
      <c r="AC200" s="279" t="n">
        <v>9.10705517306225</v>
      </c>
      <c r="AD200" s="279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79" t="n">
        <v>3.71311687076124</v>
      </c>
      <c r="D201" s="279" t="n">
        <v>-0.467554548030591</v>
      </c>
      <c r="E201" s="279" t="n">
        <v>0.558599205070376</v>
      </c>
      <c r="F201" s="279" t="n">
        <v>0.8036490008688</v>
      </c>
      <c r="G201" s="279" t="n">
        <v>-1.60134587824786</v>
      </c>
      <c r="H201" s="279" t="n">
        <v>11.5658400798963</v>
      </c>
      <c r="I201" s="279" t="n">
        <v>1.86923652072775</v>
      </c>
      <c r="J201" s="415"/>
      <c r="K201" s="206" t="n">
        <v>1993</v>
      </c>
      <c r="L201" s="205" t="s">
        <v>315</v>
      </c>
      <c r="M201" s="416" t="n">
        <v>3.8256742678551</v>
      </c>
      <c r="N201" s="279" t="n">
        <v>18.2444930216916</v>
      </c>
      <c r="O201" s="279" t="n">
        <v>-6.2378865134031</v>
      </c>
      <c r="P201" s="279" t="n">
        <v>-18.5974734424347</v>
      </c>
      <c r="Q201" s="279" t="n">
        <v>2.74325553197938</v>
      </c>
      <c r="R201" s="279" t="n">
        <v>5.64863571086645</v>
      </c>
      <c r="S201" s="279" t="n">
        <v>1.99820609926251</v>
      </c>
      <c r="T201" s="415"/>
      <c r="U201" s="206" t="n">
        <v>1993</v>
      </c>
      <c r="V201" s="205" t="s">
        <v>315</v>
      </c>
      <c r="W201" s="279" t="n">
        <v>6.79963735267453</v>
      </c>
      <c r="X201" s="279" t="n">
        <v>6.01020601020601</v>
      </c>
      <c r="Y201" s="279" t="n">
        <v>7.62405520867566</v>
      </c>
      <c r="Z201" s="279" t="n">
        <v>1.38187811805568</v>
      </c>
      <c r="AA201" s="279" t="n">
        <v>0.0494258991711627</v>
      </c>
      <c r="AB201" s="279" t="n">
        <v>-7.37355870020964</v>
      </c>
      <c r="AC201" s="279" t="n">
        <v>9.89577905158936</v>
      </c>
      <c r="AD201" s="279"/>
    </row>
    <row r="202" customFormat="false" ht="11.1" hidden="true" customHeight="true" outlineLevel="0" collapsed="false">
      <c r="A202" s="206"/>
      <c r="B202" s="205" t="s">
        <v>316</v>
      </c>
      <c r="C202" s="279" t="n">
        <v>4.26563772168926</v>
      </c>
      <c r="D202" s="279" t="n">
        <v>0.206528980679543</v>
      </c>
      <c r="E202" s="279" t="n">
        <v>2.81327287716406</v>
      </c>
      <c r="F202" s="279" t="n">
        <v>4.21777490854314</v>
      </c>
      <c r="G202" s="279" t="n">
        <v>-0.116207951070346</v>
      </c>
      <c r="H202" s="279" t="n">
        <v>12.5947412744456</v>
      </c>
      <c r="I202" s="279" t="n">
        <v>1.20585701981051</v>
      </c>
      <c r="J202" s="415"/>
      <c r="K202" s="206"/>
      <c r="L202" s="205" t="s">
        <v>316</v>
      </c>
      <c r="M202" s="416" t="n">
        <v>5.93902300804714</v>
      </c>
      <c r="N202" s="279" t="n">
        <v>11.1024723993158</v>
      </c>
      <c r="O202" s="279" t="n">
        <v>-5.77207961860641</v>
      </c>
      <c r="P202" s="279" t="n">
        <v>-18.5647936154903</v>
      </c>
      <c r="Q202" s="279" t="n">
        <v>0.979734263857202</v>
      </c>
      <c r="R202" s="279" t="n">
        <v>10.645082168261</v>
      </c>
      <c r="S202" s="279" t="n">
        <v>2.8601015829183</v>
      </c>
      <c r="T202" s="415"/>
      <c r="U202" s="206"/>
      <c r="V202" s="205" t="s">
        <v>316</v>
      </c>
      <c r="W202" s="279" t="n">
        <v>8.34896810506567</v>
      </c>
      <c r="X202" s="279" t="n">
        <v>7.687338501292</v>
      </c>
      <c r="Y202" s="279" t="n">
        <v>8.04687499999999</v>
      </c>
      <c r="Z202" s="279" t="n">
        <v>1.58125300048007</v>
      </c>
      <c r="AA202" s="279" t="n">
        <v>1.74900162697826</v>
      </c>
      <c r="AB202" s="279" t="n">
        <v>-6.45443469024336</v>
      </c>
      <c r="AC202" s="279" t="n">
        <v>10.1502747225352</v>
      </c>
      <c r="AD202" s="279"/>
    </row>
    <row r="203" customFormat="false" ht="11.1" hidden="true" customHeight="true" outlineLevel="0" collapsed="false">
      <c r="A203" s="206"/>
      <c r="B203" s="205" t="s">
        <v>317</v>
      </c>
      <c r="C203" s="279" t="n">
        <v>5.59525619583396</v>
      </c>
      <c r="D203" s="279" t="n">
        <v>-0.175849941383344</v>
      </c>
      <c r="E203" s="279" t="n">
        <v>2.76086073893627</v>
      </c>
      <c r="F203" s="279" t="n">
        <v>5.76572931418167</v>
      </c>
      <c r="G203" s="279" t="n">
        <v>3.66378005208017</v>
      </c>
      <c r="H203" s="279" t="n">
        <v>14.5340734616747</v>
      </c>
      <c r="I203" s="279" t="n">
        <v>14.511518412645</v>
      </c>
      <c r="J203" s="415"/>
      <c r="K203" s="206"/>
      <c r="L203" s="205" t="s">
        <v>317</v>
      </c>
      <c r="M203" s="416" t="n">
        <v>5.68571112830147</v>
      </c>
      <c r="N203" s="279" t="n">
        <v>14.6704242993581</v>
      </c>
      <c r="O203" s="279" t="n">
        <v>-2.10675427228068</v>
      </c>
      <c r="P203" s="279" t="n">
        <v>-13.1220940244533</v>
      </c>
      <c r="Q203" s="279" t="n">
        <v>2.07302394008291</v>
      </c>
      <c r="R203" s="279" t="n">
        <v>9.32038834951454</v>
      </c>
      <c r="S203" s="279" t="n">
        <v>5.51760378349975</v>
      </c>
      <c r="T203" s="415"/>
      <c r="U203" s="206"/>
      <c r="V203" s="205" t="s">
        <v>317</v>
      </c>
      <c r="W203" s="279" t="n">
        <v>6.62020905923346</v>
      </c>
      <c r="X203" s="279" t="n">
        <v>5.18972786508241</v>
      </c>
      <c r="Y203" s="279" t="n">
        <v>6.80548851961664</v>
      </c>
      <c r="Z203" s="279" t="n">
        <v>2.91167757067026</v>
      </c>
      <c r="AA203" s="279" t="n">
        <v>4.27600321613917</v>
      </c>
      <c r="AB203" s="279" t="n">
        <v>-2.33419526172339</v>
      </c>
      <c r="AC203" s="279" t="n">
        <v>9.84440338422641</v>
      </c>
      <c r="AD203" s="279"/>
    </row>
    <row r="204" customFormat="false" ht="11.1" hidden="true" customHeight="true" outlineLevel="0" collapsed="false">
      <c r="A204" s="206"/>
      <c r="B204" s="205" t="s">
        <v>318</v>
      </c>
      <c r="C204" s="279" t="n">
        <v>2.93654701461816</v>
      </c>
      <c r="D204" s="279" t="n">
        <v>0.102193976942488</v>
      </c>
      <c r="E204" s="279" t="n">
        <v>-0.141442715700135</v>
      </c>
      <c r="F204" s="279" t="n">
        <v>0.507614213197982</v>
      </c>
      <c r="G204" s="279" t="n">
        <v>-3.2</v>
      </c>
      <c r="H204" s="279" t="n">
        <v>12.7631578947368</v>
      </c>
      <c r="I204" s="279" t="n">
        <v>9.84009840098401</v>
      </c>
      <c r="J204" s="415"/>
      <c r="K204" s="206"/>
      <c r="L204" s="205" t="s">
        <v>318</v>
      </c>
      <c r="M204" s="416" t="n">
        <v>0.305891740923014</v>
      </c>
      <c r="N204" s="279" t="n">
        <v>11.1096057444791</v>
      </c>
      <c r="O204" s="279" t="n">
        <v>-6.04258356131795</v>
      </c>
      <c r="P204" s="279" t="n">
        <v>-19.8125836680054</v>
      </c>
      <c r="Q204" s="279" t="n">
        <v>0.765306122448983</v>
      </c>
      <c r="R204" s="279" t="n">
        <v>10.4357798165138</v>
      </c>
      <c r="S204" s="279" t="n">
        <v>1.71981966939387</v>
      </c>
      <c r="T204" s="415"/>
      <c r="U204" s="206"/>
      <c r="V204" s="205" t="s">
        <v>318</v>
      </c>
      <c r="W204" s="279" t="n">
        <v>7.49128919860629</v>
      </c>
      <c r="X204" s="279" t="n">
        <v>3.98687448728468</v>
      </c>
      <c r="Y204" s="279" t="n">
        <v>4.87812568978021</v>
      </c>
      <c r="Z204" s="279" t="n">
        <v>2.3338220918866</v>
      </c>
      <c r="AA204" s="279" t="n">
        <v>-1.88042836664136</v>
      </c>
      <c r="AB204" s="279" t="n">
        <v>-7.70809511244025</v>
      </c>
      <c r="AC204" s="279" t="n">
        <v>8.47903939330104</v>
      </c>
      <c r="AD204" s="279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79" t="n">
        <v>5.51049024361479</v>
      </c>
      <c r="D205" s="279" t="n">
        <v>3.51601423487544</v>
      </c>
      <c r="E205" s="279" t="n">
        <v>5.56564469607948</v>
      </c>
      <c r="F205" s="279" t="n">
        <v>8.53264382676147</v>
      </c>
      <c r="G205" s="279" t="n">
        <v>1.84903748733536</v>
      </c>
      <c r="H205" s="279" t="n">
        <v>7.33848849611458</v>
      </c>
      <c r="I205" s="279" t="n">
        <v>-1.54134725167183</v>
      </c>
      <c r="J205" s="415"/>
      <c r="K205" s="206" t="n">
        <v>1994</v>
      </c>
      <c r="L205" s="205" t="s">
        <v>315</v>
      </c>
      <c r="M205" s="416" t="n">
        <v>4.78287529962651</v>
      </c>
      <c r="N205" s="279" t="n">
        <v>4.57906712172924</v>
      </c>
      <c r="O205" s="279" t="n">
        <v>8.19844172364448</v>
      </c>
      <c r="P205" s="279" t="n">
        <v>12.2828674720042</v>
      </c>
      <c r="Q205" s="279" t="n">
        <v>5.11874907803511</v>
      </c>
      <c r="R205" s="279" t="n">
        <v>6.2981422745809</v>
      </c>
      <c r="S205" s="279" t="n">
        <v>3.56148321852556</v>
      </c>
      <c r="T205" s="415"/>
      <c r="U205" s="206" t="n">
        <v>1994</v>
      </c>
      <c r="V205" s="205" t="s">
        <v>315</v>
      </c>
      <c r="W205" s="279" t="n">
        <v>10.9507640067912</v>
      </c>
      <c r="X205" s="279" t="n">
        <v>5.0989481190943</v>
      </c>
      <c r="Y205" s="279" t="n">
        <v>5.07209499575911</v>
      </c>
      <c r="Z205" s="279" t="n">
        <v>3.3401074176223</v>
      </c>
      <c r="AA205" s="279" t="n">
        <v>3.45430362910888</v>
      </c>
      <c r="AB205" s="279" t="n">
        <v>7.10825052162534</v>
      </c>
      <c r="AC205" s="279" t="n">
        <v>7.01313480961641</v>
      </c>
      <c r="AD205" s="279"/>
    </row>
    <row r="206" customFormat="false" ht="11.1" hidden="true" customHeight="true" outlineLevel="0" collapsed="false">
      <c r="A206" s="206"/>
      <c r="B206" s="205" t="s">
        <v>316</v>
      </c>
      <c r="C206" s="279" t="n">
        <v>3.4218612073063</v>
      </c>
      <c r="D206" s="279" t="n">
        <v>-2.30370321122266</v>
      </c>
      <c r="E206" s="279" t="n">
        <v>0.0801844241755889</v>
      </c>
      <c r="F206" s="279" t="n">
        <v>3.53086929589099</v>
      </c>
      <c r="G206" s="279" t="n">
        <v>-2.14316330904415</v>
      </c>
      <c r="H206" s="279" t="n">
        <v>10.0369816338403</v>
      </c>
      <c r="I206" s="279" t="n">
        <v>11.2056737588653</v>
      </c>
      <c r="J206" s="415"/>
      <c r="K206" s="206"/>
      <c r="L206" s="205" t="s">
        <v>316</v>
      </c>
      <c r="M206" s="416" t="n">
        <v>1.80806675938805</v>
      </c>
      <c r="N206" s="279" t="n">
        <v>7.75367389783066</v>
      </c>
      <c r="O206" s="279" t="n">
        <v>5.32243311227989</v>
      </c>
      <c r="P206" s="279" t="n">
        <v>4.89195919350951</v>
      </c>
      <c r="Q206" s="279" t="n">
        <v>6.65869218500799</v>
      </c>
      <c r="R206" s="279" t="n">
        <v>3.70206162713367</v>
      </c>
      <c r="S206" s="279" t="n">
        <v>2.96274989213288</v>
      </c>
      <c r="T206" s="415"/>
      <c r="U206" s="206"/>
      <c r="V206" s="205" t="s">
        <v>316</v>
      </c>
      <c r="W206" s="279" t="n">
        <v>7.7056277056277</v>
      </c>
      <c r="X206" s="279" t="n">
        <v>2.50449910017996</v>
      </c>
      <c r="Y206" s="279" t="n">
        <v>1.0024321304148</v>
      </c>
      <c r="Z206" s="279" t="n">
        <v>1.61571407473049</v>
      </c>
      <c r="AA206" s="279" t="n">
        <v>-0.21441290838391</v>
      </c>
      <c r="AB206" s="279" t="n">
        <v>2.40456868049292</v>
      </c>
      <c r="AC206" s="279" t="n">
        <v>5.71056109793413</v>
      </c>
      <c r="AD206" s="279"/>
    </row>
    <row r="207" customFormat="false" ht="11.1" hidden="true" customHeight="true" outlineLevel="0" collapsed="false">
      <c r="A207" s="206"/>
      <c r="B207" s="205" t="s">
        <v>317</v>
      </c>
      <c r="C207" s="279" t="n">
        <v>3.18553339262271</v>
      </c>
      <c r="D207" s="279" t="n">
        <v>2.75292736002211</v>
      </c>
      <c r="E207" s="279" t="n">
        <v>1.41248518372183</v>
      </c>
      <c r="F207" s="279" t="n">
        <v>1.35807192042847</v>
      </c>
      <c r="G207" s="279" t="n">
        <v>-3.79133076293958</v>
      </c>
      <c r="H207" s="279" t="n">
        <v>7.32758620689655</v>
      </c>
      <c r="I207" s="279" t="n">
        <v>-5.55066079295153</v>
      </c>
      <c r="J207" s="415"/>
      <c r="K207" s="206"/>
      <c r="L207" s="205" t="s">
        <v>317</v>
      </c>
      <c r="M207" s="416" t="n">
        <v>0.55941862288913</v>
      </c>
      <c r="N207" s="279" t="n">
        <v>5.43418896777719</v>
      </c>
      <c r="O207" s="279" t="n">
        <v>5.64347290640397</v>
      </c>
      <c r="P207" s="279" t="n">
        <v>2.22001982160556</v>
      </c>
      <c r="Q207" s="279" t="n">
        <v>7.97955974842768</v>
      </c>
      <c r="R207" s="279" t="n">
        <v>2.53108348134994</v>
      </c>
      <c r="S207" s="279" t="n">
        <v>2.65302426657008</v>
      </c>
      <c r="T207" s="415"/>
      <c r="U207" s="206"/>
      <c r="V207" s="205" t="s">
        <v>317</v>
      </c>
      <c r="W207" s="279" t="n">
        <v>8.82352941176472</v>
      </c>
      <c r="X207" s="279" t="n">
        <v>4.20492639556915</v>
      </c>
      <c r="Y207" s="279" t="n">
        <v>-0.145255003227895</v>
      </c>
      <c r="Z207" s="279" t="n">
        <v>2.08561361421398</v>
      </c>
      <c r="AA207" s="279" t="n">
        <v>-1.55614748352726</v>
      </c>
      <c r="AB207" s="279" t="n">
        <v>0.0357781753130615</v>
      </c>
      <c r="AC207" s="279" t="n">
        <v>5.81215195700866</v>
      </c>
      <c r="AD207" s="279"/>
    </row>
    <row r="208" customFormat="false" ht="11.1" hidden="true" customHeight="true" outlineLevel="0" collapsed="false">
      <c r="A208" s="206"/>
      <c r="B208" s="205" t="s">
        <v>318</v>
      </c>
      <c r="C208" s="279" t="n">
        <v>2.62340717506371</v>
      </c>
      <c r="D208" s="279" t="n">
        <v>1.63343435954697</v>
      </c>
      <c r="E208" s="279" t="n">
        <v>2.57992715499797</v>
      </c>
      <c r="F208" s="279" t="n">
        <v>6.49978041282389</v>
      </c>
      <c r="G208" s="279" t="n">
        <v>-2.98280611760235</v>
      </c>
      <c r="H208" s="279" t="n">
        <v>5.33792669148561</v>
      </c>
      <c r="I208" s="279" t="n">
        <v>-9.64768713928848</v>
      </c>
      <c r="J208" s="415"/>
      <c r="K208" s="206"/>
      <c r="L208" s="205" t="s">
        <v>318</v>
      </c>
      <c r="M208" s="416" t="n">
        <v>1.62644744983647</v>
      </c>
      <c r="N208" s="279" t="n">
        <v>4.08486769906107</v>
      </c>
      <c r="O208" s="279" t="n">
        <v>7.05152550955817</v>
      </c>
      <c r="P208" s="279" t="n">
        <v>6.9177796327212</v>
      </c>
      <c r="Q208" s="279" t="n">
        <v>6.30246502331779</v>
      </c>
      <c r="R208" s="279" t="n">
        <v>0.643821391484933</v>
      </c>
      <c r="S208" s="279" t="n">
        <v>3.15167432698622</v>
      </c>
      <c r="T208" s="415"/>
      <c r="U208" s="206"/>
      <c r="V208" s="205" t="s">
        <v>318</v>
      </c>
      <c r="W208" s="279" t="n">
        <v>10.0486223662885</v>
      </c>
      <c r="X208" s="279" t="n">
        <v>5.16724518775638</v>
      </c>
      <c r="Y208" s="279" t="n">
        <v>-2.5225496091401</v>
      </c>
      <c r="Z208" s="279" t="n">
        <v>0.542620232172486</v>
      </c>
      <c r="AA208" s="279" t="n">
        <v>-0.693250830755143</v>
      </c>
      <c r="AB208" s="279" t="n">
        <v>2.43662240294809</v>
      </c>
      <c r="AC208" s="279" t="n">
        <v>5.08169372136749</v>
      </c>
      <c r="AD208" s="279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79" t="n">
        <v>2.00130826108917</v>
      </c>
      <c r="D209" s="279" t="n">
        <v>-0.96259625962597</v>
      </c>
      <c r="E209" s="279" t="n">
        <v>0.505970451325655</v>
      </c>
      <c r="F209" s="279" t="n">
        <v>6.37284097677189</v>
      </c>
      <c r="G209" s="279" t="n">
        <v>-3.78015419049986</v>
      </c>
      <c r="H209" s="279" t="n">
        <v>5.14754156537787</v>
      </c>
      <c r="I209" s="279" t="n">
        <v>-1.23415886689308</v>
      </c>
      <c r="J209" s="415"/>
      <c r="K209" s="206" t="n">
        <v>1995</v>
      </c>
      <c r="L209" s="205" t="s">
        <v>315</v>
      </c>
      <c r="M209" s="416" t="n">
        <v>4.50603819758471</v>
      </c>
      <c r="N209" s="279" t="n">
        <v>18.1125917867827</v>
      </c>
      <c r="O209" s="279" t="n">
        <v>2.12209387767097</v>
      </c>
      <c r="P209" s="279" t="n">
        <v>-2.60719334066279</v>
      </c>
      <c r="Q209" s="279" t="n">
        <v>4.0415380297502</v>
      </c>
      <c r="R209" s="279" t="n">
        <v>5.13640238704176</v>
      </c>
      <c r="S209" s="279" t="n">
        <v>3.00971789791489</v>
      </c>
      <c r="T209" s="415"/>
      <c r="U209" s="206" t="n">
        <v>1995</v>
      </c>
      <c r="V209" s="205" t="s">
        <v>315</v>
      </c>
      <c r="W209" s="279" t="n">
        <v>1.07115531752104</v>
      </c>
      <c r="X209" s="279" t="n">
        <v>1.50127226463106</v>
      </c>
      <c r="Y209" s="279" t="n">
        <v>-3.87471746851792</v>
      </c>
      <c r="Z209" s="279" t="n">
        <v>0.581534182691645</v>
      </c>
      <c r="AA209" s="279" t="n">
        <v>-0.37099617984131</v>
      </c>
      <c r="AB209" s="279" t="n">
        <v>1.34050912932941</v>
      </c>
      <c r="AC209" s="279" t="n">
        <v>3.64675646933712</v>
      </c>
      <c r="AD209" s="279"/>
    </row>
    <row r="210" customFormat="false" ht="11.1" hidden="true" customHeight="true" outlineLevel="0" collapsed="false">
      <c r="A210" s="206"/>
      <c r="B210" s="205" t="s">
        <v>316</v>
      </c>
      <c r="C210" s="279" t="n">
        <v>4.47157307289852</v>
      </c>
      <c r="D210" s="279" t="n">
        <v>6.14515635101569</v>
      </c>
      <c r="E210" s="279" t="n">
        <v>1.99298948422635</v>
      </c>
      <c r="F210" s="279" t="n">
        <v>2.81212604706822</v>
      </c>
      <c r="G210" s="279" t="n">
        <v>0.231524935861338</v>
      </c>
      <c r="H210" s="279" t="n">
        <v>5.96831750467308</v>
      </c>
      <c r="I210" s="279" t="n">
        <v>1.10969387755102</v>
      </c>
      <c r="J210" s="415"/>
      <c r="K210" s="206"/>
      <c r="L210" s="205" t="s">
        <v>316</v>
      </c>
      <c r="M210" s="416" t="n">
        <v>4.68158890290038</v>
      </c>
      <c r="N210" s="279" t="n">
        <v>16.7294453825172</v>
      </c>
      <c r="O210" s="279" t="n">
        <v>4.4862400260544</v>
      </c>
      <c r="P210" s="279" t="n">
        <v>7.36713126052995</v>
      </c>
      <c r="Q210" s="279" t="n">
        <v>1.93146417445482</v>
      </c>
      <c r="R210" s="279" t="n">
        <v>8.35827276613939</v>
      </c>
      <c r="S210" s="279" t="n">
        <v>4.74461051357265</v>
      </c>
      <c r="T210" s="415"/>
      <c r="U210" s="206"/>
      <c r="V210" s="205" t="s">
        <v>316</v>
      </c>
      <c r="W210" s="279" t="n">
        <v>2.89389067524115</v>
      </c>
      <c r="X210" s="279" t="n">
        <v>3.04316020482809</v>
      </c>
      <c r="Y210" s="279" t="n">
        <v>0</v>
      </c>
      <c r="Z210" s="279" t="n">
        <v>4.45613627114703</v>
      </c>
      <c r="AA210" s="279" t="n">
        <v>2.79335712724891</v>
      </c>
      <c r="AB210" s="279" t="n">
        <v>5.19844764047874</v>
      </c>
      <c r="AC210" s="279" t="n">
        <v>4.6844223687591</v>
      </c>
      <c r="AD210" s="279"/>
    </row>
    <row r="211" customFormat="false" ht="11.1" hidden="true" customHeight="true" outlineLevel="0" collapsed="false">
      <c r="A211" s="206"/>
      <c r="B211" s="205" t="s">
        <v>317</v>
      </c>
      <c r="C211" s="279" t="n">
        <v>3.48735081181357</v>
      </c>
      <c r="D211" s="279" t="n">
        <v>3.92967594460132</v>
      </c>
      <c r="E211" s="279" t="n">
        <v>1.10061361644105</v>
      </c>
      <c r="F211" s="279" t="n">
        <v>1.792791092659</v>
      </c>
      <c r="G211" s="279" t="n">
        <v>-2.29522132491348</v>
      </c>
      <c r="H211" s="279" t="n">
        <v>7.0079360504218</v>
      </c>
      <c r="I211" s="279" t="n">
        <v>6.45211442786069</v>
      </c>
      <c r="J211" s="415"/>
      <c r="K211" s="206"/>
      <c r="L211" s="205" t="s">
        <v>317</v>
      </c>
      <c r="M211" s="416" t="n">
        <v>1.64812311531661</v>
      </c>
      <c r="N211" s="279" t="n">
        <v>13.1442631442631</v>
      </c>
      <c r="O211" s="279" t="n">
        <v>2.79194474397457</v>
      </c>
      <c r="P211" s="279" t="n">
        <v>7.32014737250339</v>
      </c>
      <c r="Q211" s="279" t="n">
        <v>-1.27411721878413</v>
      </c>
      <c r="R211" s="279" t="n">
        <v>5.13209181463838</v>
      </c>
      <c r="S211" s="279" t="n">
        <v>1.79500749757431</v>
      </c>
      <c r="T211" s="415"/>
      <c r="U211" s="206"/>
      <c r="V211" s="205" t="s">
        <v>317</v>
      </c>
      <c r="W211" s="279" t="n">
        <v>2.40240240240242</v>
      </c>
      <c r="X211" s="279" t="n">
        <v>1.63647807538989</v>
      </c>
      <c r="Y211" s="279" t="n">
        <v>2.41150800064653</v>
      </c>
      <c r="Z211" s="279" t="n">
        <v>3.01824163557853</v>
      </c>
      <c r="AA211" s="279" t="n">
        <v>0.0534035887211681</v>
      </c>
      <c r="AB211" s="279" t="n">
        <v>3.02217453505007</v>
      </c>
      <c r="AC211" s="279" t="n">
        <v>4.67042621195133</v>
      </c>
      <c r="AD211" s="279"/>
    </row>
    <row r="212" customFormat="false" ht="11.1" hidden="true" customHeight="true" outlineLevel="0" collapsed="false">
      <c r="A212" s="206"/>
      <c r="B212" s="205" t="s">
        <v>318</v>
      </c>
      <c r="C212" s="279" t="n">
        <v>2.56780557879737</v>
      </c>
      <c r="D212" s="279" t="n">
        <v>0.50224440468345</v>
      </c>
      <c r="E212" s="279" t="n">
        <v>0.848209882631434</v>
      </c>
      <c r="F212" s="279" t="n">
        <v>3.81443298969073</v>
      </c>
      <c r="G212" s="279" t="n">
        <v>-4.2641731126995</v>
      </c>
      <c r="H212" s="279" t="n">
        <v>6.437149438222</v>
      </c>
      <c r="I212" s="279" t="n">
        <v>4.36647916865285</v>
      </c>
      <c r="J212" s="415"/>
      <c r="K212" s="206"/>
      <c r="L212" s="205" t="s">
        <v>318</v>
      </c>
      <c r="M212" s="416" t="n">
        <v>-0.0130468817952534</v>
      </c>
      <c r="N212" s="279" t="n">
        <v>12.5585754451734</v>
      </c>
      <c r="O212" s="279" t="n">
        <v>2.87074266792811</v>
      </c>
      <c r="P212" s="279" t="n">
        <v>7.60222504147556</v>
      </c>
      <c r="Q212" s="279" t="n">
        <v>-2.20606668337929</v>
      </c>
      <c r="R212" s="279" t="n">
        <v>5.15889393314073</v>
      </c>
      <c r="S212" s="279" t="n">
        <v>1.29296626352642</v>
      </c>
      <c r="T212" s="415"/>
      <c r="U212" s="206"/>
      <c r="V212" s="205" t="s">
        <v>318</v>
      </c>
      <c r="W212" s="279" t="n">
        <v>3.97643593519881</v>
      </c>
      <c r="X212" s="279" t="n">
        <v>-0.352561698297194</v>
      </c>
      <c r="Y212" s="279" t="n">
        <v>3.27873908886216</v>
      </c>
      <c r="Z212" s="279" t="n">
        <v>1.11237200464476</v>
      </c>
      <c r="AA212" s="279" t="n">
        <v>-2.00773091790226</v>
      </c>
      <c r="AB212" s="279" t="n">
        <v>1.70258954876725</v>
      </c>
      <c r="AC212" s="279" t="n">
        <v>5.0610688305361</v>
      </c>
      <c r="AD212" s="279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79" t="n">
        <v>3.26127544890735</v>
      </c>
      <c r="D213" s="279" t="n">
        <v>1.15940016662037</v>
      </c>
      <c r="E213" s="279" t="n">
        <v>-0.835682641965363</v>
      </c>
      <c r="F213" s="279" t="n">
        <v>-3.56476297125793</v>
      </c>
      <c r="G213" s="279" t="n">
        <v>0.355388989402949</v>
      </c>
      <c r="H213" s="279" t="n">
        <v>6.19494414256303</v>
      </c>
      <c r="I213" s="279" t="n">
        <v>9.05736330090574</v>
      </c>
      <c r="J213" s="415"/>
      <c r="K213" s="206" t="n">
        <v>1996</v>
      </c>
      <c r="L213" s="205" t="s">
        <v>315</v>
      </c>
      <c r="M213" s="416" t="n">
        <v>-1.31846874363671</v>
      </c>
      <c r="N213" s="279" t="n">
        <v>2.33709417453372</v>
      </c>
      <c r="O213" s="279" t="n">
        <v>6.6282918405526</v>
      </c>
      <c r="P213" s="279" t="n">
        <v>14.8766328011611</v>
      </c>
      <c r="Q213" s="279" t="n">
        <v>3.1292149986512</v>
      </c>
      <c r="R213" s="279" t="n">
        <v>4.37867423474561</v>
      </c>
      <c r="S213" s="279" t="n">
        <v>4.1170544055688</v>
      </c>
      <c r="T213" s="415"/>
      <c r="U213" s="206" t="n">
        <v>1996</v>
      </c>
      <c r="V213" s="205" t="s">
        <v>315</v>
      </c>
      <c r="W213" s="279" t="n">
        <v>7.94852384557154</v>
      </c>
      <c r="X213" s="279" t="n">
        <v>0.802206066683375</v>
      </c>
      <c r="Y213" s="279" t="n">
        <v>1.66274773261672</v>
      </c>
      <c r="Z213" s="279" t="n">
        <v>2.76377347950563</v>
      </c>
      <c r="AA213" s="279" t="n">
        <v>1.21667957084393</v>
      </c>
      <c r="AB213" s="279" t="n">
        <v>5.33020558433519</v>
      </c>
      <c r="AC213" s="279" t="n">
        <v>3.49707152323544</v>
      </c>
      <c r="AD213" s="279"/>
    </row>
    <row r="214" customFormat="false" ht="11.1" hidden="true" customHeight="true" outlineLevel="0" collapsed="false">
      <c r="A214" s="206"/>
      <c r="B214" s="205" t="s">
        <v>316</v>
      </c>
      <c r="C214" s="279" t="n">
        <v>1.746716314731</v>
      </c>
      <c r="D214" s="279" t="n">
        <v>-0.702035582625427</v>
      </c>
      <c r="E214" s="279" t="n">
        <v>0.471327572662994</v>
      </c>
      <c r="F214" s="279" t="n">
        <v>0.620756547041701</v>
      </c>
      <c r="G214" s="279" t="n">
        <v>0.39330752902984</v>
      </c>
      <c r="H214" s="279" t="n">
        <v>3.92701874420924</v>
      </c>
      <c r="I214" s="279" t="n">
        <v>-2.81317017787309</v>
      </c>
      <c r="J214" s="415"/>
      <c r="K214" s="206"/>
      <c r="L214" s="205" t="s">
        <v>316</v>
      </c>
      <c r="M214" s="416" t="n">
        <v>-0.602318927872292</v>
      </c>
      <c r="N214" s="279" t="n">
        <v>-2.75954156003115</v>
      </c>
      <c r="O214" s="279" t="n">
        <v>6.30925478583857</v>
      </c>
      <c r="P214" s="279" t="n">
        <v>12.1041369472183</v>
      </c>
      <c r="Q214" s="279" t="n">
        <v>4.73105134474328</v>
      </c>
      <c r="R214" s="279" t="n">
        <v>3.29453541132372</v>
      </c>
      <c r="S214" s="279" t="n">
        <v>3.27169274537695</v>
      </c>
      <c r="T214" s="415"/>
      <c r="U214" s="206"/>
      <c r="V214" s="205" t="s">
        <v>316</v>
      </c>
      <c r="W214" s="279" t="n">
        <v>6.09375000000001</v>
      </c>
      <c r="X214" s="279" t="n">
        <v>-0.624733778219511</v>
      </c>
      <c r="Y214" s="279" t="n">
        <v>-1.96218801861313</v>
      </c>
      <c r="Z214" s="279" t="n">
        <v>0.0653958536245947</v>
      </c>
      <c r="AA214" s="279" t="n">
        <v>1.38175376439327</v>
      </c>
      <c r="AB214" s="279" t="n">
        <v>5.08726787984004</v>
      </c>
      <c r="AC214" s="279" t="n">
        <v>1.93799083769632</v>
      </c>
      <c r="AD214" s="279"/>
    </row>
    <row r="215" customFormat="false" ht="11.1" hidden="true" customHeight="true" outlineLevel="0" collapsed="false">
      <c r="A215" s="206"/>
      <c r="B215" s="205" t="s">
        <v>317</v>
      </c>
      <c r="C215" s="279" t="n">
        <v>2.43467156324237</v>
      </c>
      <c r="D215" s="279" t="n">
        <v>-1.51049584371059</v>
      </c>
      <c r="E215" s="279" t="n">
        <v>-0.38535645472062</v>
      </c>
      <c r="F215" s="279" t="n">
        <v>0.834260289210231</v>
      </c>
      <c r="G215" s="279" t="n">
        <v>3.58585544714436</v>
      </c>
      <c r="H215" s="279" t="n">
        <v>4.98491596035051</v>
      </c>
      <c r="I215" s="279" t="n">
        <v>7.1418139331094</v>
      </c>
      <c r="J215" s="415"/>
      <c r="K215" s="206"/>
      <c r="L215" s="205" t="s">
        <v>317</v>
      </c>
      <c r="M215" s="416" t="n">
        <v>1.85156769474708</v>
      </c>
      <c r="N215" s="279" t="n">
        <v>0.0686734577086012</v>
      </c>
      <c r="O215" s="279" t="n">
        <v>6.62867511553402</v>
      </c>
      <c r="P215" s="279" t="n">
        <v>12.3046345650013</v>
      </c>
      <c r="Q215" s="279" t="n">
        <v>7.63274336283186</v>
      </c>
      <c r="R215" s="279" t="n">
        <v>3.31616889804325</v>
      </c>
      <c r="S215" s="279" t="n">
        <v>4.07694640613492</v>
      </c>
      <c r="T215" s="415"/>
      <c r="U215" s="206"/>
      <c r="V215" s="205" t="s">
        <v>317</v>
      </c>
      <c r="W215" s="279" t="n">
        <v>6.3782991202346</v>
      </c>
      <c r="X215" s="279" t="n">
        <v>-0.811945228101563</v>
      </c>
      <c r="Y215" s="279" t="n">
        <v>-1.52772955399135</v>
      </c>
      <c r="Z215" s="279" t="n">
        <v>1.41714546413652</v>
      </c>
      <c r="AA215" s="279" t="n">
        <v>4.20595665943138</v>
      </c>
      <c r="AB215" s="279" t="n">
        <v>5.56847769484463</v>
      </c>
      <c r="AC215" s="279" t="n">
        <v>1.88569144684254</v>
      </c>
      <c r="AD215" s="279"/>
    </row>
    <row r="216" customFormat="false" ht="11.1" hidden="true" customHeight="true" outlineLevel="0" collapsed="false">
      <c r="A216" s="206"/>
      <c r="B216" s="205" t="s">
        <v>318</v>
      </c>
      <c r="C216" s="279" t="n">
        <v>2.26996744418204</v>
      </c>
      <c r="D216" s="279" t="n">
        <v>1.47734016303838</v>
      </c>
      <c r="E216" s="279" t="n">
        <v>1.91687041564792</v>
      </c>
      <c r="F216" s="279" t="n">
        <v>1.80734856007945</v>
      </c>
      <c r="G216" s="279" t="n">
        <v>2.06596778317565</v>
      </c>
      <c r="H216" s="279" t="n">
        <v>4.18277331747448</v>
      </c>
      <c r="I216" s="279" t="n">
        <v>3.77272312048964</v>
      </c>
      <c r="J216" s="415"/>
      <c r="K216" s="206"/>
      <c r="L216" s="205" t="s">
        <v>318</v>
      </c>
      <c r="M216" s="416" t="n">
        <v>0.822060806402503</v>
      </c>
      <c r="N216" s="279" t="n">
        <v>0.59325562031638</v>
      </c>
      <c r="O216" s="279" t="n">
        <v>4.18450926857306</v>
      </c>
      <c r="P216" s="279" t="n">
        <v>3.10175947759841</v>
      </c>
      <c r="Q216" s="279" t="n">
        <v>11.7405793386311</v>
      </c>
      <c r="R216" s="279" t="n">
        <v>3.76766091051806</v>
      </c>
      <c r="S216" s="279" t="n">
        <v>3.4405561446919</v>
      </c>
      <c r="T216" s="415"/>
      <c r="U216" s="206"/>
      <c r="V216" s="205" t="s">
        <v>318</v>
      </c>
      <c r="W216" s="279" t="n">
        <v>3.11614730878187</v>
      </c>
      <c r="X216" s="279" t="n">
        <v>-0.188196326407708</v>
      </c>
      <c r="Y216" s="279" t="n">
        <v>-0.895950304623117</v>
      </c>
      <c r="Z216" s="279" t="n">
        <v>3.14510551111229</v>
      </c>
      <c r="AA216" s="279" t="n">
        <v>2.75537238740065</v>
      </c>
      <c r="AB216" s="279" t="n">
        <v>0.841617369030923</v>
      </c>
      <c r="AC216" s="279" t="n">
        <v>1.97647736085904</v>
      </c>
      <c r="AD216" s="279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79" t="n">
        <v>1.00113595717168</v>
      </c>
      <c r="D217" s="279" t="n">
        <v>-1.41719854505524</v>
      </c>
      <c r="E217" s="279" t="n">
        <v>-1.23870443699868</v>
      </c>
      <c r="F217" s="279" t="n">
        <v>0.774143603638478</v>
      </c>
      <c r="G217" s="279" t="n">
        <v>1.23623720301334</v>
      </c>
      <c r="H217" s="279" t="n">
        <v>2.56479524543534</v>
      </c>
      <c r="I217" s="279" t="n">
        <v>-5.23685019993847</v>
      </c>
      <c r="J217" s="415"/>
      <c r="K217" s="206" t="n">
        <v>1997</v>
      </c>
      <c r="L217" s="205" t="s">
        <v>315</v>
      </c>
      <c r="M217" s="416" t="n">
        <v>0.588083569770426</v>
      </c>
      <c r="N217" s="279" t="n">
        <v>6.63741703228709</v>
      </c>
      <c r="O217" s="279" t="n">
        <v>-2.28082487583675</v>
      </c>
      <c r="P217" s="279" t="n">
        <v>-6.83652698813786</v>
      </c>
      <c r="Q217" s="279" t="n">
        <v>5.15302118754903</v>
      </c>
      <c r="R217" s="279" t="n">
        <v>11.050689454263</v>
      </c>
      <c r="S217" s="279" t="n">
        <v>3.48801407521442</v>
      </c>
      <c r="T217" s="415"/>
      <c r="U217" s="206" t="n">
        <v>1997</v>
      </c>
      <c r="V217" s="205" t="s">
        <v>315</v>
      </c>
      <c r="W217" s="279" t="n">
        <v>2.87517531556802</v>
      </c>
      <c r="X217" s="279" t="n">
        <v>1.10254497222912</v>
      </c>
      <c r="Y217" s="279" t="n">
        <v>-0.39319345778952</v>
      </c>
      <c r="Z217" s="279" t="n">
        <v>-1.06001304631442</v>
      </c>
      <c r="AA217" s="279" t="n">
        <v>1.58816887043309</v>
      </c>
      <c r="AB217" s="279" t="n">
        <v>-3.70874447090848</v>
      </c>
      <c r="AC217" s="279" t="n">
        <v>3.37890867032922</v>
      </c>
      <c r="AD217" s="279"/>
    </row>
    <row r="218" customFormat="false" ht="11.1" hidden="true" customHeight="true" outlineLevel="0" collapsed="false">
      <c r="A218" s="206"/>
      <c r="B218" s="205" t="s">
        <v>316</v>
      </c>
      <c r="C218" s="279" t="n">
        <v>2.75556962465113</v>
      </c>
      <c r="D218" s="279" t="n">
        <v>-0.248579545454541</v>
      </c>
      <c r="E218" s="279" t="n">
        <v>0.498436278342451</v>
      </c>
      <c r="F218" s="279" t="n">
        <v>4.41488336225178</v>
      </c>
      <c r="G218" s="279" t="n">
        <v>0.851937068590258</v>
      </c>
      <c r="H218" s="279" t="n">
        <v>5.2101906460019</v>
      </c>
      <c r="I218" s="279" t="n">
        <v>8.57995846313604</v>
      </c>
      <c r="J218" s="415"/>
      <c r="K218" s="206"/>
      <c r="L218" s="205" t="s">
        <v>316</v>
      </c>
      <c r="M218" s="416" t="n">
        <v>2.97934656365197</v>
      </c>
      <c r="N218" s="279" t="n">
        <v>12.2210779265362</v>
      </c>
      <c r="O218" s="279" t="n">
        <v>-0.146598905394824</v>
      </c>
      <c r="P218" s="279" t="n">
        <v>-2.58319017624229</v>
      </c>
      <c r="Q218" s="279" t="n">
        <v>3.47846387300106</v>
      </c>
      <c r="R218" s="279" t="n">
        <v>10.3896103896104</v>
      </c>
      <c r="S218" s="279" t="n">
        <v>5.19542011019285</v>
      </c>
      <c r="T218" s="415"/>
      <c r="U218" s="206"/>
      <c r="V218" s="205" t="s">
        <v>316</v>
      </c>
      <c r="W218" s="279" t="n">
        <v>5.67010309278351</v>
      </c>
      <c r="X218" s="279" t="n">
        <v>1.51450207172454</v>
      </c>
      <c r="Y218" s="279" t="n">
        <v>1.16171003717473</v>
      </c>
      <c r="Z218" s="279" t="n">
        <v>2.21922493986124</v>
      </c>
      <c r="AA218" s="279" t="n">
        <v>1.85916477372008</v>
      </c>
      <c r="AB218" s="279" t="n">
        <v>-0.309752787775097</v>
      </c>
      <c r="AC218" s="279" t="n">
        <v>4.10483993933022</v>
      </c>
      <c r="AD218" s="279"/>
    </row>
    <row r="219" customFormat="false" ht="11.1" hidden="true" customHeight="true" outlineLevel="0" collapsed="false">
      <c r="A219" s="206"/>
      <c r="B219" s="205" t="s">
        <v>317</v>
      </c>
      <c r="C219" s="279" t="n">
        <v>1.85916496314191</v>
      </c>
      <c r="D219" s="279" t="n">
        <v>-0.522167487684722</v>
      </c>
      <c r="E219" s="279" t="n">
        <v>-1.41199226305608</v>
      </c>
      <c r="F219" s="279" t="n">
        <v>-0.588343445486306</v>
      </c>
      <c r="G219" s="279" t="n">
        <v>-4.55363570914326</v>
      </c>
      <c r="H219" s="279" t="n">
        <v>3.63129447181172</v>
      </c>
      <c r="I219" s="279" t="n">
        <v>-1.24045801526718</v>
      </c>
      <c r="J219" s="415"/>
      <c r="K219" s="206"/>
      <c r="L219" s="205" t="s">
        <v>317</v>
      </c>
      <c r="M219" s="416" t="n">
        <v>0.577512177974171</v>
      </c>
      <c r="N219" s="279" t="n">
        <v>13.0161271874643</v>
      </c>
      <c r="O219" s="279" t="n">
        <v>1.92507112659204</v>
      </c>
      <c r="P219" s="279" t="n">
        <v>3.78891480974981</v>
      </c>
      <c r="Q219" s="279" t="n">
        <v>2.46659815005139</v>
      </c>
      <c r="R219" s="279" t="n">
        <v>11.4035087719298</v>
      </c>
      <c r="S219" s="279" t="n">
        <v>3.1512779951711</v>
      </c>
      <c r="T219" s="415"/>
      <c r="U219" s="206"/>
      <c r="V219" s="205" t="s">
        <v>317</v>
      </c>
      <c r="W219" s="279" t="n">
        <v>2.75671950379048</v>
      </c>
      <c r="X219" s="279" t="n">
        <v>2.89281997918835</v>
      </c>
      <c r="Y219" s="279" t="n">
        <v>-0.064108728403367</v>
      </c>
      <c r="Z219" s="279" t="n">
        <v>0.49202221128839</v>
      </c>
      <c r="AA219" s="279" t="n">
        <v>-2.12395424278641</v>
      </c>
      <c r="AB219" s="279" t="n">
        <v>1.67055805846954</v>
      </c>
      <c r="AC219" s="279" t="n">
        <v>3.58232843502617</v>
      </c>
      <c r="AD219" s="279"/>
    </row>
    <row r="220" customFormat="false" ht="11.1" hidden="true" customHeight="true" outlineLevel="0" collapsed="false">
      <c r="A220" s="206"/>
      <c r="B220" s="205" t="s">
        <v>318</v>
      </c>
      <c r="C220" s="279" t="n">
        <v>2.18716764521627</v>
      </c>
      <c r="D220" s="279" t="n">
        <v>0.264696829793776</v>
      </c>
      <c r="E220" s="279" t="n">
        <v>-0.40303233854716</v>
      </c>
      <c r="F220" s="279" t="n">
        <v>2.30198985563792</v>
      </c>
      <c r="G220" s="279" t="n">
        <v>1.44796833508694</v>
      </c>
      <c r="H220" s="279" t="n">
        <v>3.54073510290807</v>
      </c>
      <c r="I220" s="279" t="n">
        <v>1.70774647887324</v>
      </c>
      <c r="J220" s="415"/>
      <c r="K220" s="206"/>
      <c r="L220" s="205" t="s">
        <v>318</v>
      </c>
      <c r="M220" s="416" t="n">
        <v>1.47540983606558</v>
      </c>
      <c r="N220" s="279" t="n">
        <v>12.5814795654423</v>
      </c>
      <c r="O220" s="279" t="n">
        <v>1.9144299467601</v>
      </c>
      <c r="P220" s="279" t="n">
        <v>4.80295566502462</v>
      </c>
      <c r="Q220" s="279" t="n">
        <v>1.36499197063547</v>
      </c>
      <c r="R220" s="279" t="n">
        <v>10.4009077155824</v>
      </c>
      <c r="S220" s="279" t="n">
        <v>4.18043057295818</v>
      </c>
      <c r="T220" s="415"/>
      <c r="U220" s="206"/>
      <c r="V220" s="205" t="s">
        <v>318</v>
      </c>
      <c r="W220" s="279" t="n">
        <v>2.74725274725276</v>
      </c>
      <c r="X220" s="279" t="n">
        <v>2.1117731352289</v>
      </c>
      <c r="Y220" s="279" t="n">
        <v>-2.3625843780135</v>
      </c>
      <c r="Z220" s="279" t="n">
        <v>1.47019750243556</v>
      </c>
      <c r="AA220" s="279" t="n">
        <v>1.95381882770871</v>
      </c>
      <c r="AB220" s="279" t="n">
        <v>2.46749319625039</v>
      </c>
      <c r="AC220" s="279" t="n">
        <v>2.62264491191206</v>
      </c>
      <c r="AD220" s="279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79" t="n">
        <v>2.0201745032262</v>
      </c>
      <c r="D221" s="279" t="n">
        <v>0.0382888370635826</v>
      </c>
      <c r="E221" s="279" t="n">
        <v>-0.14392926904494</v>
      </c>
      <c r="F221" s="279" t="n">
        <v>2.78471288649895</v>
      </c>
      <c r="G221" s="279" t="n">
        <v>-2.85568911785283</v>
      </c>
      <c r="H221" s="279" t="n">
        <v>1.20074988767178</v>
      </c>
      <c r="I221" s="279" t="n">
        <v>-6.64610890205308</v>
      </c>
      <c r="J221" s="415"/>
      <c r="K221" s="206" t="n">
        <v>1998</v>
      </c>
      <c r="L221" s="205" t="s">
        <v>315</v>
      </c>
      <c r="M221" s="416" t="n">
        <v>4.21047233191447</v>
      </c>
      <c r="N221" s="279" t="n">
        <v>4.5363434961494</v>
      </c>
      <c r="O221" s="279" t="n">
        <v>6.05198464215671</v>
      </c>
      <c r="P221" s="279" t="n">
        <v>15.0455812551797</v>
      </c>
      <c r="Q221" s="279" t="n">
        <v>-3.07213930348258</v>
      </c>
      <c r="R221" s="279" t="n">
        <v>7.83490731024834</v>
      </c>
      <c r="S221" s="279" t="n">
        <v>3.52771166269976</v>
      </c>
      <c r="T221" s="415"/>
      <c r="U221" s="206" t="n">
        <v>1998</v>
      </c>
      <c r="V221" s="205" t="s">
        <v>315</v>
      </c>
      <c r="W221" s="279" t="n">
        <v>7.22563053851397</v>
      </c>
      <c r="X221" s="279" t="n">
        <v>2.31223351918661</v>
      </c>
      <c r="Y221" s="279" t="n">
        <v>-0.79612552245738</v>
      </c>
      <c r="Z221" s="279" t="n">
        <v>-0.795285973298177</v>
      </c>
      <c r="AA221" s="279" t="n">
        <v>-1.07927856861128</v>
      </c>
      <c r="AB221" s="279" t="n">
        <v>9.90684227433345</v>
      </c>
      <c r="AC221" s="279" t="n">
        <v>2.3870220162225</v>
      </c>
      <c r="AD221" s="279"/>
    </row>
    <row r="222" customFormat="false" ht="11.1" hidden="true" customHeight="true" outlineLevel="0" collapsed="false">
      <c r="A222" s="206"/>
      <c r="B222" s="205" t="s">
        <v>316</v>
      </c>
      <c r="C222" s="279" t="n">
        <v>0.501170273915474</v>
      </c>
      <c r="D222" s="279" t="n">
        <v>1.46283051231431</v>
      </c>
      <c r="E222" s="279" t="n">
        <v>1.83798502382573</v>
      </c>
      <c r="F222" s="279" t="n">
        <v>3.98818316100442</v>
      </c>
      <c r="G222" s="279" t="n">
        <v>0.357627327660626</v>
      </c>
      <c r="H222" s="279" t="n">
        <v>0.6746296869653</v>
      </c>
      <c r="I222" s="279" t="n">
        <v>-10.1494321578004</v>
      </c>
      <c r="J222" s="415"/>
      <c r="K222" s="206"/>
      <c r="L222" s="205" t="s">
        <v>316</v>
      </c>
      <c r="M222" s="416" t="n">
        <v>-0.19614573628205</v>
      </c>
      <c r="N222" s="279" t="n">
        <v>4.61914958702967</v>
      </c>
      <c r="O222" s="279" t="n">
        <v>-3.06107467945582</v>
      </c>
      <c r="P222" s="279" t="n">
        <v>-3.51381359806675</v>
      </c>
      <c r="Q222" s="279" t="n">
        <v>-7.11787930062042</v>
      </c>
      <c r="R222" s="279" t="n">
        <v>5.83044982698961</v>
      </c>
      <c r="S222" s="279" t="n">
        <v>2.4837350137076</v>
      </c>
      <c r="T222" s="415"/>
      <c r="U222" s="206"/>
      <c r="V222" s="205" t="s">
        <v>316</v>
      </c>
      <c r="W222" s="279" t="n">
        <v>4.66898954703832</v>
      </c>
      <c r="X222" s="279" t="n">
        <v>1.42153413089374</v>
      </c>
      <c r="Y222" s="279" t="n">
        <v>-0.505282498851634</v>
      </c>
      <c r="Z222" s="279" t="n">
        <v>-0.623019057853713</v>
      </c>
      <c r="AA222" s="279" t="n">
        <v>-0.223007513637763</v>
      </c>
      <c r="AB222" s="279" t="n">
        <v>-0.476430029887853</v>
      </c>
      <c r="AC222" s="279" t="n">
        <v>1.55561037279146</v>
      </c>
      <c r="AD222" s="279"/>
    </row>
    <row r="223" customFormat="false" ht="11.1" hidden="true" customHeight="true" outlineLevel="0" collapsed="false">
      <c r="A223" s="206"/>
      <c r="B223" s="205" t="s">
        <v>317</v>
      </c>
      <c r="C223" s="279" t="n">
        <v>2.02478239385762</v>
      </c>
      <c r="D223" s="279" t="n">
        <v>0.858340761282217</v>
      </c>
      <c r="E223" s="279" t="n">
        <v>1.80498332352363</v>
      </c>
      <c r="F223" s="279" t="n">
        <v>5.21546143887552</v>
      </c>
      <c r="G223" s="279" t="n">
        <v>4.06059463196933</v>
      </c>
      <c r="H223" s="279" t="n">
        <v>1.59275092016438</v>
      </c>
      <c r="I223" s="279" t="n">
        <v>-3.60248447204969</v>
      </c>
      <c r="J223" s="415"/>
      <c r="K223" s="206"/>
      <c r="L223" s="205" t="s">
        <v>317</v>
      </c>
      <c r="M223" s="416" t="n">
        <v>2.4915118833633</v>
      </c>
      <c r="N223" s="279" t="n">
        <v>1.11324764699929</v>
      </c>
      <c r="O223" s="279" t="n">
        <v>1.88088592074716</v>
      </c>
      <c r="P223" s="279" t="n">
        <v>5.44101689660517</v>
      </c>
      <c r="Q223" s="279" t="n">
        <v>-5.78401872283517</v>
      </c>
      <c r="R223" s="279" t="n">
        <v>4.54545454545454</v>
      </c>
      <c r="S223" s="279" t="n">
        <v>5.69433794745551</v>
      </c>
      <c r="T223" s="415"/>
      <c r="U223" s="206"/>
      <c r="V223" s="205" t="s">
        <v>317</v>
      </c>
      <c r="W223" s="279" t="n">
        <v>5.56673373574781</v>
      </c>
      <c r="X223" s="279" t="n">
        <v>-0.067421790722777</v>
      </c>
      <c r="Y223" s="279" t="n">
        <v>0.654328511402635</v>
      </c>
      <c r="Z223" s="279" t="n">
        <v>0.335734769532059</v>
      </c>
      <c r="AA223" s="279" t="n">
        <v>3.0352719533894</v>
      </c>
      <c r="AB223" s="279" t="n">
        <v>5.00371963644597</v>
      </c>
      <c r="AC223" s="279" t="n">
        <v>2.02234425298238</v>
      </c>
      <c r="AD223" s="279"/>
    </row>
    <row r="224" customFormat="false" ht="11.1" hidden="true" customHeight="true" outlineLevel="0" collapsed="false">
      <c r="A224" s="206"/>
      <c r="B224" s="205" t="s">
        <v>318</v>
      </c>
      <c r="C224" s="279" t="n">
        <v>2.24657026457704</v>
      </c>
      <c r="D224" s="279" t="n">
        <v>1.24017681728879</v>
      </c>
      <c r="E224" s="279" t="n">
        <v>1.84988919934483</v>
      </c>
      <c r="F224" s="279" t="n">
        <v>4.9771167048055</v>
      </c>
      <c r="G224" s="279" t="n">
        <v>-1.94093243777164</v>
      </c>
      <c r="H224" s="279" t="n">
        <v>1.89589427096892</v>
      </c>
      <c r="I224" s="279" t="n">
        <v>0.1211701575212</v>
      </c>
      <c r="J224" s="415"/>
      <c r="K224" s="206"/>
      <c r="L224" s="205" t="s">
        <v>318</v>
      </c>
      <c r="M224" s="416" t="n">
        <v>2.07040217668566</v>
      </c>
      <c r="N224" s="279" t="n">
        <v>0.101093649480744</v>
      </c>
      <c r="O224" s="279" t="n">
        <v>3.52145080525106</v>
      </c>
      <c r="P224" s="279" t="n">
        <v>12.0110794023838</v>
      </c>
      <c r="Q224" s="279" t="n">
        <v>-8.04571687224172</v>
      </c>
      <c r="R224" s="279" t="n">
        <v>4.50496745460773</v>
      </c>
      <c r="S224" s="279" t="n">
        <v>4.19855674611853</v>
      </c>
      <c r="T224" s="415"/>
      <c r="U224" s="206"/>
      <c r="V224" s="205" t="s">
        <v>318</v>
      </c>
      <c r="W224" s="279" t="n">
        <v>5.68181818181819</v>
      </c>
      <c r="X224" s="279" t="n">
        <v>0.952803013516501</v>
      </c>
      <c r="Y224" s="279" t="n">
        <v>4.42592592592594</v>
      </c>
      <c r="Z224" s="279" t="n">
        <v>0.448883402536193</v>
      </c>
      <c r="AA224" s="279" t="n">
        <v>-0.533887827357527</v>
      </c>
      <c r="AB224" s="279" t="n">
        <v>6.47169922681934</v>
      </c>
      <c r="AC224" s="279" t="n">
        <v>3.0102072000489</v>
      </c>
      <c r="AD224" s="279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79" t="n">
        <v>2.92276529759792</v>
      </c>
      <c r="D225" s="279" t="n">
        <v>2.2651356993737</v>
      </c>
      <c r="E225" s="279" t="n">
        <v>1.66786780603316</v>
      </c>
      <c r="F225" s="279" t="n">
        <v>4.26008968609866</v>
      </c>
      <c r="G225" s="279" t="n">
        <v>1.85282178866049</v>
      </c>
      <c r="H225" s="279" t="n">
        <v>2.6730763342417</v>
      </c>
      <c r="I225" s="279" t="n">
        <v>3.05980528511822</v>
      </c>
      <c r="J225" s="415"/>
      <c r="K225" s="206" t="n">
        <v>1999</v>
      </c>
      <c r="L225" s="205" t="s">
        <v>315</v>
      </c>
      <c r="M225" s="416" t="n">
        <v>-0.551181102362219</v>
      </c>
      <c r="N225" s="279" t="n">
        <v>2.86608134019577</v>
      </c>
      <c r="O225" s="279" t="n">
        <v>0.309944262124295</v>
      </c>
      <c r="P225" s="279" t="n">
        <v>-0.857891290111335</v>
      </c>
      <c r="Q225" s="279" t="n">
        <v>0.615937379699738</v>
      </c>
      <c r="R225" s="279" t="n">
        <v>5.83846902367822</v>
      </c>
      <c r="S225" s="279" t="n">
        <v>4.45438870186388</v>
      </c>
      <c r="T225" s="415"/>
      <c r="U225" s="206" t="n">
        <v>1999</v>
      </c>
      <c r="V225" s="205" t="s">
        <v>315</v>
      </c>
      <c r="W225" s="279" t="n">
        <v>5.14939605848697</v>
      </c>
      <c r="X225" s="279" t="n">
        <v>1.67494790831864</v>
      </c>
      <c r="Y225" s="279" t="n">
        <v>9.3426068347489</v>
      </c>
      <c r="Z225" s="279" t="n">
        <v>2.05192107995846</v>
      </c>
      <c r="AA225" s="279" t="n">
        <v>1.46078004929679</v>
      </c>
      <c r="AB225" s="279" t="n">
        <v>0.587478809843933</v>
      </c>
      <c r="AC225" s="279" t="n">
        <v>4.35210190287383</v>
      </c>
      <c r="AD225" s="279"/>
    </row>
    <row r="226" customFormat="false" ht="11.1" hidden="true" customHeight="true" outlineLevel="0" collapsed="false">
      <c r="A226" s="206"/>
      <c r="B226" s="205" t="s">
        <v>316</v>
      </c>
      <c r="C226" s="279" t="n">
        <v>2.9393183831693</v>
      </c>
      <c r="D226" s="279" t="n">
        <v>-1.77665784185512</v>
      </c>
      <c r="E226" s="279" t="n">
        <v>-1.75706646294881</v>
      </c>
      <c r="F226" s="279" t="n">
        <v>0.639204545454564</v>
      </c>
      <c r="G226" s="279" t="n">
        <v>-1.13664290980584</v>
      </c>
      <c r="H226" s="279" t="n">
        <v>1.7189750894288</v>
      </c>
      <c r="I226" s="279" t="n">
        <v>-6.16019159127196</v>
      </c>
      <c r="J226" s="415"/>
      <c r="K226" s="206"/>
      <c r="L226" s="205" t="s">
        <v>316</v>
      </c>
      <c r="M226" s="416" t="n">
        <v>0.633813197071675</v>
      </c>
      <c r="N226" s="279" t="n">
        <v>0.886939571150114</v>
      </c>
      <c r="O226" s="279" t="n">
        <v>7.29989650907439</v>
      </c>
      <c r="P226" s="279" t="n">
        <v>12.5837676842889</v>
      </c>
      <c r="Q226" s="279" t="n">
        <v>4.3842603837746</v>
      </c>
      <c r="R226" s="279" t="n">
        <v>5.36210560732386</v>
      </c>
      <c r="S226" s="279" t="n">
        <v>4.2282200750619</v>
      </c>
      <c r="T226" s="415"/>
      <c r="U226" s="206"/>
      <c r="V226" s="205" t="s">
        <v>316</v>
      </c>
      <c r="W226" s="279" t="n">
        <v>9.52063914780292</v>
      </c>
      <c r="X226" s="279" t="n">
        <v>2.83097418817651</v>
      </c>
      <c r="Y226" s="279" t="n">
        <v>8.82799103020708</v>
      </c>
      <c r="Z226" s="279" t="n">
        <v>-1.06768872767093</v>
      </c>
      <c r="AA226" s="279" t="n">
        <v>0.876831029502778</v>
      </c>
      <c r="AB226" s="279" t="n">
        <v>7.34122264509991</v>
      </c>
      <c r="AC226" s="279" t="n">
        <v>4.49287243248169</v>
      </c>
      <c r="AD226" s="279"/>
    </row>
    <row r="227" customFormat="false" ht="11.1" hidden="true" customHeight="true" outlineLevel="0" collapsed="false">
      <c r="A227" s="206"/>
      <c r="B227" s="205" t="s">
        <v>317</v>
      </c>
      <c r="C227" s="279" t="n">
        <v>2.19099386402502</v>
      </c>
      <c r="D227" s="279" t="n">
        <v>-0.27822329874635</v>
      </c>
      <c r="E227" s="279" t="n">
        <v>3.48814800539603</v>
      </c>
      <c r="F227" s="279" t="n">
        <v>7.06626823694849</v>
      </c>
      <c r="G227" s="279" t="n">
        <v>-3.24373301117487</v>
      </c>
      <c r="H227" s="279" t="n">
        <v>1.45892903561218</v>
      </c>
      <c r="I227" s="279" t="n">
        <v>-9.0922107674685</v>
      </c>
      <c r="J227" s="415"/>
      <c r="K227" s="206"/>
      <c r="L227" s="205" t="s">
        <v>317</v>
      </c>
      <c r="M227" s="416" t="n">
        <v>-0.443318556048133</v>
      </c>
      <c r="N227" s="279" t="n">
        <v>4.23381042938644</v>
      </c>
      <c r="O227" s="279" t="n">
        <v>4.08920981205512</v>
      </c>
      <c r="P227" s="279" t="n">
        <v>3.82240517494856</v>
      </c>
      <c r="Q227" s="279" t="n">
        <v>8.35107641353206</v>
      </c>
      <c r="R227" s="279" t="n">
        <v>5.59739815131803</v>
      </c>
      <c r="S227" s="279" t="n">
        <v>4.78808705612828</v>
      </c>
      <c r="T227" s="415"/>
      <c r="U227" s="206"/>
      <c r="V227" s="205" t="s">
        <v>317</v>
      </c>
      <c r="W227" s="279" t="n">
        <v>6.67090216010164</v>
      </c>
      <c r="X227" s="279" t="n">
        <v>1.72716232627177</v>
      </c>
      <c r="Y227" s="279" t="n">
        <v>4.37207227303145</v>
      </c>
      <c r="Z227" s="279" t="n">
        <v>0.659463227605439</v>
      </c>
      <c r="AA227" s="279" t="n">
        <v>-1.01581281955778</v>
      </c>
      <c r="AB227" s="279" t="n">
        <v>3.4068506653524</v>
      </c>
      <c r="AC227" s="279" t="n">
        <v>3.41660789190394</v>
      </c>
      <c r="AD227" s="279"/>
    </row>
    <row r="228" customFormat="false" ht="11.1" hidden="true" customHeight="true" outlineLevel="0" collapsed="false">
      <c r="A228" s="206"/>
      <c r="B228" s="205" t="s">
        <v>318</v>
      </c>
      <c r="C228" s="279" t="n">
        <v>2.5046712030788</v>
      </c>
      <c r="D228" s="279" t="n">
        <v>0.542753183747724</v>
      </c>
      <c r="E228" s="279" t="n">
        <v>4.2190899631066</v>
      </c>
      <c r="F228" s="279" t="n">
        <v>10.2815622161671</v>
      </c>
      <c r="G228" s="279" t="n">
        <v>1.76781667086376</v>
      </c>
      <c r="H228" s="279" t="n">
        <v>2.5489577227708</v>
      </c>
      <c r="I228" s="279" t="n">
        <v>1.84993084370677</v>
      </c>
      <c r="J228" s="415"/>
      <c r="K228" s="206"/>
      <c r="L228" s="205" t="s">
        <v>318</v>
      </c>
      <c r="M228" s="416" t="n">
        <v>0.187429713857301</v>
      </c>
      <c r="N228" s="279" t="n">
        <v>3.7550495776717</v>
      </c>
      <c r="O228" s="279" t="n">
        <v>2.94932803430423</v>
      </c>
      <c r="P228" s="279" t="n">
        <v>-5.74747096290746</v>
      </c>
      <c r="Q228" s="279" t="n">
        <v>18.2500615308885</v>
      </c>
      <c r="R228" s="279" t="n">
        <v>5.622029175545</v>
      </c>
      <c r="S228" s="279" t="n">
        <v>5.78873732074152</v>
      </c>
      <c r="T228" s="415"/>
      <c r="U228" s="206"/>
      <c r="V228" s="205" t="s">
        <v>318</v>
      </c>
      <c r="W228" s="279" t="n">
        <v>10.4364326375712</v>
      </c>
      <c r="X228" s="279" t="n">
        <v>3.64354697102722</v>
      </c>
      <c r="Y228" s="279" t="n">
        <v>0.798013832239741</v>
      </c>
      <c r="Z228" s="279" t="n">
        <v>2.75822688960887</v>
      </c>
      <c r="AA228" s="279" t="n">
        <v>2.58771682015933</v>
      </c>
      <c r="AB228" s="279" t="n">
        <v>0.238365808364982</v>
      </c>
      <c r="AC228" s="279" t="n">
        <v>2.93781707063814</v>
      </c>
      <c r="AD228" s="279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79" t="n">
        <v>2.68447172279855</v>
      </c>
      <c r="D229" s="279" t="n">
        <v>0.901636555408114</v>
      </c>
      <c r="E229" s="279" t="n">
        <v>-2.42025316455697</v>
      </c>
      <c r="F229" s="279" t="n">
        <v>-2.92114695340502</v>
      </c>
      <c r="G229" s="279" t="n">
        <v>-1.87054059265925</v>
      </c>
      <c r="H229" s="279" t="n">
        <v>1.77144220446142</v>
      </c>
      <c r="I229" s="279" t="n">
        <v>-1.12179487179487</v>
      </c>
      <c r="J229" s="415"/>
      <c r="K229" s="206" t="n">
        <v>2000</v>
      </c>
      <c r="L229" s="205" t="s">
        <v>315</v>
      </c>
      <c r="M229" s="416" t="n">
        <v>5.53741092636582</v>
      </c>
      <c r="N229" s="279" t="n">
        <v>5.89620327675857</v>
      </c>
      <c r="O229" s="279" t="n">
        <v>4.14924830576688</v>
      </c>
      <c r="P229" s="279" t="n">
        <v>-5.99775414492371</v>
      </c>
      <c r="Q229" s="279" t="n">
        <v>20.8774391021553</v>
      </c>
      <c r="R229" s="279" t="n">
        <v>12.166717744407</v>
      </c>
      <c r="S229" s="279" t="n">
        <v>5.67936171049011</v>
      </c>
      <c r="T229" s="415"/>
      <c r="U229" s="206" t="n">
        <v>2000</v>
      </c>
      <c r="V229" s="205" t="s">
        <v>315</v>
      </c>
      <c r="W229" s="279" t="n">
        <v>7.1342200725514</v>
      </c>
      <c r="X229" s="279" t="n">
        <v>6.25837471427446</v>
      </c>
      <c r="Y229" s="279" t="n">
        <v>-0.455657492354744</v>
      </c>
      <c r="Z229" s="279" t="n">
        <v>2.93730581898599</v>
      </c>
      <c r="AA229" s="279" t="n">
        <v>0.414418920367265</v>
      </c>
      <c r="AB229" s="279" t="n">
        <v>2.21996222577365</v>
      </c>
      <c r="AC229" s="279" t="n">
        <v>3.13991233975077</v>
      </c>
      <c r="AD229" s="279"/>
    </row>
    <row r="230" customFormat="false" ht="11.1" hidden="true" customHeight="true" outlineLevel="0" collapsed="false">
      <c r="A230" s="206"/>
      <c r="B230" s="205" t="s">
        <v>316</v>
      </c>
      <c r="C230" s="279" t="n">
        <v>3.63868774829867</v>
      </c>
      <c r="D230" s="279" t="n">
        <v>4.3482496590245</v>
      </c>
      <c r="E230" s="279" t="n">
        <v>4.55870917573873</v>
      </c>
      <c r="F230" s="279" t="n">
        <v>6.31616090331686</v>
      </c>
      <c r="G230" s="279" t="n">
        <v>3.6977192219253</v>
      </c>
      <c r="H230" s="279" t="n">
        <v>2.69083271008705</v>
      </c>
      <c r="I230" s="279" t="n">
        <v>3.62966113710479</v>
      </c>
      <c r="J230" s="415"/>
      <c r="K230" s="206"/>
      <c r="L230" s="205" t="s">
        <v>316</v>
      </c>
      <c r="M230" s="416" t="n">
        <v>6.54721218630994</v>
      </c>
      <c r="N230" s="279" t="n">
        <v>5.66128876437058</v>
      </c>
      <c r="O230" s="279" t="n">
        <v>0.983321179044427</v>
      </c>
      <c r="P230" s="279" t="n">
        <v>-12.4278499278499</v>
      </c>
      <c r="Q230" s="279" t="n">
        <v>18.1268179173938</v>
      </c>
      <c r="R230" s="279" t="n">
        <v>12.4592707525213</v>
      </c>
      <c r="S230" s="279" t="n">
        <v>7.067611568665</v>
      </c>
      <c r="T230" s="415"/>
      <c r="U230" s="206"/>
      <c r="V230" s="205" t="s">
        <v>316</v>
      </c>
      <c r="W230" s="279" t="n">
        <v>4.31610942249241</v>
      </c>
      <c r="X230" s="279" t="n">
        <v>5.38461538461539</v>
      </c>
      <c r="Y230" s="279" t="n">
        <v>0.193933517166145</v>
      </c>
      <c r="Z230" s="279" t="n">
        <v>6.21930127983394</v>
      </c>
      <c r="AA230" s="279" t="n">
        <v>4.06653713740328</v>
      </c>
      <c r="AB230" s="279" t="n">
        <v>-0.761751752029027</v>
      </c>
      <c r="AC230" s="279" t="n">
        <v>3.34662685873268</v>
      </c>
      <c r="AD230" s="279"/>
    </row>
    <row r="231" customFormat="false" ht="11.1" hidden="true" customHeight="true" outlineLevel="0" collapsed="false">
      <c r="A231" s="206"/>
      <c r="B231" s="205" t="s">
        <v>317</v>
      </c>
      <c r="C231" s="279" t="n">
        <v>3.47833378296598</v>
      </c>
      <c r="D231" s="279" t="n">
        <v>1.42125648263638</v>
      </c>
      <c r="E231" s="279" t="n">
        <v>-0.353817504655496</v>
      </c>
      <c r="F231" s="279" t="n">
        <v>1.559678213758</v>
      </c>
      <c r="G231" s="279" t="n">
        <v>2.77812460981397</v>
      </c>
      <c r="H231" s="279" t="n">
        <v>5.15932746196957</v>
      </c>
      <c r="I231" s="279" t="n">
        <v>27.468892739014</v>
      </c>
      <c r="J231" s="415"/>
      <c r="K231" s="206"/>
      <c r="L231" s="205" t="s">
        <v>317</v>
      </c>
      <c r="M231" s="416" t="n">
        <v>5.09395184967705</v>
      </c>
      <c r="N231" s="279" t="n">
        <v>4.67639715767236</v>
      </c>
      <c r="O231" s="279" t="n">
        <v>0.79948832747041</v>
      </c>
      <c r="P231" s="279" t="n">
        <v>-12.8504672897196</v>
      </c>
      <c r="Q231" s="279" t="n">
        <v>15.4912663755459</v>
      </c>
      <c r="R231" s="279" t="n">
        <v>12.4655535743232</v>
      </c>
      <c r="S231" s="279" t="n">
        <v>3.72394694650926</v>
      </c>
      <c r="T231" s="415"/>
      <c r="U231" s="206"/>
      <c r="V231" s="205" t="s">
        <v>317</v>
      </c>
      <c r="W231" s="279" t="n">
        <v>6.43240023823704</v>
      </c>
      <c r="X231" s="279" t="n">
        <v>7.03674227351108</v>
      </c>
      <c r="Y231" s="279" t="n">
        <v>2.0334015204714</v>
      </c>
      <c r="Z231" s="279" t="n">
        <v>5.73700102495915</v>
      </c>
      <c r="AA231" s="279" t="n">
        <v>2.64769267608525</v>
      </c>
      <c r="AB231" s="279" t="n">
        <v>-1.65921954125708</v>
      </c>
      <c r="AC231" s="279" t="n">
        <v>3.72010883220746</v>
      </c>
      <c r="AD231" s="279"/>
    </row>
    <row r="232" customFormat="false" ht="11.1" hidden="true" customHeight="true" outlineLevel="0" collapsed="false">
      <c r="A232" s="206"/>
      <c r="B232" s="205" t="s">
        <v>318</v>
      </c>
      <c r="C232" s="279" t="n">
        <v>1.48852742230037</v>
      </c>
      <c r="D232" s="279" t="n">
        <v>0.395066196206151</v>
      </c>
      <c r="E232" s="279" t="n">
        <v>-4.16628846328401</v>
      </c>
      <c r="F232" s="279" t="n">
        <v>-5.86394333717674</v>
      </c>
      <c r="G232" s="279" t="n">
        <v>-2.28150054439275</v>
      </c>
      <c r="H232" s="279" t="n">
        <v>3.22864303196402</v>
      </c>
      <c r="I232" s="279" t="n">
        <v>5.59327788151418</v>
      </c>
      <c r="J232" s="415"/>
      <c r="K232" s="206"/>
      <c r="L232" s="205" t="s">
        <v>318</v>
      </c>
      <c r="M232" s="416" t="n">
        <v>3.30090629417146</v>
      </c>
      <c r="N232" s="279" t="n">
        <v>-2.22104238562959</v>
      </c>
      <c r="O232" s="279" t="n">
        <v>-1.49083151318129</v>
      </c>
      <c r="P232" s="279" t="n">
        <v>-13.4043568134839</v>
      </c>
      <c r="Q232" s="279" t="n">
        <v>7.6282651680716</v>
      </c>
      <c r="R232" s="279" t="n">
        <v>11.9025450031037</v>
      </c>
      <c r="S232" s="279" t="n">
        <v>2.66159695817489</v>
      </c>
      <c r="T232" s="415"/>
      <c r="U232" s="206"/>
      <c r="V232" s="205" t="s">
        <v>318</v>
      </c>
      <c r="W232" s="279" t="n">
        <v>5.15463917525774</v>
      </c>
      <c r="X232" s="279" t="n">
        <v>4.95552731893265</v>
      </c>
      <c r="Y232" s="279" t="n">
        <v>1.88540933614825</v>
      </c>
      <c r="Z232" s="279" t="n">
        <v>1.02801367463548</v>
      </c>
      <c r="AA232" s="279" t="n">
        <v>-1.29702043289088</v>
      </c>
      <c r="AB232" s="279" t="n">
        <v>-2.40840591732339</v>
      </c>
      <c r="AC232" s="279" t="n">
        <v>3.50748258147262</v>
      </c>
      <c r="AD232" s="279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79" t="n">
        <v>3.52638835750432</v>
      </c>
      <c r="D233" s="279" t="n">
        <v>2.00971135689236</v>
      </c>
      <c r="E233" s="279" t="n">
        <v>4.78414279784143</v>
      </c>
      <c r="F233" s="279" t="n">
        <v>7.51338379176667</v>
      </c>
      <c r="G233" s="279" t="n">
        <v>2.0044543429844</v>
      </c>
      <c r="H233" s="279" t="n">
        <v>6.72947312899257</v>
      </c>
      <c r="I233" s="279" t="n">
        <v>28.3971679604197</v>
      </c>
      <c r="J233" s="415"/>
      <c r="K233" s="206" t="n">
        <v>2001</v>
      </c>
      <c r="L233" s="205" t="s">
        <v>315</v>
      </c>
      <c r="M233" s="416" t="n">
        <v>1.65986777324518</v>
      </c>
      <c r="N233" s="279" t="n">
        <v>5.91069112469891</v>
      </c>
      <c r="O233" s="279" t="n">
        <v>-1.3861534242477</v>
      </c>
      <c r="P233" s="279" t="n">
        <v>-1.51781322465041</v>
      </c>
      <c r="Q233" s="279" t="n">
        <v>-3.88267566997257</v>
      </c>
      <c r="R233" s="279" t="n">
        <v>16.0655737704918</v>
      </c>
      <c r="S233" s="279" t="n">
        <v>3.72285034216007</v>
      </c>
      <c r="T233" s="415"/>
      <c r="U233" s="206" t="n">
        <v>2001</v>
      </c>
      <c r="V233" s="205" t="s">
        <v>315</v>
      </c>
      <c r="W233" s="279" t="n">
        <v>6.60270880361173</v>
      </c>
      <c r="X233" s="279" t="n">
        <v>-0.749202581410868</v>
      </c>
      <c r="Y233" s="279" t="n">
        <v>3.64044115388158</v>
      </c>
      <c r="Z233" s="279" t="n">
        <v>6.03648249683677</v>
      </c>
      <c r="AA233" s="279" t="n">
        <v>2.20941402497599</v>
      </c>
      <c r="AB233" s="279" t="n">
        <v>0.69643821598111</v>
      </c>
      <c r="AC233" s="279" t="n">
        <v>3.13569646690259</v>
      </c>
      <c r="AD233" s="279"/>
    </row>
    <row r="234" customFormat="false" ht="11.1" hidden="true" customHeight="true" outlineLevel="0" collapsed="false">
      <c r="A234" s="206"/>
      <c r="B234" s="205" t="s">
        <v>316</v>
      </c>
      <c r="C234" s="279" t="n">
        <v>3.58241588821069</v>
      </c>
      <c r="D234" s="279" t="n">
        <v>4.34755547256713</v>
      </c>
      <c r="E234" s="279" t="n">
        <v>0.288184438040351</v>
      </c>
      <c r="F234" s="279" t="n">
        <v>0.298705609027539</v>
      </c>
      <c r="G234" s="279" t="n">
        <v>0.0299652403212169</v>
      </c>
      <c r="H234" s="279" t="n">
        <v>3.73601512381068</v>
      </c>
      <c r="I234" s="279" t="n">
        <v>15.3919824873443</v>
      </c>
      <c r="J234" s="415"/>
      <c r="K234" s="206"/>
      <c r="L234" s="205" t="s">
        <v>316</v>
      </c>
      <c r="M234" s="416" t="n">
        <v>1.50758374192366</v>
      </c>
      <c r="N234" s="279" t="n">
        <v>5.21166681905458</v>
      </c>
      <c r="O234" s="279" t="n">
        <v>5.39753535071168</v>
      </c>
      <c r="P234" s="279" t="n">
        <v>8.36937864744252</v>
      </c>
      <c r="Q234" s="279" t="n">
        <v>8.86437506155817</v>
      </c>
      <c r="R234" s="279" t="n">
        <v>16.1837748344371</v>
      </c>
      <c r="S234" s="279" t="n">
        <v>3.1449016100179</v>
      </c>
      <c r="T234" s="415"/>
      <c r="U234" s="206"/>
      <c r="V234" s="205" t="s">
        <v>316</v>
      </c>
      <c r="W234" s="279" t="n">
        <v>6.52680652680653</v>
      </c>
      <c r="X234" s="279" t="n">
        <v>-0.0512229478806581</v>
      </c>
      <c r="Y234" s="279" t="n">
        <v>3.04854075306216</v>
      </c>
      <c r="Z234" s="279" t="n">
        <v>5.27549824150058</v>
      </c>
      <c r="AA234" s="279" t="n">
        <v>1.15623976416639</v>
      </c>
      <c r="AB234" s="279" t="n">
        <v>4.07804387874728</v>
      </c>
      <c r="AC234" s="279" t="n">
        <v>3.06463856946044</v>
      </c>
      <c r="AD234" s="279"/>
    </row>
    <row r="235" customFormat="false" ht="11.1" hidden="true" customHeight="true" outlineLevel="0" collapsed="false">
      <c r="A235" s="206"/>
      <c r="B235" s="205" t="s">
        <v>317</v>
      </c>
      <c r="C235" s="279" t="n">
        <v>3.08343814627308</v>
      </c>
      <c r="D235" s="279" t="n">
        <v>4.18136509272145</v>
      </c>
      <c r="E235" s="279" t="n">
        <v>3.98990842833116</v>
      </c>
      <c r="F235" s="279" t="n">
        <v>6.12673779502102</v>
      </c>
      <c r="G235" s="279" t="n">
        <v>0.0789649517098923</v>
      </c>
      <c r="H235" s="279" t="n">
        <v>3.65604823973686</v>
      </c>
      <c r="I235" s="279" t="n">
        <v>14.8399851723712</v>
      </c>
      <c r="J235" s="415"/>
      <c r="K235" s="206"/>
      <c r="L235" s="205" t="s">
        <v>317</v>
      </c>
      <c r="M235" s="416" t="n">
        <v>-0.651860129440796</v>
      </c>
      <c r="N235" s="279" t="n">
        <v>5.41234749105586</v>
      </c>
      <c r="O235" s="279" t="n">
        <v>2.65033190160093</v>
      </c>
      <c r="P235" s="279" t="n">
        <v>7.53107482330004</v>
      </c>
      <c r="Q235" s="279" t="n">
        <v>0.245769921542682</v>
      </c>
      <c r="R235" s="279" t="n">
        <v>16.2438743153647</v>
      </c>
      <c r="S235" s="279" t="n">
        <v>1.86187030141221</v>
      </c>
      <c r="T235" s="415"/>
      <c r="U235" s="206"/>
      <c r="V235" s="205" t="s">
        <v>317</v>
      </c>
      <c r="W235" s="279" t="n">
        <v>4.53273642977057</v>
      </c>
      <c r="X235" s="279" t="n">
        <v>0.0495693661317187</v>
      </c>
      <c r="Y235" s="279" t="n">
        <v>4.00071815434335</v>
      </c>
      <c r="Z235" s="279" t="n">
        <v>4.33062614618811</v>
      </c>
      <c r="AA235" s="279" t="n">
        <v>0.369913686806411</v>
      </c>
      <c r="AB235" s="279" t="n">
        <v>2.25668675976132</v>
      </c>
      <c r="AC235" s="279" t="n">
        <v>3.1769322877373</v>
      </c>
      <c r="AD235" s="279"/>
    </row>
    <row r="236" customFormat="false" ht="11.1" hidden="true" customHeight="true" outlineLevel="0" collapsed="false">
      <c r="A236" s="206"/>
      <c r="B236" s="205" t="s">
        <v>318</v>
      </c>
      <c r="C236" s="279" t="n">
        <v>3.65015112624236</v>
      </c>
      <c r="D236" s="279" t="n">
        <v>5.05557224391708</v>
      </c>
      <c r="E236" s="279" t="n">
        <v>1.67645387383975</v>
      </c>
      <c r="F236" s="279" t="n">
        <v>1.85476815398076</v>
      </c>
      <c r="G236" s="279" t="n">
        <v>-1.37249936692834</v>
      </c>
      <c r="H236" s="279" t="n">
        <v>3.66999829632573</v>
      </c>
      <c r="I236" s="279" t="n">
        <v>11.1325456153042</v>
      </c>
      <c r="J236" s="415"/>
      <c r="K236" s="206"/>
      <c r="L236" s="205" t="s">
        <v>318</v>
      </c>
      <c r="M236" s="416" t="n">
        <v>0.148905344494543</v>
      </c>
      <c r="N236" s="279" t="n">
        <v>6.29864253393664</v>
      </c>
      <c r="O236" s="279" t="n">
        <v>3.62750406063888</v>
      </c>
      <c r="P236" s="279" t="n">
        <v>14.4693352919574</v>
      </c>
      <c r="Q236" s="279" t="n">
        <v>-4.52523689808547</v>
      </c>
      <c r="R236" s="279" t="n">
        <v>16.4332270142837</v>
      </c>
      <c r="S236" s="279" t="n">
        <v>2.10628019323671</v>
      </c>
      <c r="T236" s="415"/>
      <c r="U236" s="206"/>
      <c r="V236" s="205" t="s">
        <v>318</v>
      </c>
      <c r="W236" s="279" t="n">
        <v>5.82788671023966</v>
      </c>
      <c r="X236" s="279" t="n">
        <v>2.55582458972288</v>
      </c>
      <c r="Y236" s="279" t="n">
        <v>6.48401300831727</v>
      </c>
      <c r="Z236" s="279" t="n">
        <v>3.98890376889229</v>
      </c>
      <c r="AA236" s="279" t="n">
        <v>0.326423569455669</v>
      </c>
      <c r="AB236" s="279" t="n">
        <v>4.8025160083867</v>
      </c>
      <c r="AC236" s="279" t="n">
        <v>3.99910898877185</v>
      </c>
      <c r="AD236" s="279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79" t="n">
        <v>0.0324240649318019</v>
      </c>
      <c r="D237" s="279" t="n">
        <v>1.98333994446649</v>
      </c>
      <c r="E237" s="279" t="n">
        <v>2.73348519362187</v>
      </c>
      <c r="F237" s="279" t="n">
        <v>3.58859890109891</v>
      </c>
      <c r="G237" s="279" t="n">
        <v>-0.802722835859238</v>
      </c>
      <c r="H237" s="279" t="n">
        <v>-0.247100006863876</v>
      </c>
      <c r="I237" s="279" t="n">
        <v>-8.74966781823013</v>
      </c>
      <c r="J237" s="415"/>
      <c r="K237" s="206" t="n">
        <v>2002</v>
      </c>
      <c r="L237" s="205" t="s">
        <v>315</v>
      </c>
      <c r="M237" s="416" t="n">
        <v>-6.46187906461879</v>
      </c>
      <c r="N237" s="279" t="n">
        <v>4.81105668299509</v>
      </c>
      <c r="O237" s="279" t="n">
        <v>-0.116293768170894</v>
      </c>
      <c r="P237" s="279" t="n">
        <v>-5.62254727078131</v>
      </c>
      <c r="Q237" s="279" t="n">
        <v>5.89462129527991</v>
      </c>
      <c r="R237" s="279" t="n">
        <v>0.835687382297556</v>
      </c>
      <c r="S237" s="279" t="n">
        <v>-1.68166660690594</v>
      </c>
      <c r="T237" s="415"/>
      <c r="U237" s="206" t="n">
        <v>2002</v>
      </c>
      <c r="V237" s="205" t="s">
        <v>315</v>
      </c>
      <c r="W237" s="279" t="n">
        <v>5.77024880889359</v>
      </c>
      <c r="X237" s="279" t="n">
        <v>0.582959641255609</v>
      </c>
      <c r="Y237" s="279" t="n">
        <v>1.86744130898744</v>
      </c>
      <c r="Z237" s="279" t="n">
        <v>-0.0385322925470999</v>
      </c>
      <c r="AA237" s="279" t="n">
        <v>-1.60122528543581</v>
      </c>
      <c r="AB237" s="279" t="n">
        <v>-6.01851851851851</v>
      </c>
      <c r="AC237" s="279" t="n">
        <v>1.90971733933343</v>
      </c>
      <c r="AD237" s="279"/>
    </row>
    <row r="238" customFormat="false" ht="11.1" hidden="true" customHeight="true" outlineLevel="0" collapsed="false">
      <c r="A238" s="206"/>
      <c r="B238" s="205" t="s">
        <v>316</v>
      </c>
      <c r="C238" s="279" t="n">
        <v>-0.328464437212894</v>
      </c>
      <c r="D238" s="279" t="n">
        <v>-2.27855651655235</v>
      </c>
      <c r="E238" s="279" t="n">
        <v>4.42157953281424</v>
      </c>
      <c r="F238" s="279" t="n">
        <v>7.06485771012575</v>
      </c>
      <c r="G238" s="279" t="n">
        <v>-2.22874603079504</v>
      </c>
      <c r="H238" s="279" t="n">
        <v>1.19202330271118</v>
      </c>
      <c r="I238" s="279" t="n">
        <v>-3.78230969883803</v>
      </c>
      <c r="J238" s="415"/>
      <c r="K238" s="206"/>
      <c r="L238" s="205" t="s">
        <v>316</v>
      </c>
      <c r="M238" s="416" t="n">
        <v>-5.49386059949442</v>
      </c>
      <c r="N238" s="279" t="n">
        <v>3.58042930390199</v>
      </c>
      <c r="O238" s="279" t="n">
        <v>0.545928741932622</v>
      </c>
      <c r="P238" s="279" t="n">
        <v>1.62189559047135</v>
      </c>
      <c r="Q238" s="279" t="n">
        <v>-2.25278205012215</v>
      </c>
      <c r="R238" s="279" t="n">
        <v>0.486878042987771</v>
      </c>
      <c r="S238" s="279" t="n">
        <v>-2.41770439488015</v>
      </c>
      <c r="T238" s="415"/>
      <c r="U238" s="206"/>
      <c r="V238" s="205" t="s">
        <v>316</v>
      </c>
      <c r="W238" s="279" t="n">
        <v>5.79868708971554</v>
      </c>
      <c r="X238" s="279" t="n">
        <v>-2.0627802690583</v>
      </c>
      <c r="Y238" s="279" t="n">
        <v>0.93916003874035</v>
      </c>
      <c r="Z238" s="279" t="n">
        <v>-1.65800544419696</v>
      </c>
      <c r="AA238" s="279" t="n">
        <v>-2.12090794288119</v>
      </c>
      <c r="AB238" s="279" t="n">
        <v>-2.7811301526001</v>
      </c>
      <c r="AC238" s="279" t="n">
        <v>1.40559783943039</v>
      </c>
      <c r="AD238" s="279"/>
    </row>
    <row r="239" customFormat="false" ht="11.1" hidden="true" customHeight="true" outlineLevel="0" collapsed="false">
      <c r="A239" s="206"/>
      <c r="B239" s="205" t="s">
        <v>317</v>
      </c>
      <c r="C239" s="279" t="n">
        <v>0.723877357813474</v>
      </c>
      <c r="D239" s="279" t="n">
        <v>-0.375881457550253</v>
      </c>
      <c r="E239" s="279" t="n">
        <v>3.79189504897117</v>
      </c>
      <c r="F239" s="279" t="n">
        <v>4.03655750190404</v>
      </c>
      <c r="G239" s="279" t="n">
        <v>-0.382374362709392</v>
      </c>
      <c r="H239" s="279" t="n">
        <v>0.674276144726993</v>
      </c>
      <c r="I239" s="279" t="n">
        <v>-8.15579944049926</v>
      </c>
      <c r="J239" s="415"/>
      <c r="K239" s="206"/>
      <c r="L239" s="205" t="s">
        <v>317</v>
      </c>
      <c r="M239" s="416" t="n">
        <v>-3.2947462154942</v>
      </c>
      <c r="N239" s="279" t="n">
        <v>5.34331215734054</v>
      </c>
      <c r="O239" s="279" t="n">
        <v>4.00361371309022</v>
      </c>
      <c r="P239" s="279" t="n">
        <v>8.28800241764884</v>
      </c>
      <c r="Q239" s="279" t="n">
        <v>2.6119754832626</v>
      </c>
      <c r="R239" s="279" t="n">
        <v>0.768753874767536</v>
      </c>
      <c r="S239" s="279" t="n">
        <v>-2.55207614843426</v>
      </c>
      <c r="T239" s="415"/>
      <c r="U239" s="206"/>
      <c r="V239" s="205" t="s">
        <v>317</v>
      </c>
      <c r="W239" s="279" t="n">
        <v>6.95931477516059</v>
      </c>
      <c r="X239" s="279" t="n">
        <v>-3.44955719328667</v>
      </c>
      <c r="Y239" s="279" t="n">
        <v>2.67867418575209</v>
      </c>
      <c r="Z239" s="279" t="n">
        <v>-0.248600055244463</v>
      </c>
      <c r="AA239" s="279" t="n">
        <v>-0.358589547778732</v>
      </c>
      <c r="AB239" s="279" t="n">
        <v>0.971621541560497</v>
      </c>
      <c r="AC239" s="279" t="n">
        <v>1.40606028080956</v>
      </c>
      <c r="AD239" s="279"/>
    </row>
    <row r="240" customFormat="false" ht="11.1" hidden="true" customHeight="true" outlineLevel="0" collapsed="false">
      <c r="A240" s="206"/>
      <c r="B240" s="205" t="s">
        <v>318</v>
      </c>
      <c r="C240" s="279" t="n">
        <v>1.00931400916204</v>
      </c>
      <c r="D240" s="279" t="n">
        <v>-1.8185457352815</v>
      </c>
      <c r="E240" s="279" t="n">
        <v>8.48625989753145</v>
      </c>
      <c r="F240" s="279" t="n">
        <v>13.7605222470366</v>
      </c>
      <c r="G240" s="279" t="n">
        <v>-0.0154051555920742</v>
      </c>
      <c r="H240" s="279" t="n">
        <v>1.99942482299611</v>
      </c>
      <c r="I240" s="279" t="n">
        <v>2.27108346593374</v>
      </c>
      <c r="J240" s="415"/>
      <c r="K240" s="206"/>
      <c r="L240" s="205" t="s">
        <v>318</v>
      </c>
      <c r="M240" s="416" t="n">
        <v>-4.57705445047218</v>
      </c>
      <c r="N240" s="279" t="n">
        <v>14.7794994040524</v>
      </c>
      <c r="O240" s="279" t="n">
        <v>3.72443648305718</v>
      </c>
      <c r="P240" s="279" t="n">
        <v>2.89541225537375</v>
      </c>
      <c r="Q240" s="279" t="n">
        <v>6.21835122544054</v>
      </c>
      <c r="R240" s="279" t="n">
        <v>1.6793711291091</v>
      </c>
      <c r="S240" s="279" t="n">
        <v>-1.9776684330053</v>
      </c>
      <c r="T240" s="415"/>
      <c r="U240" s="206"/>
      <c r="V240" s="205" t="s">
        <v>318</v>
      </c>
      <c r="W240" s="279" t="n">
        <v>6.89655172413792</v>
      </c>
      <c r="X240" s="279" t="n">
        <v>-7.19438614900314</v>
      </c>
      <c r="Y240" s="279" t="n">
        <v>2.01351351351351</v>
      </c>
      <c r="Z240" s="279" t="n">
        <v>2.04213043878208</v>
      </c>
      <c r="AA240" s="279" t="n">
        <v>-0.533926585094546</v>
      </c>
      <c r="AB240" s="279" t="n">
        <v>-2.00600178431425</v>
      </c>
      <c r="AC240" s="279" t="n">
        <v>1.52608398816616</v>
      </c>
      <c r="AD240" s="279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79" t="n">
        <v>2.34806581694358</v>
      </c>
      <c r="D241" s="279" t="n">
        <v>-4.62530792169065</v>
      </c>
      <c r="E241" s="279" t="n">
        <v>1.49426395449725</v>
      </c>
      <c r="F241" s="279" t="n">
        <v>3.61345930714405</v>
      </c>
      <c r="G241" s="279" t="n">
        <v>-2.9131870266071</v>
      </c>
      <c r="H241" s="279" t="n">
        <v>3.75971925961605</v>
      </c>
      <c r="I241" s="279" t="n">
        <v>11.2049508554787</v>
      </c>
      <c r="J241" s="415"/>
      <c r="K241" s="206" t="n">
        <v>2003</v>
      </c>
      <c r="L241" s="205" t="s">
        <v>315</v>
      </c>
      <c r="M241" s="416" t="n">
        <v>1.02564102564102</v>
      </c>
      <c r="N241" s="279" t="n">
        <v>0.792855950592553</v>
      </c>
      <c r="O241" s="279" t="n">
        <v>6.03406818699537</v>
      </c>
      <c r="P241" s="279" t="n">
        <v>8.02903152642323</v>
      </c>
      <c r="Q241" s="279" t="n">
        <v>8.55188141391106</v>
      </c>
      <c r="R241" s="279" t="n">
        <v>1.59915956577565</v>
      </c>
      <c r="S241" s="279" t="n">
        <v>0.674690007293943</v>
      </c>
      <c r="T241" s="415"/>
      <c r="U241" s="206" t="n">
        <v>2003</v>
      </c>
      <c r="V241" s="205" t="s">
        <v>315</v>
      </c>
      <c r="W241" s="279" t="n">
        <v>3.55355355355356</v>
      </c>
      <c r="X241" s="279" t="n">
        <v>-2.99450141179968</v>
      </c>
      <c r="Y241" s="279" t="n">
        <v>8.87505092242331</v>
      </c>
      <c r="Z241" s="279" t="n">
        <v>1.91616617550141</v>
      </c>
      <c r="AA241" s="279" t="n">
        <v>-0.229941983868687</v>
      </c>
      <c r="AB241" s="279" t="n">
        <v>2.79046017061155</v>
      </c>
      <c r="AC241" s="279" t="n">
        <v>2.98890544792183</v>
      </c>
      <c r="AD241" s="279"/>
    </row>
    <row r="242" customFormat="false" ht="11.1" hidden="true" customHeight="true" outlineLevel="0" collapsed="false">
      <c r="A242" s="206"/>
      <c r="B242" s="205" t="s">
        <v>316</v>
      </c>
      <c r="C242" s="279" t="n">
        <v>2.35264570825429</v>
      </c>
      <c r="D242" s="279" t="n">
        <v>-0.958310443752675</v>
      </c>
      <c r="E242" s="279" t="n">
        <v>4.63382157123835</v>
      </c>
      <c r="F242" s="279" t="n">
        <v>7.58769896461133</v>
      </c>
      <c r="G242" s="279" t="n">
        <v>-2.05282186408481</v>
      </c>
      <c r="H242" s="279" t="n">
        <v>3.69337053274879</v>
      </c>
      <c r="I242" s="279" t="n">
        <v>16.2661737523105</v>
      </c>
      <c r="J242" s="415"/>
      <c r="K242" s="206"/>
      <c r="L242" s="205" t="s">
        <v>316</v>
      </c>
      <c r="M242" s="416" t="n">
        <v>1.46644375447815</v>
      </c>
      <c r="N242" s="279" t="n">
        <v>4.30405235338536</v>
      </c>
      <c r="O242" s="279" t="n">
        <v>0.21762546437758</v>
      </c>
      <c r="P242" s="279" t="n">
        <v>-1.92019950124688</v>
      </c>
      <c r="Q242" s="279" t="n">
        <v>0.546094039244727</v>
      </c>
      <c r="R242" s="279" t="n">
        <v>1.91444103048926</v>
      </c>
      <c r="S242" s="279" t="n">
        <v>0.508317929759694</v>
      </c>
      <c r="T242" s="415"/>
      <c r="U242" s="206"/>
      <c r="V242" s="205" t="s">
        <v>316</v>
      </c>
      <c r="W242" s="279" t="n">
        <v>4.55015511892449</v>
      </c>
      <c r="X242" s="279" t="n">
        <v>-1.007326007326</v>
      </c>
      <c r="Y242" s="279" t="n">
        <v>9.88282499345798</v>
      </c>
      <c r="Z242" s="279" t="n">
        <v>3.64871665827879</v>
      </c>
      <c r="AA242" s="279" t="n">
        <v>-1.1181685854175</v>
      </c>
      <c r="AB242" s="279" t="n">
        <v>-0.937931034482764</v>
      </c>
      <c r="AC242" s="279" t="n">
        <v>3.16768557189839</v>
      </c>
      <c r="AD242" s="279"/>
    </row>
    <row r="243" customFormat="false" ht="11.1" hidden="true" customHeight="true" outlineLevel="0" collapsed="false">
      <c r="A243" s="206"/>
      <c r="B243" s="205" t="s">
        <v>317</v>
      </c>
      <c r="C243" s="279" t="n">
        <v>1.4268312131628</v>
      </c>
      <c r="D243" s="279" t="n">
        <v>-1.41877143748052</v>
      </c>
      <c r="E243" s="279" t="n">
        <v>-0.813782356505921</v>
      </c>
      <c r="F243" s="279" t="n">
        <v>-1.03953147877013</v>
      </c>
      <c r="G243" s="279" t="n">
        <v>-5.22147078535308</v>
      </c>
      <c r="H243" s="279" t="n">
        <v>2.48934804179071</v>
      </c>
      <c r="I243" s="279" t="n">
        <v>7.16963448922212</v>
      </c>
      <c r="J243" s="415"/>
      <c r="K243" s="206"/>
      <c r="L243" s="205" t="s">
        <v>317</v>
      </c>
      <c r="M243" s="416" t="n">
        <v>0.848114762043228</v>
      </c>
      <c r="N243" s="279" t="n">
        <v>4.25444031391986</v>
      </c>
      <c r="O243" s="279" t="n">
        <v>-0.496045352717955</v>
      </c>
      <c r="P243" s="279" t="n">
        <v>-2.53959394404522</v>
      </c>
      <c r="Q243" s="279" t="n">
        <v>-0.753537952582239</v>
      </c>
      <c r="R243" s="279" t="n">
        <v>1.96874615479268</v>
      </c>
      <c r="S243" s="279" t="n">
        <v>0.279586636466589</v>
      </c>
      <c r="T243" s="415"/>
      <c r="U243" s="206"/>
      <c r="V243" s="205" t="s">
        <v>317</v>
      </c>
      <c r="W243" s="279" t="n">
        <v>1.45145145145147</v>
      </c>
      <c r="X243" s="279" t="n">
        <v>0.814624759461191</v>
      </c>
      <c r="Y243" s="279" t="n">
        <v>8.51010171771234</v>
      </c>
      <c r="Z243" s="279" t="n">
        <v>0.855905749672759</v>
      </c>
      <c r="AA243" s="279" t="n">
        <v>-2.38253915361546</v>
      </c>
      <c r="AB243" s="279" t="n">
        <v>-1.67224080267558</v>
      </c>
      <c r="AC243" s="279" t="n">
        <v>3.18195349452586</v>
      </c>
      <c r="AD243" s="279"/>
    </row>
    <row r="244" customFormat="false" ht="11.1" hidden="true" customHeight="true" outlineLevel="0" collapsed="false">
      <c r="A244" s="206"/>
      <c r="B244" s="205" t="s">
        <v>318</v>
      </c>
      <c r="C244" s="279" t="n">
        <v>0.598512999254264</v>
      </c>
      <c r="D244" s="279" t="n">
        <v>-1.02513323819787</v>
      </c>
      <c r="E244" s="279" t="n">
        <v>-4.89438433797013</v>
      </c>
      <c r="F244" s="279" t="n">
        <v>-8.15463606161281</v>
      </c>
      <c r="G244" s="279" t="n">
        <v>-5.7367366853269</v>
      </c>
      <c r="H244" s="279" t="n">
        <v>1.82999691196413</v>
      </c>
      <c r="I244" s="279" t="n">
        <v>1.18104667609618</v>
      </c>
      <c r="J244" s="415"/>
      <c r="K244" s="206"/>
      <c r="L244" s="205" t="s">
        <v>318</v>
      </c>
      <c r="M244" s="416" t="n">
        <v>0.720121283584607</v>
      </c>
      <c r="N244" s="279" t="n">
        <v>0.059338377095397</v>
      </c>
      <c r="O244" s="279" t="n">
        <v>-0.935453695042099</v>
      </c>
      <c r="P244" s="279" t="n">
        <v>-0.678151063995636</v>
      </c>
      <c r="Q244" s="279" t="n">
        <v>-2.24065598779557</v>
      </c>
      <c r="R244" s="279" t="n">
        <v>1.54621061262739</v>
      </c>
      <c r="S244" s="279" t="n">
        <v>1.11658139460049</v>
      </c>
      <c r="T244" s="415"/>
      <c r="U244" s="206"/>
      <c r="V244" s="205" t="s">
        <v>318</v>
      </c>
      <c r="W244" s="279" t="n">
        <v>-0.144439094848348</v>
      </c>
      <c r="X244" s="279" t="n">
        <v>1.96452547523143</v>
      </c>
      <c r="Y244" s="279" t="n">
        <v>5.30666313418997</v>
      </c>
      <c r="Z244" s="279" t="n">
        <v>-0.760614802127468</v>
      </c>
      <c r="AA244" s="279" t="n">
        <v>-3.2319391634981</v>
      </c>
      <c r="AB244" s="279" t="n">
        <v>-0.626258724859985</v>
      </c>
      <c r="AC244" s="279" t="n">
        <v>2.58962830131462</v>
      </c>
      <c r="AD244" s="279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79" t="n">
        <v>1.57396119242375</v>
      </c>
      <c r="D245" s="279" t="n">
        <v>5.83177570093456</v>
      </c>
      <c r="E245" s="279" t="n">
        <v>0.313449848024305</v>
      </c>
      <c r="F245" s="279" t="n">
        <v>4.5912653975364</v>
      </c>
      <c r="G245" s="279" t="n">
        <v>-1.37360805494432</v>
      </c>
      <c r="H245" s="279" t="n">
        <v>1.31702852898656</v>
      </c>
      <c r="I245" s="279" t="n">
        <v>-1.315961765091</v>
      </c>
      <c r="J245" s="415"/>
      <c r="K245" s="206" t="n">
        <v>2004</v>
      </c>
      <c r="L245" s="205" t="s">
        <v>315</v>
      </c>
      <c r="M245" s="416" t="n">
        <v>-1.02499023818822</v>
      </c>
      <c r="N245" s="279" t="n">
        <v>10.0604454748696</v>
      </c>
      <c r="O245" s="279" t="n">
        <v>-0.534695533860086</v>
      </c>
      <c r="P245" s="279" t="n">
        <v>-0.321925957029878</v>
      </c>
      <c r="Q245" s="279" t="n">
        <v>-2.10084033613445</v>
      </c>
      <c r="R245" s="279" t="n">
        <v>3.17095588235294</v>
      </c>
      <c r="S245" s="279" t="n">
        <v>1.28962144539031</v>
      </c>
      <c r="T245" s="415"/>
      <c r="U245" s="206" t="n">
        <v>2004</v>
      </c>
      <c r="V245" s="205" t="s">
        <v>315</v>
      </c>
      <c r="W245" s="279" t="n">
        <v>3.62493958434027</v>
      </c>
      <c r="X245" s="279" t="n">
        <v>1.76943699731904</v>
      </c>
      <c r="Y245" s="279" t="n">
        <v>0.980863801582221</v>
      </c>
      <c r="Z245" s="279" t="n">
        <v>2.11683463068251</v>
      </c>
      <c r="AA245" s="279" t="n">
        <v>-1.44310888912527</v>
      </c>
      <c r="AB245" s="279" t="n">
        <v>-1.04029689372022</v>
      </c>
      <c r="AC245" s="279" t="n">
        <v>2.44526623254817</v>
      </c>
      <c r="AD245" s="279"/>
    </row>
    <row r="246" customFormat="false" ht="9.95" hidden="true" customHeight="true" outlineLevel="0" collapsed="false">
      <c r="A246" s="206"/>
      <c r="B246" s="205" t="s">
        <v>316</v>
      </c>
      <c r="C246" s="279" t="n">
        <v>1.4430713013837</v>
      </c>
      <c r="D246" s="279" t="n">
        <v>3.33723653395783</v>
      </c>
      <c r="E246" s="279" t="n">
        <v>-10.2909985577331</v>
      </c>
      <c r="F246" s="279" t="n">
        <v>-12.1229531743752</v>
      </c>
      <c r="G246" s="279" t="n">
        <v>-0.850850850850848</v>
      </c>
      <c r="H246" s="279" t="n">
        <v>1.5673713431561</v>
      </c>
      <c r="I246" s="279" t="n">
        <v>-0.582935877053525</v>
      </c>
      <c r="J246" s="415"/>
      <c r="K246" s="206"/>
      <c r="L246" s="205" t="s">
        <v>316</v>
      </c>
      <c r="M246" s="416" t="n">
        <v>-2.6127483287826</v>
      </c>
      <c r="N246" s="279" t="n">
        <v>9.92599742599742</v>
      </c>
      <c r="O246" s="279" t="n">
        <v>4.00307084887035</v>
      </c>
      <c r="P246" s="279" t="n">
        <v>7.06839562674804</v>
      </c>
      <c r="Q246" s="279" t="n">
        <v>3.72825186412595</v>
      </c>
      <c r="R246" s="279" t="n">
        <v>2.88729128014842</v>
      </c>
      <c r="S246" s="279" t="n">
        <v>2.47922192749779</v>
      </c>
      <c r="T246" s="415"/>
      <c r="U246" s="206"/>
      <c r="V246" s="205" t="s">
        <v>316</v>
      </c>
      <c r="W246" s="279" t="n">
        <v>1.92878338278932</v>
      </c>
      <c r="X246" s="279" t="n">
        <v>0.865600634333297</v>
      </c>
      <c r="Y246" s="279" t="n">
        <v>-0.283128704487723</v>
      </c>
      <c r="Z246" s="279" t="n">
        <v>0.790240349599425</v>
      </c>
      <c r="AA246" s="279" t="n">
        <v>-1.12077617932419</v>
      </c>
      <c r="AB246" s="279" t="n">
        <v>2.14981899192428</v>
      </c>
      <c r="AC246" s="279" t="n">
        <v>2.12778440537422</v>
      </c>
      <c r="AD246" s="279"/>
    </row>
    <row r="247" customFormat="false" ht="9.95" hidden="true" customHeight="true" outlineLevel="0" collapsed="false">
      <c r="A247" s="206"/>
      <c r="B247" s="205" t="s">
        <v>317</v>
      </c>
      <c r="C247" s="279" t="n">
        <v>1.7760961346742</v>
      </c>
      <c r="D247" s="279" t="n">
        <v>3.69128578206548</v>
      </c>
      <c r="E247" s="279" t="n">
        <v>-3.6396962555643</v>
      </c>
      <c r="F247" s="279" t="n">
        <v>-1.03565616215416</v>
      </c>
      <c r="G247" s="279" t="n">
        <v>0.597840061712529</v>
      </c>
      <c r="H247" s="279" t="n">
        <v>2.63674933796521</v>
      </c>
      <c r="I247" s="279" t="n">
        <v>6.84302579798863</v>
      </c>
      <c r="J247" s="415"/>
      <c r="K247" s="206"/>
      <c r="L247" s="205" t="s">
        <v>317</v>
      </c>
      <c r="M247" s="416" t="n">
        <v>-2.07602479696286</v>
      </c>
      <c r="N247" s="279" t="n">
        <v>8.01109350237719</v>
      </c>
      <c r="O247" s="279" t="n">
        <v>2.510969698362</v>
      </c>
      <c r="P247" s="279" t="n">
        <v>0.952108239673577</v>
      </c>
      <c r="Q247" s="279" t="n">
        <v>7.59259259259257</v>
      </c>
      <c r="R247" s="279" t="n">
        <v>3.39085314347771</v>
      </c>
      <c r="S247" s="279" t="n">
        <v>2.20575260278808</v>
      </c>
      <c r="T247" s="415"/>
      <c r="U247" s="206"/>
      <c r="V247" s="205" t="s">
        <v>317</v>
      </c>
      <c r="W247" s="279" t="n">
        <v>5.77207696102615</v>
      </c>
      <c r="X247" s="279" t="n">
        <v>0.782592097728574</v>
      </c>
      <c r="Y247" s="279" t="n">
        <v>-0.526805082119597</v>
      </c>
      <c r="Z247" s="279" t="n">
        <v>3.35088857827477</v>
      </c>
      <c r="AA247" s="279" t="n">
        <v>-0.197986004437634</v>
      </c>
      <c r="AB247" s="279" t="n">
        <v>-0.990571667263396</v>
      </c>
      <c r="AC247" s="279" t="n">
        <v>1.93236095528131</v>
      </c>
      <c r="AD247" s="279"/>
    </row>
    <row r="248" customFormat="false" ht="9.95" hidden="true" customHeight="true" outlineLevel="0" collapsed="false">
      <c r="A248" s="206"/>
      <c r="B248" s="205" t="s">
        <v>318</v>
      </c>
      <c r="C248" s="279" t="n">
        <v>2.99289557158358</v>
      </c>
      <c r="D248" s="279" t="n">
        <v>3.58981903781079</v>
      </c>
      <c r="E248" s="279" t="n">
        <v>-0.92993860599494</v>
      </c>
      <c r="F248" s="279" t="n">
        <v>4.35711936862875</v>
      </c>
      <c r="G248" s="279" t="n">
        <v>0.713740873923952</v>
      </c>
      <c r="H248" s="279" t="n">
        <v>2.53678603449186</v>
      </c>
      <c r="I248" s="279" t="n">
        <v>4.62710561263717</v>
      </c>
      <c r="J248" s="415"/>
      <c r="K248" s="206"/>
      <c r="L248" s="205" t="s">
        <v>318</v>
      </c>
      <c r="M248" s="416" t="n">
        <v>-0.505916293849573</v>
      </c>
      <c r="N248" s="279" t="n">
        <v>7.78354336545588</v>
      </c>
      <c r="O248" s="279" t="n">
        <v>7.90295634488267</v>
      </c>
      <c r="P248" s="279" t="n">
        <v>16.5123214566002</v>
      </c>
      <c r="Q248" s="279" t="n">
        <v>9.72398322442212</v>
      </c>
      <c r="R248" s="279" t="n">
        <v>3.56442496251008</v>
      </c>
      <c r="S248" s="279" t="n">
        <v>2.47263238289206</v>
      </c>
      <c r="T248" s="415"/>
      <c r="U248" s="206"/>
      <c r="V248" s="205" t="s">
        <v>318</v>
      </c>
      <c r="W248" s="279" t="n">
        <v>6.55737704918034</v>
      </c>
      <c r="X248" s="279" t="n">
        <v>1.66331693118027</v>
      </c>
      <c r="Y248" s="279" t="n">
        <v>1.45919291536682</v>
      </c>
      <c r="Z248" s="279" t="n">
        <v>4.23304454461841</v>
      </c>
      <c r="AA248" s="279" t="n">
        <v>-0.300473824107239</v>
      </c>
      <c r="AB248" s="279" t="n">
        <v>5.32759578012214</v>
      </c>
      <c r="AC248" s="279" t="n">
        <v>2.48313090418353</v>
      </c>
      <c r="AD248" s="279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79" t="n">
        <v>1.04131743754108</v>
      </c>
      <c r="D249" s="279" t="n">
        <v>2.54969333033621</v>
      </c>
      <c r="E249" s="279" t="n">
        <v>-1.44872644635925</v>
      </c>
      <c r="F249" s="279" t="n">
        <v>-3.51789538085042</v>
      </c>
      <c r="G249" s="279" t="n">
        <v>-0.331282536677702</v>
      </c>
      <c r="H249" s="279" t="n">
        <v>2.70846969498626</v>
      </c>
      <c r="I249" s="279" t="n">
        <v>6.50169176673523</v>
      </c>
      <c r="J249" s="415"/>
      <c r="K249" s="206" t="n">
        <v>2005</v>
      </c>
      <c r="L249" s="205" t="s">
        <v>315</v>
      </c>
      <c r="M249" s="416" t="n">
        <v>-2.17477068744452</v>
      </c>
      <c r="N249" s="279" t="n">
        <v>-1.9560637977731</v>
      </c>
      <c r="O249" s="279" t="n">
        <v>-1.1735342820802</v>
      </c>
      <c r="P249" s="279" t="n">
        <v>-3.98792389243838</v>
      </c>
      <c r="Q249" s="279" t="n">
        <v>0.224346468981662</v>
      </c>
      <c r="R249" s="279" t="n">
        <v>3.66369710467704</v>
      </c>
      <c r="S249" s="279" t="n">
        <v>-0.32545330996745</v>
      </c>
      <c r="T249" s="415"/>
      <c r="U249" s="206" t="n">
        <v>2005</v>
      </c>
      <c r="V249" s="205" t="s">
        <v>315</v>
      </c>
      <c r="W249" s="279" t="n">
        <v>4.85074626865671</v>
      </c>
      <c r="X249" s="279" t="n">
        <v>1.08384765919012</v>
      </c>
      <c r="Y249" s="279" t="n">
        <v>3.04105020776539</v>
      </c>
      <c r="Z249" s="279" t="n">
        <v>1.30470626187318</v>
      </c>
      <c r="AA249" s="279" t="n">
        <v>-1.79881997409699</v>
      </c>
      <c r="AB249" s="279" t="n">
        <v>-0.463605492396291</v>
      </c>
      <c r="AC249" s="279" t="n">
        <v>1.74668776730011</v>
      </c>
      <c r="AD249" s="279"/>
    </row>
    <row r="250" customFormat="false" ht="9.95" hidden="true" customHeight="true" outlineLevel="0" collapsed="false">
      <c r="A250" s="206"/>
      <c r="B250" s="205" t="s">
        <v>316</v>
      </c>
      <c r="C250" s="279" t="n">
        <v>3.06605084152962</v>
      </c>
      <c r="D250" s="279" t="n">
        <v>3.51274787535412</v>
      </c>
      <c r="E250" s="279" t="n">
        <v>6.26063930395311</v>
      </c>
      <c r="F250" s="279" t="n">
        <v>8.92448512585811</v>
      </c>
      <c r="G250" s="279" t="n">
        <v>2.98460373548712</v>
      </c>
      <c r="H250" s="279" t="n">
        <v>3.60496734224764</v>
      </c>
      <c r="I250" s="279" t="n">
        <v>15.5437100213219</v>
      </c>
      <c r="J250" s="415"/>
      <c r="K250" s="206"/>
      <c r="L250" s="205" t="s">
        <v>316</v>
      </c>
      <c r="M250" s="416" t="n">
        <v>0.130516749649523</v>
      </c>
      <c r="N250" s="279" t="n">
        <v>-0.395141226401285</v>
      </c>
      <c r="O250" s="279" t="n">
        <v>3.42296741537487</v>
      </c>
      <c r="P250" s="279" t="n">
        <v>3.57990976015197</v>
      </c>
      <c r="Q250" s="279" t="n">
        <v>4.61483848065318</v>
      </c>
      <c r="R250" s="279" t="n">
        <v>4.28265524625269</v>
      </c>
      <c r="S250" s="279" t="n">
        <v>1.08365543898399</v>
      </c>
      <c r="T250" s="415"/>
      <c r="U250" s="206"/>
      <c r="V250" s="205" t="s">
        <v>316</v>
      </c>
      <c r="W250" s="279" t="n">
        <v>4.99757399320719</v>
      </c>
      <c r="X250" s="279" t="n">
        <v>2.03078938748771</v>
      </c>
      <c r="Y250" s="279" t="n">
        <v>4.75520764229798</v>
      </c>
      <c r="Z250" s="279" t="n">
        <v>4.06715564066433</v>
      </c>
      <c r="AA250" s="279" t="n">
        <v>0.504144814752161</v>
      </c>
      <c r="AB250" s="279" t="n">
        <v>3.60394744016137</v>
      </c>
      <c r="AC250" s="279" t="n">
        <v>2.89283366206441</v>
      </c>
      <c r="AD250" s="279"/>
    </row>
    <row r="251" customFormat="false" ht="9.95" hidden="true" customHeight="true" outlineLevel="0" collapsed="false">
      <c r="A251" s="206"/>
      <c r="B251" s="205" t="s">
        <v>317</v>
      </c>
      <c r="C251" s="279" t="n">
        <v>3.02475486731773</v>
      </c>
      <c r="D251" s="279" t="n">
        <v>2.42511134158989</v>
      </c>
      <c r="E251" s="279" t="n">
        <v>4.88224637681161</v>
      </c>
      <c r="F251" s="279" t="n">
        <v>7.65435790103153</v>
      </c>
      <c r="G251" s="279" t="n">
        <v>0.0383411080580265</v>
      </c>
      <c r="H251" s="279" t="n">
        <v>4.27521154112913</v>
      </c>
      <c r="I251" s="279" t="n">
        <v>20.2578268876612</v>
      </c>
      <c r="J251" s="415"/>
      <c r="K251" s="206"/>
      <c r="L251" s="205" t="s">
        <v>317</v>
      </c>
      <c r="M251" s="416" t="n">
        <v>-0.687049124012373</v>
      </c>
      <c r="N251" s="279" t="n">
        <v>-0.124715721517121</v>
      </c>
      <c r="O251" s="279" t="n">
        <v>4.14145488772355</v>
      </c>
      <c r="P251" s="279" t="n">
        <v>2.03517231598354</v>
      </c>
      <c r="Q251" s="279" t="n">
        <v>7.54733218588641</v>
      </c>
      <c r="R251" s="279" t="n">
        <v>4.94864612511672</v>
      </c>
      <c r="S251" s="279" t="n">
        <v>0.859806629834248</v>
      </c>
      <c r="T251" s="415"/>
      <c r="U251" s="206"/>
      <c r="V251" s="205" t="s">
        <v>317</v>
      </c>
      <c r="W251" s="279" t="n">
        <v>2.51865671641791</v>
      </c>
      <c r="X251" s="279" t="n">
        <v>3.364898989899</v>
      </c>
      <c r="Y251" s="279" t="n">
        <v>4.74818276220144</v>
      </c>
      <c r="Z251" s="279" t="n">
        <v>4.50774636832383</v>
      </c>
      <c r="AA251" s="279" t="n">
        <v>-1.23473680610184</v>
      </c>
      <c r="AB251" s="279" t="n">
        <v>3.35402603664416</v>
      </c>
      <c r="AC251" s="279" t="n">
        <v>2.96687192195686</v>
      </c>
      <c r="AD251" s="279"/>
    </row>
    <row r="252" customFormat="false" ht="9.95" hidden="true" customHeight="true" outlineLevel="0" collapsed="false">
      <c r="A252" s="206"/>
      <c r="B252" s="205" t="s">
        <v>318</v>
      </c>
      <c r="C252" s="279" t="n">
        <v>1.43118393169364</v>
      </c>
      <c r="D252" s="279" t="n">
        <v>1.3946882545093</v>
      </c>
      <c r="E252" s="279" t="n">
        <v>-1.2394058142714</v>
      </c>
      <c r="F252" s="279" t="n">
        <v>-1.92216795336381</v>
      </c>
      <c r="G252" s="279" t="n">
        <v>1.68785501758182</v>
      </c>
      <c r="H252" s="279" t="n">
        <v>2.504886328567</v>
      </c>
      <c r="I252" s="279" t="n">
        <v>5.91221858507582</v>
      </c>
      <c r="J252" s="415"/>
      <c r="K252" s="206"/>
      <c r="L252" s="205" t="s">
        <v>318</v>
      </c>
      <c r="M252" s="416" t="n">
        <v>-1.59690704320054</v>
      </c>
      <c r="N252" s="279" t="n">
        <v>-0.674002751031633</v>
      </c>
      <c r="O252" s="279" t="n">
        <v>0.161561763715934</v>
      </c>
      <c r="P252" s="279" t="n">
        <v>-4.18294490098343</v>
      </c>
      <c r="Q252" s="279" t="n">
        <v>2.97777777777779</v>
      </c>
      <c r="R252" s="279" t="n">
        <v>3.89841835598128</v>
      </c>
      <c r="S252" s="279" t="n">
        <v>0.512406447004743</v>
      </c>
      <c r="T252" s="415"/>
      <c r="U252" s="206"/>
      <c r="V252" s="205" t="s">
        <v>318</v>
      </c>
      <c r="W252" s="279" t="n">
        <v>2.71493212669685</v>
      </c>
      <c r="X252" s="279" t="n">
        <v>2.3723498534324</v>
      </c>
      <c r="Y252" s="279" t="n">
        <v>3.72197976591946</v>
      </c>
      <c r="Z252" s="279" t="n">
        <v>0.929224266588236</v>
      </c>
      <c r="AA252" s="279" t="n">
        <v>-0.0550596963023176</v>
      </c>
      <c r="AB252" s="279" t="n">
        <v>0.413822188249546</v>
      </c>
      <c r="AC252" s="279" t="n">
        <v>2.28375785394486</v>
      </c>
      <c r="AD252" s="279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79" t="n">
        <v>3.39768134792391</v>
      </c>
      <c r="D253" s="279" t="n">
        <v>1.19931110067324</v>
      </c>
      <c r="E253" s="279" t="n">
        <v>4.80399692544198</v>
      </c>
      <c r="F253" s="279" t="n">
        <v>3.28154724159797</v>
      </c>
      <c r="G253" s="279" t="n">
        <v>0.0949667616334304</v>
      </c>
      <c r="H253" s="279" t="n">
        <v>5.17977542410686</v>
      </c>
      <c r="I253" s="279" t="n">
        <v>17.2615710459104</v>
      </c>
      <c r="J253" s="415"/>
      <c r="K253" s="206" t="n">
        <v>2006</v>
      </c>
      <c r="L253" s="205" t="s">
        <v>315</v>
      </c>
      <c r="M253" s="416" t="n">
        <v>5.77204214346927</v>
      </c>
      <c r="N253" s="279" t="n">
        <v>3.42234499693064</v>
      </c>
      <c r="O253" s="279" t="n">
        <v>4.15978630403109</v>
      </c>
      <c r="P253" s="279" t="n">
        <v>4.81901279707495</v>
      </c>
      <c r="Q253" s="279" t="n">
        <v>1.86861313868614</v>
      </c>
      <c r="R253" s="279" t="n">
        <v>0.418949403802782</v>
      </c>
      <c r="S253" s="279" t="n">
        <v>1.4172945819878</v>
      </c>
      <c r="T253" s="415"/>
      <c r="U253" s="206" t="n">
        <v>2006</v>
      </c>
      <c r="V253" s="205" t="s">
        <v>315</v>
      </c>
      <c r="W253" s="279" t="n">
        <v>3.73665480427046</v>
      </c>
      <c r="X253" s="279" t="n">
        <v>1.23603871928519</v>
      </c>
      <c r="Y253" s="279" t="n">
        <v>3.31603822048701</v>
      </c>
      <c r="Z253" s="279" t="n">
        <v>5.33559777801367</v>
      </c>
      <c r="AA253" s="279" t="n">
        <v>1.21263188745604</v>
      </c>
      <c r="AB253" s="279" t="n">
        <v>4.69621454847513</v>
      </c>
      <c r="AC253" s="279" t="n">
        <v>2.44361747938477</v>
      </c>
      <c r="AD253" s="279"/>
    </row>
    <row r="254" customFormat="false" ht="9.95" hidden="true" customHeight="true" outlineLevel="0" collapsed="false">
      <c r="A254" s="206"/>
      <c r="B254" s="205" t="s">
        <v>316</v>
      </c>
      <c r="C254" s="279" t="n">
        <v>2.39699851892261</v>
      </c>
      <c r="D254" s="279" t="n">
        <v>1.45478639126553</v>
      </c>
      <c r="E254" s="279" t="n">
        <v>-0.480598077607697</v>
      </c>
      <c r="F254" s="279" t="n">
        <v>-6.63265306122448</v>
      </c>
      <c r="G254" s="279" t="n">
        <v>2.96550456467126</v>
      </c>
      <c r="H254" s="279" t="n">
        <v>4.11131253551231</v>
      </c>
      <c r="I254" s="279" t="n">
        <v>16.4882819708433</v>
      </c>
      <c r="J254" s="415"/>
      <c r="K254" s="206"/>
      <c r="L254" s="205" t="s">
        <v>316</v>
      </c>
      <c r="M254" s="416" t="n">
        <v>4.76489330887324</v>
      </c>
      <c r="N254" s="279" t="n">
        <v>2.20393770202763</v>
      </c>
      <c r="O254" s="279" t="n">
        <v>1.67829030547739</v>
      </c>
      <c r="P254" s="279" t="n">
        <v>-2.0977818536138</v>
      </c>
      <c r="Q254" s="279" t="n">
        <v>3.71564302680694</v>
      </c>
      <c r="R254" s="279" t="n">
        <v>-0.443099535285862</v>
      </c>
      <c r="S254" s="279" t="n">
        <v>-0.13656538067599</v>
      </c>
      <c r="T254" s="415"/>
      <c r="U254" s="206"/>
      <c r="V254" s="205" t="s">
        <v>316</v>
      </c>
      <c r="W254" s="279" t="n">
        <v>6.56192236598892</v>
      </c>
      <c r="X254" s="279" t="n">
        <v>3.58266452648475</v>
      </c>
      <c r="Y254" s="279" t="n">
        <v>2.16581807128202</v>
      </c>
      <c r="Z254" s="279" t="n">
        <v>3.95565225442087</v>
      </c>
      <c r="AA254" s="279" t="n">
        <v>2.88513331537841</v>
      </c>
      <c r="AB254" s="279" t="n">
        <v>0.573623829070624</v>
      </c>
      <c r="AC254" s="279" t="n">
        <v>1.90142374143119</v>
      </c>
      <c r="AD254" s="279"/>
    </row>
    <row r="255" customFormat="false" ht="9.95" hidden="true" customHeight="true" outlineLevel="0" collapsed="false">
      <c r="A255" s="206"/>
      <c r="B255" s="205" t="s">
        <v>317</v>
      </c>
      <c r="C255" s="279" t="n">
        <v>2.31187684454015</v>
      </c>
      <c r="D255" s="279" t="n">
        <v>1.40870238556154</v>
      </c>
      <c r="E255" s="279" t="n">
        <v>-2.27998963641075</v>
      </c>
      <c r="F255" s="279" t="n">
        <v>-9.13761977503124</v>
      </c>
      <c r="G255" s="279" t="n">
        <v>1.74385180453531</v>
      </c>
      <c r="H255" s="279" t="n">
        <v>3.00643856755176</v>
      </c>
      <c r="I255" s="279" t="n">
        <v>8.42266462480859</v>
      </c>
      <c r="J255" s="415"/>
      <c r="K255" s="206"/>
      <c r="L255" s="205" t="s">
        <v>317</v>
      </c>
      <c r="M255" s="416" t="n">
        <v>5.56406582003262</v>
      </c>
      <c r="N255" s="279" t="n">
        <v>-0.102835316585881</v>
      </c>
      <c r="O255" s="279" t="n">
        <v>3.692704970949</v>
      </c>
      <c r="P255" s="279" t="n">
        <v>6.42852178747655</v>
      </c>
      <c r="Q255" s="279" t="n">
        <v>-0.792190125630155</v>
      </c>
      <c r="R255" s="279" t="n">
        <v>0.8785587188612</v>
      </c>
      <c r="S255" s="279" t="n">
        <v>0.527234756410699</v>
      </c>
      <c r="T255" s="415"/>
      <c r="U255" s="206"/>
      <c r="V255" s="205" t="s">
        <v>317</v>
      </c>
      <c r="W255" s="279" t="n">
        <v>4.86806187443132</v>
      </c>
      <c r="X255" s="279" t="n">
        <v>4.20814756000734</v>
      </c>
      <c r="Y255" s="279" t="n">
        <v>1.60350938065381</v>
      </c>
      <c r="Z255" s="279" t="n">
        <v>2.00586971090517</v>
      </c>
      <c r="AA255" s="279" t="n">
        <v>2.20944729186867</v>
      </c>
      <c r="AB255" s="279" t="n">
        <v>4.45228445636645</v>
      </c>
      <c r="AC255" s="279" t="n">
        <v>2.04329713022124</v>
      </c>
      <c r="AD255" s="279"/>
    </row>
    <row r="256" customFormat="false" ht="6.75" hidden="true" customHeight="true" outlineLevel="0" collapsed="false">
      <c r="A256" s="206"/>
      <c r="B256" s="205" t="s">
        <v>318</v>
      </c>
      <c r="C256" s="279" t="n">
        <v>3.27393551412969</v>
      </c>
      <c r="D256" s="279" t="n">
        <v>0.0812415956970014</v>
      </c>
      <c r="E256" s="279" t="n">
        <v>3.13739964934945</v>
      </c>
      <c r="F256" s="279" t="n">
        <v>0.22489959839358</v>
      </c>
      <c r="G256" s="279" t="n">
        <v>1.90455923817632</v>
      </c>
      <c r="H256" s="279" t="n">
        <v>1.21807416327964</v>
      </c>
      <c r="I256" s="279" t="n">
        <v>-2.53563769395736</v>
      </c>
      <c r="J256" s="415"/>
      <c r="K256" s="206"/>
      <c r="L256" s="205" t="s">
        <v>318</v>
      </c>
      <c r="M256" s="416" t="n">
        <v>8.8144858216604</v>
      </c>
      <c r="N256" s="279" t="n">
        <v>2.24345658496052</v>
      </c>
      <c r="O256" s="279" t="n">
        <v>9.64222505992787</v>
      </c>
      <c r="P256" s="279" t="n">
        <v>21.9261862917399</v>
      </c>
      <c r="Q256" s="279" t="n">
        <v>-0.526542943461383</v>
      </c>
      <c r="R256" s="279" t="n">
        <v>-0.19296740994853</v>
      </c>
      <c r="S256" s="279" t="n">
        <v>2.40066736699005</v>
      </c>
      <c r="T256" s="415"/>
      <c r="U256" s="206"/>
      <c r="V256" s="205" t="s">
        <v>318</v>
      </c>
      <c r="W256" s="279" t="n">
        <v>5.85903083700441</v>
      </c>
      <c r="X256" s="279" t="n">
        <v>3.60258373842979</v>
      </c>
      <c r="Y256" s="279" t="n">
        <v>2.21616581797317</v>
      </c>
      <c r="Z256" s="279" t="n">
        <v>0.701565029681595</v>
      </c>
      <c r="AA256" s="279" t="n">
        <v>3.11983530980893</v>
      </c>
      <c r="AB256" s="279" t="n">
        <v>12.6784964300714</v>
      </c>
      <c r="AC256" s="279" t="n">
        <v>2.57117634076363</v>
      </c>
      <c r="AD256" s="279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79" t="n">
        <v>1.45560968095964</v>
      </c>
      <c r="D257" s="279" t="n">
        <v>3.47484374033049</v>
      </c>
      <c r="E257" s="279" t="n">
        <v>3.07114044737808</v>
      </c>
      <c r="F257" s="279" t="n">
        <v>3.83729854182655</v>
      </c>
      <c r="G257" s="279" t="n">
        <v>4.51341827053402</v>
      </c>
      <c r="H257" s="279" t="n">
        <v>-2.53747440107606</v>
      </c>
      <c r="I257" s="279" t="n">
        <v>-17.2439439014025</v>
      </c>
      <c r="J257" s="415"/>
      <c r="K257" s="206" t="n">
        <v>2007</v>
      </c>
      <c r="L257" s="205" t="s">
        <v>315</v>
      </c>
      <c r="M257" s="416" t="n">
        <v>0.147745686779155</v>
      </c>
      <c r="N257" s="279" t="n">
        <v>2.68585843596973</v>
      </c>
      <c r="O257" s="279" t="n">
        <v>-0.741379712307366</v>
      </c>
      <c r="P257" s="279" t="n">
        <v>-9.12515696944328</v>
      </c>
      <c r="Q257" s="279" t="n">
        <v>5.8182860418458</v>
      </c>
      <c r="R257" s="279" t="n">
        <v>0.62045357295677</v>
      </c>
      <c r="S257" s="279" t="n">
        <v>5.32106845922518</v>
      </c>
      <c r="T257" s="415"/>
      <c r="U257" s="206" t="n">
        <v>2007</v>
      </c>
      <c r="V257" s="205" t="s">
        <v>315</v>
      </c>
      <c r="W257" s="279" t="n">
        <v>9.94854202401374</v>
      </c>
      <c r="X257" s="279" t="n">
        <v>6.8696675492792</v>
      </c>
      <c r="Y257" s="279" t="n">
        <v>4.2338960296348</v>
      </c>
      <c r="Z257" s="279" t="n">
        <v>-0.334777691937349</v>
      </c>
      <c r="AA257" s="279" t="n">
        <v>3.93455677417021</v>
      </c>
      <c r="AB257" s="279" t="n">
        <v>-2.51055509903374</v>
      </c>
      <c r="AC257" s="279" t="n">
        <v>2.9073159714162</v>
      </c>
      <c r="AD257" s="279"/>
    </row>
    <row r="258" customFormat="false" ht="9.95" hidden="true" customHeight="true" outlineLevel="0" collapsed="false">
      <c r="A258" s="206"/>
      <c r="B258" s="205" t="s">
        <v>316</v>
      </c>
      <c r="C258" s="279" t="n">
        <v>1.52383784135359</v>
      </c>
      <c r="D258" s="279" t="n">
        <v>0.78652961553749</v>
      </c>
      <c r="E258" s="279" t="n">
        <v>1.00160972992309</v>
      </c>
      <c r="F258" s="279" t="n">
        <v>2.74831243972997</v>
      </c>
      <c r="G258" s="279" t="n">
        <v>2.55876227313299</v>
      </c>
      <c r="H258" s="279" t="n">
        <v>-0.00909598866898342</v>
      </c>
      <c r="I258" s="279" t="n">
        <v>-9.21188118811881</v>
      </c>
      <c r="J258" s="415"/>
      <c r="K258" s="206"/>
      <c r="L258" s="205" t="s">
        <v>316</v>
      </c>
      <c r="M258" s="416" t="n">
        <v>-1.09211557071104</v>
      </c>
      <c r="N258" s="279" t="n">
        <v>2.66676250718803</v>
      </c>
      <c r="O258" s="279" t="n">
        <v>-0.35899801448025</v>
      </c>
      <c r="P258" s="279" t="n">
        <v>-5.40951934898425</v>
      </c>
      <c r="Q258" s="279" t="n">
        <v>2.24112547030917</v>
      </c>
      <c r="R258" s="279" t="n">
        <v>0.445071645679551</v>
      </c>
      <c r="S258" s="279" t="n">
        <v>4.76923076923077</v>
      </c>
      <c r="T258" s="415"/>
      <c r="U258" s="206"/>
      <c r="V258" s="205" t="s">
        <v>316</v>
      </c>
      <c r="W258" s="279" t="n">
        <v>6.67823070251516</v>
      </c>
      <c r="X258" s="279" t="n">
        <v>5.10754354428811</v>
      </c>
      <c r="Y258" s="279" t="n">
        <v>4.31171278389368</v>
      </c>
      <c r="Z258" s="279" t="n">
        <v>0.0623427515418884</v>
      </c>
      <c r="AA258" s="279" t="n">
        <v>2.51300677333857</v>
      </c>
      <c r="AB258" s="279" t="n">
        <v>-1.79739417089635</v>
      </c>
      <c r="AC258" s="279" t="n">
        <v>2.91184707171559</v>
      </c>
      <c r="AD258" s="279"/>
    </row>
    <row r="259" customFormat="false" ht="9.95" hidden="true" customHeight="true" outlineLevel="0" collapsed="false">
      <c r="A259" s="206"/>
      <c r="B259" s="205" t="s">
        <v>317</v>
      </c>
      <c r="C259" s="279" t="n">
        <v>1.8900991982437</v>
      </c>
      <c r="D259" s="279" t="n">
        <v>0.775330396475771</v>
      </c>
      <c r="E259" s="279" t="n">
        <v>-1.41405214317278</v>
      </c>
      <c r="F259" s="279" t="n">
        <v>0.198685618217942</v>
      </c>
      <c r="G259" s="279" t="n">
        <v>6.66122551481667</v>
      </c>
      <c r="H259" s="279" t="n">
        <v>0.858818059716904</v>
      </c>
      <c r="I259" s="279" t="n">
        <v>-4.16666666666667</v>
      </c>
      <c r="J259" s="415"/>
      <c r="K259" s="206"/>
      <c r="L259" s="205" t="s">
        <v>317</v>
      </c>
      <c r="M259" s="416" t="n">
        <v>-1.02513691897206</v>
      </c>
      <c r="N259" s="279" t="n">
        <v>4.03676470588235</v>
      </c>
      <c r="O259" s="279" t="n">
        <v>-0.69729797036483</v>
      </c>
      <c r="P259" s="279" t="n">
        <v>-5.83126550868487</v>
      </c>
      <c r="Q259" s="279" t="n">
        <v>-0.564607194708822</v>
      </c>
      <c r="R259" s="279" t="n">
        <v>0.36379671480542</v>
      </c>
      <c r="S259" s="279" t="n">
        <v>5.56142083574567</v>
      </c>
      <c r="T259" s="415"/>
      <c r="U259" s="206"/>
      <c r="V259" s="205" t="s">
        <v>317</v>
      </c>
      <c r="W259" s="279" t="n">
        <v>8.76355748373101</v>
      </c>
      <c r="X259" s="279" t="n">
        <v>3.12976204430899</v>
      </c>
      <c r="Y259" s="279" t="n">
        <v>4.47604644355548</v>
      </c>
      <c r="Z259" s="279" t="n">
        <v>0.116671575179539</v>
      </c>
      <c r="AA259" s="279" t="n">
        <v>5.27207426983805</v>
      </c>
      <c r="AB259" s="279" t="n">
        <v>-1.17239839213933</v>
      </c>
      <c r="AC259" s="279" t="n">
        <v>2.88654363038832</v>
      </c>
      <c r="AD259" s="279"/>
    </row>
    <row r="260" customFormat="false" ht="9.95" hidden="true" customHeight="true" outlineLevel="0" collapsed="false">
      <c r="A260" s="206"/>
      <c r="B260" s="205" t="s">
        <v>318</v>
      </c>
      <c r="C260" s="279" t="n">
        <v>1.32349948835302</v>
      </c>
      <c r="D260" s="279" t="n">
        <v>4.89013296011196</v>
      </c>
      <c r="E260" s="279" t="n">
        <v>-4.53610092153529</v>
      </c>
      <c r="F260" s="279" t="n">
        <v>-6.76390447187049</v>
      </c>
      <c r="G260" s="279" t="n">
        <v>1.59749412685981</v>
      </c>
      <c r="H260" s="279" t="n">
        <v>3.01535563349735</v>
      </c>
      <c r="I260" s="279" t="n">
        <v>8.39373543877815</v>
      </c>
      <c r="J260" s="415"/>
      <c r="K260" s="206"/>
      <c r="L260" s="205" t="s">
        <v>318</v>
      </c>
      <c r="M260" s="416" t="n">
        <v>-5.04709576138148</v>
      </c>
      <c r="N260" s="279" t="n">
        <v>2.2890423946905</v>
      </c>
      <c r="O260" s="279" t="n">
        <v>-4.611675282483</v>
      </c>
      <c r="P260" s="279" t="n">
        <v>-16.9453413284133</v>
      </c>
      <c r="Q260" s="279" t="n">
        <v>4.85942381117668</v>
      </c>
      <c r="R260" s="279" t="n">
        <v>0.902255639097738</v>
      </c>
      <c r="S260" s="279" t="n">
        <v>3.59955345020064</v>
      </c>
      <c r="T260" s="415"/>
      <c r="U260" s="206"/>
      <c r="V260" s="205" t="s">
        <v>318</v>
      </c>
      <c r="W260" s="279" t="n">
        <v>7.5738660008323</v>
      </c>
      <c r="X260" s="279" t="n">
        <v>5.3927240005142</v>
      </c>
      <c r="Y260" s="279" t="n">
        <v>3.31181588548974</v>
      </c>
      <c r="Z260" s="279" t="n">
        <v>4.00535905680601</v>
      </c>
      <c r="AA260" s="279" t="n">
        <v>1.12188949810208</v>
      </c>
      <c r="AB260" s="279" t="n">
        <v>-8.50999394306481</v>
      </c>
      <c r="AC260" s="279" t="n">
        <v>2.39376008606778</v>
      </c>
      <c r="AD260" s="279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79" t="n">
        <v>2.50729065846822</v>
      </c>
      <c r="D261" s="279" t="n">
        <v>2.28761101641697</v>
      </c>
      <c r="E261" s="279" t="n">
        <v>-5.01645468291382</v>
      </c>
      <c r="F261" s="279" t="n">
        <v>-7.3909830007391</v>
      </c>
      <c r="G261" s="279" t="n">
        <v>-2.43159123330308</v>
      </c>
      <c r="H261" s="279" t="n">
        <v>4.30317422820128</v>
      </c>
      <c r="I261" s="279" t="n">
        <v>14.3535755552703</v>
      </c>
      <c r="J261" s="415"/>
      <c r="K261" s="206" t="n">
        <v>2008</v>
      </c>
      <c r="L261" s="205" t="s">
        <v>315</v>
      </c>
      <c r="M261" s="416" t="n">
        <v>-3.64536239470805</v>
      </c>
      <c r="N261" s="279" t="n">
        <v>7.52167630057803</v>
      </c>
      <c r="O261" s="279" t="n">
        <v>6.42160892542572</v>
      </c>
      <c r="P261" s="279" t="n">
        <v>5.3815446031015</v>
      </c>
      <c r="Q261" s="279" t="n">
        <v>8.88407367280606</v>
      </c>
      <c r="R261" s="279" t="n">
        <v>3.22134807569636</v>
      </c>
      <c r="S261" s="279" t="n">
        <v>4.73311162618832</v>
      </c>
      <c r="T261" s="415"/>
      <c r="U261" s="206" t="n">
        <v>2008</v>
      </c>
      <c r="V261" s="205" t="s">
        <v>315</v>
      </c>
      <c r="W261" s="279" t="n">
        <v>2.57410296411855</v>
      </c>
      <c r="X261" s="279" t="n">
        <v>2.45010323468686</v>
      </c>
      <c r="Y261" s="279" t="n">
        <v>-1.19973286266278</v>
      </c>
      <c r="Z261" s="279" t="n">
        <v>3.6252724290561</v>
      </c>
      <c r="AA261" s="279" t="n">
        <v>0.473636553597556</v>
      </c>
      <c r="AB261" s="279" t="n">
        <v>6.72576660369133</v>
      </c>
      <c r="AC261" s="279" t="n">
        <v>1.37174211248285</v>
      </c>
      <c r="AD261" s="279"/>
    </row>
    <row r="262" customFormat="false" ht="9.95" hidden="true" customHeight="true" outlineLevel="0" collapsed="false">
      <c r="A262" s="206"/>
      <c r="B262" s="205" t="s">
        <v>316</v>
      </c>
      <c r="C262" s="279" t="n">
        <v>2.94823804337545</v>
      </c>
      <c r="D262" s="279" t="n">
        <v>2.93844203408931</v>
      </c>
      <c r="E262" s="279" t="n">
        <v>-1.33699309367806</v>
      </c>
      <c r="F262" s="279" t="n">
        <v>-2.9094321914594</v>
      </c>
      <c r="G262" s="279" t="n">
        <v>-2.61676820423558</v>
      </c>
      <c r="H262" s="279" t="n">
        <v>4.96816114359973</v>
      </c>
      <c r="I262" s="279" t="n">
        <v>21.6454370964928</v>
      </c>
      <c r="J262" s="415"/>
      <c r="K262" s="206"/>
      <c r="L262" s="205" t="s">
        <v>316</v>
      </c>
      <c r="M262" s="416" t="n">
        <v>-3.21934401789041</v>
      </c>
      <c r="N262" s="279" t="n">
        <v>7.946509836869</v>
      </c>
      <c r="O262" s="279" t="n">
        <v>5.776740066825</v>
      </c>
      <c r="P262" s="279" t="n">
        <v>3.46598997338614</v>
      </c>
      <c r="Q262" s="279" t="n">
        <v>6.128</v>
      </c>
      <c r="R262" s="279" t="n">
        <v>4.90651680536043</v>
      </c>
      <c r="S262" s="279" t="n">
        <v>5.51476586718878</v>
      </c>
      <c r="T262" s="415"/>
      <c r="U262" s="206"/>
      <c r="V262" s="205" t="s">
        <v>316</v>
      </c>
      <c r="W262" s="279" t="n">
        <v>2.23577235772359</v>
      </c>
      <c r="X262" s="279" t="n">
        <v>2.65377130388629</v>
      </c>
      <c r="Y262" s="279" t="n">
        <v>-1.3382139716194</v>
      </c>
      <c r="Z262" s="279" t="n">
        <v>4.49700718720101</v>
      </c>
      <c r="AA262" s="279" t="n">
        <v>0.338344664687673</v>
      </c>
      <c r="AB262" s="279" t="n">
        <v>6.58052484347944</v>
      </c>
      <c r="AC262" s="279" t="n">
        <v>1.80190839017291</v>
      </c>
      <c r="AD262" s="279"/>
    </row>
    <row r="263" customFormat="false" ht="9.95" hidden="true" customHeight="true" outlineLevel="0" collapsed="false">
      <c r="A263" s="206"/>
      <c r="B263" s="205" t="s">
        <v>317</v>
      </c>
      <c r="C263" s="279" t="n">
        <v>2.83137250101</v>
      </c>
      <c r="D263" s="279" t="n">
        <v>4.37722212508016</v>
      </c>
      <c r="E263" s="279" t="n">
        <v>2.3935454952936</v>
      </c>
      <c r="F263" s="279" t="n">
        <v>2.04392922513728</v>
      </c>
      <c r="G263" s="279" t="n">
        <v>-0.953558184707748</v>
      </c>
      <c r="H263" s="279" t="n">
        <v>5.67243299998721</v>
      </c>
      <c r="I263" s="279" t="n">
        <v>26.3571604028494</v>
      </c>
      <c r="J263" s="415"/>
      <c r="K263" s="206"/>
      <c r="L263" s="205" t="s">
        <v>317</v>
      </c>
      <c r="M263" s="416" t="n">
        <v>-2.39311388573589</v>
      </c>
      <c r="N263" s="279" t="n">
        <v>7.70372464485123</v>
      </c>
      <c r="O263" s="279" t="n">
        <v>3.03448275862068</v>
      </c>
      <c r="P263" s="279" t="n">
        <v>-5.68615213924137</v>
      </c>
      <c r="Q263" s="279" t="n">
        <v>9.02011680726802</v>
      </c>
      <c r="R263" s="279" t="n">
        <v>3.84446397188052</v>
      </c>
      <c r="S263" s="279" t="n">
        <v>3.99406375016131</v>
      </c>
      <c r="T263" s="415"/>
      <c r="U263" s="206"/>
      <c r="V263" s="205" t="s">
        <v>317</v>
      </c>
      <c r="W263" s="279" t="n">
        <v>0.279218189070596</v>
      </c>
      <c r="X263" s="279" t="n">
        <v>2.89838599681747</v>
      </c>
      <c r="Y263" s="279" t="n">
        <v>-2.16432023534355</v>
      </c>
      <c r="Z263" s="279" t="n">
        <v>6.81337330995078</v>
      </c>
      <c r="AA263" s="279" t="n">
        <v>1.0460251046025</v>
      </c>
      <c r="AB263" s="279" t="n">
        <v>1.99694949723193</v>
      </c>
      <c r="AC263" s="279" t="n">
        <v>1.27826941986233</v>
      </c>
      <c r="AD263" s="279"/>
    </row>
    <row r="264" customFormat="false" ht="9.95" hidden="true" customHeight="true" outlineLevel="0" collapsed="false">
      <c r="A264" s="206"/>
      <c r="B264" s="205" t="s">
        <v>318</v>
      </c>
      <c r="C264" s="279" t="n">
        <v>0.621090896390752</v>
      </c>
      <c r="D264" s="279" t="n">
        <v>1.41438941076004</v>
      </c>
      <c r="E264" s="279" t="n">
        <v>0.178069353327093</v>
      </c>
      <c r="F264" s="279" t="n">
        <v>-1.82224514354478</v>
      </c>
      <c r="G264" s="279" t="n">
        <v>-2.64117979548841</v>
      </c>
      <c r="H264" s="279" t="n">
        <v>4.4742540904716</v>
      </c>
      <c r="I264" s="279" t="n">
        <v>16.1084243835453</v>
      </c>
      <c r="J264" s="415"/>
      <c r="K264" s="206"/>
      <c r="L264" s="205" t="s">
        <v>318</v>
      </c>
      <c r="M264" s="416" t="n">
        <v>-4.08365710506737</v>
      </c>
      <c r="N264" s="279" t="n">
        <v>6.15730932203389</v>
      </c>
      <c r="O264" s="279" t="n">
        <v>-4.0977636877731</v>
      </c>
      <c r="P264" s="279" t="n">
        <v>-8.80944116626171</v>
      </c>
      <c r="Q264" s="279" t="n">
        <v>-8.29195630585898</v>
      </c>
      <c r="R264" s="279" t="n">
        <v>4.58803491590376</v>
      </c>
      <c r="S264" s="279" t="n">
        <v>2.91530754892826</v>
      </c>
      <c r="T264" s="415"/>
      <c r="U264" s="206"/>
      <c r="V264" s="205" t="s">
        <v>318</v>
      </c>
      <c r="W264" s="279" t="n">
        <v>0.0386847195357865</v>
      </c>
      <c r="X264" s="279" t="n">
        <v>1.45758370433617</v>
      </c>
      <c r="Y264" s="279" t="n">
        <v>-2.99058226931087</v>
      </c>
      <c r="Z264" s="279" t="n">
        <v>1.89206179086328</v>
      </c>
      <c r="AA264" s="279" t="n">
        <v>-0.511622733844952</v>
      </c>
      <c r="AB264" s="279" t="n">
        <v>0.221526239401104</v>
      </c>
      <c r="AC264" s="279" t="n">
        <v>0.23056941890669</v>
      </c>
      <c r="AD264" s="279"/>
    </row>
    <row r="265" customFormat="false" ht="14.1" hidden="true" customHeight="true" outlineLevel="0" collapsed="false">
      <c r="A265" s="206" t="n">
        <v>2009</v>
      </c>
      <c r="B265" s="205" t="s">
        <v>315</v>
      </c>
      <c r="C265" s="279" t="n">
        <v>0.485675054383883</v>
      </c>
      <c r="D265" s="279" t="n">
        <v>-2.20721510846051</v>
      </c>
      <c r="E265" s="279" t="n">
        <v>-3.86740331491713</v>
      </c>
      <c r="F265" s="279" t="n">
        <v>-3.09656823623304</v>
      </c>
      <c r="G265" s="279" t="n">
        <v>-4.20681863494384</v>
      </c>
      <c r="H265" s="279" t="n">
        <v>4.10179997615925</v>
      </c>
      <c r="I265" s="279" t="n">
        <v>14.0226787919614</v>
      </c>
      <c r="J265" s="415"/>
      <c r="K265" s="206" t="n">
        <v>2009</v>
      </c>
      <c r="L265" s="205" t="s">
        <v>315</v>
      </c>
      <c r="M265" s="416" t="n">
        <v>-3.25480318071812</v>
      </c>
      <c r="N265" s="279" t="n">
        <v>5.90014111954842</v>
      </c>
      <c r="O265" s="279" t="n">
        <v>3.55117084905869</v>
      </c>
      <c r="P265" s="279" t="n">
        <v>26.4952283820208</v>
      </c>
      <c r="Q265" s="279" t="n">
        <v>-14.3615257048093</v>
      </c>
      <c r="R265" s="279" t="n">
        <v>-0.401689154392826</v>
      </c>
      <c r="S265" s="279" t="n">
        <v>0.439412406183859</v>
      </c>
      <c r="T265" s="415"/>
      <c r="U265" s="206" t="n">
        <v>2009</v>
      </c>
      <c r="V265" s="205" t="s">
        <v>315</v>
      </c>
      <c r="W265" s="279" t="n">
        <v>-8.13688212927757</v>
      </c>
      <c r="X265" s="279" t="n">
        <v>-2.89533790138384</v>
      </c>
      <c r="Y265" s="279" t="n">
        <v>-3.2518166236149</v>
      </c>
      <c r="Z265" s="279" t="n">
        <v>-0.513871271994015</v>
      </c>
      <c r="AA265" s="279" t="n">
        <v>-4.21490467937609</v>
      </c>
      <c r="AB265" s="279" t="n">
        <v>8.55143113919226</v>
      </c>
      <c r="AC265" s="279" t="n">
        <v>0.0745752518418241</v>
      </c>
      <c r="AD265" s="279"/>
    </row>
    <row r="266" customFormat="false" ht="9.95" hidden="true" customHeight="true" outlineLevel="0" collapsed="false">
      <c r="A266" s="206"/>
      <c r="B266" s="205" t="s">
        <v>316</v>
      </c>
      <c r="C266" s="279" t="n">
        <v>-0.0637125762698698</v>
      </c>
      <c r="D266" s="279" t="n">
        <v>0.0848431769664648</v>
      </c>
      <c r="E266" s="279" t="n">
        <v>3.52687786054025</v>
      </c>
      <c r="F266" s="279" t="n">
        <v>7.60431770581602</v>
      </c>
      <c r="G266" s="279" t="n">
        <v>-2.93136320305051</v>
      </c>
      <c r="H266" s="279" t="n">
        <v>0.00123803746301387</v>
      </c>
      <c r="I266" s="279" t="n">
        <v>-6.42616366635587</v>
      </c>
      <c r="J266" s="415"/>
      <c r="K266" s="206"/>
      <c r="L266" s="205" t="s">
        <v>316</v>
      </c>
      <c r="M266" s="416" t="n">
        <v>-2.90280652770423</v>
      </c>
      <c r="N266" s="279" t="n">
        <v>5.02010636917889</v>
      </c>
      <c r="O266" s="279" t="n">
        <v>2.00182676206424</v>
      </c>
      <c r="P266" s="279" t="n">
        <v>21.6605850331997</v>
      </c>
      <c r="Q266" s="279" t="n">
        <v>-13.9605005276647</v>
      </c>
      <c r="R266" s="279" t="n">
        <v>-1.25682497166992</v>
      </c>
      <c r="S266" s="279" t="n">
        <v>-1.00819545384259</v>
      </c>
      <c r="T266" s="415"/>
      <c r="U266" s="206"/>
      <c r="V266" s="205" t="s">
        <v>316</v>
      </c>
      <c r="W266" s="279" t="n">
        <v>-6.08349900596421</v>
      </c>
      <c r="X266" s="279" t="n">
        <v>-1.32705233526743</v>
      </c>
      <c r="Y266" s="279" t="n">
        <v>-1.2985448588224</v>
      </c>
      <c r="Z266" s="279" t="n">
        <v>-2.27950257655126</v>
      </c>
      <c r="AA266" s="279" t="n">
        <v>-3.05073962144107</v>
      </c>
      <c r="AB266" s="279" t="n">
        <v>7.05911761029872</v>
      </c>
      <c r="AC266" s="279" t="n">
        <v>0.0354467746340514</v>
      </c>
      <c r="AD266" s="279"/>
    </row>
    <row r="267" customFormat="false" ht="9.95" hidden="true" customHeight="true" outlineLevel="0" collapsed="false">
      <c r="A267" s="206"/>
      <c r="B267" s="205" t="s">
        <v>317</v>
      </c>
      <c r="C267" s="279" t="n">
        <v>-1.08755502510544</v>
      </c>
      <c r="D267" s="279" t="n">
        <v>-1.45744918472193</v>
      </c>
      <c r="E267" s="279" t="n">
        <v>-3.5632988968657</v>
      </c>
      <c r="F267" s="279" t="n">
        <v>-4.96263079222722</v>
      </c>
      <c r="G267" s="279" t="n">
        <v>-4.93849170975219</v>
      </c>
      <c r="H267" s="279" t="n">
        <v>-2.25865474329614</v>
      </c>
      <c r="I267" s="279" t="n">
        <v>-17.3470710212545</v>
      </c>
      <c r="J267" s="415"/>
      <c r="K267" s="206"/>
      <c r="L267" s="205" t="s">
        <v>317</v>
      </c>
      <c r="M267" s="416" t="n">
        <v>-2.26281616435702</v>
      </c>
      <c r="N267" s="279" t="n">
        <v>6.51617560207363</v>
      </c>
      <c r="O267" s="279" t="n">
        <v>-1.1723662326072</v>
      </c>
      <c r="P267" s="279" t="n">
        <v>15.2121167561209</v>
      </c>
      <c r="Q267" s="279" t="n">
        <v>-15.2306547619047</v>
      </c>
      <c r="R267" s="279" t="n">
        <v>1.43854453141528</v>
      </c>
      <c r="S267" s="279" t="n">
        <v>-0.325743004281209</v>
      </c>
      <c r="T267" s="415"/>
      <c r="U267" s="206"/>
      <c r="V267" s="205" t="s">
        <v>317</v>
      </c>
      <c r="W267" s="279" t="n">
        <v>-3.85839299920445</v>
      </c>
      <c r="X267" s="279" t="n">
        <v>-0.756655252402516</v>
      </c>
      <c r="Y267" s="279" t="n">
        <v>0.53694158075599</v>
      </c>
      <c r="Z267" s="279" t="n">
        <v>-6.01226603959453</v>
      </c>
      <c r="AA267" s="279" t="n">
        <v>-4.04841535276318</v>
      </c>
      <c r="AB267" s="279" t="n">
        <v>5.52463238348426</v>
      </c>
      <c r="AC267" s="279" t="n">
        <v>0.745677026483604</v>
      </c>
      <c r="AD267" s="279"/>
    </row>
    <row r="268" customFormat="false" ht="9.95" hidden="true" customHeight="true" outlineLevel="0" collapsed="false">
      <c r="A268" s="206"/>
      <c r="B268" s="205" t="s">
        <v>318</v>
      </c>
      <c r="C268" s="279" t="n">
        <v>-0.148963187291551</v>
      </c>
      <c r="D268" s="279" t="n">
        <v>-1.23677701173625</v>
      </c>
      <c r="E268" s="279" t="n">
        <v>1.65590794274488</v>
      </c>
      <c r="F268" s="279" t="n">
        <v>4.85028891612678</v>
      </c>
      <c r="G268" s="279" t="n">
        <v>-1.38280466564628</v>
      </c>
      <c r="H268" s="279" t="n">
        <v>-2.05667960248276</v>
      </c>
      <c r="I268" s="279" t="n">
        <v>-13.1228467115751</v>
      </c>
      <c r="J268" s="415"/>
      <c r="K268" s="206"/>
      <c r="L268" s="205" t="s">
        <v>318</v>
      </c>
      <c r="M268" s="416" t="n">
        <v>-1.89175213306904</v>
      </c>
      <c r="N268" s="279" t="n">
        <v>5.59436198079084</v>
      </c>
      <c r="O268" s="279" t="n">
        <v>-1.88291527998036</v>
      </c>
      <c r="P268" s="279" t="n">
        <v>-3.47137637028014</v>
      </c>
      <c r="Q268" s="279" t="n">
        <v>0.703844071467241</v>
      </c>
      <c r="R268" s="279" t="n">
        <v>1.70992366412215</v>
      </c>
      <c r="S268" s="279" t="n">
        <v>2.09695220307327</v>
      </c>
      <c r="T268" s="415"/>
      <c r="U268" s="206"/>
      <c r="V268" s="205" t="s">
        <v>318</v>
      </c>
      <c r="W268" s="279" t="n">
        <v>-5.64578499613302</v>
      </c>
      <c r="X268" s="279" t="n">
        <v>-2.43447944217359</v>
      </c>
      <c r="Y268" s="279" t="n">
        <v>4.32428648106229</v>
      </c>
      <c r="Z268" s="279" t="n">
        <v>-2.76010639911806</v>
      </c>
      <c r="AA268" s="279" t="n">
        <v>-1.72163219675796</v>
      </c>
      <c r="AB268" s="279" t="n">
        <v>-0.129573170731712</v>
      </c>
      <c r="AC268" s="279" t="n">
        <v>1.67782889755983</v>
      </c>
      <c r="AD268" s="279"/>
    </row>
    <row r="269" customFormat="false" ht="14.1" hidden="true" customHeight="true" outlineLevel="0" collapsed="false">
      <c r="A269" s="206" t="n">
        <v>2010</v>
      </c>
      <c r="B269" s="205" t="s">
        <v>315</v>
      </c>
      <c r="C269" s="279" t="n">
        <v>0.814348751301197</v>
      </c>
      <c r="D269" s="279" t="n">
        <v>-1.10908493019641</v>
      </c>
      <c r="E269" s="279" t="n">
        <v>2.67874537307617</v>
      </c>
      <c r="F269" s="279" t="n">
        <v>-2.93197166858837</v>
      </c>
      <c r="G269" s="279" t="n">
        <v>1.90786735118635</v>
      </c>
      <c r="H269" s="279" t="n">
        <v>-0.0343520628413696</v>
      </c>
      <c r="I269" s="279" t="n">
        <v>-4.68688460023632</v>
      </c>
      <c r="J269" s="415"/>
      <c r="K269" s="206" t="n">
        <v>2010</v>
      </c>
      <c r="L269" s="205" t="s">
        <v>315</v>
      </c>
      <c r="M269" s="416" t="n">
        <v>7.82622013477639</v>
      </c>
      <c r="N269" s="279" t="n">
        <v>7.59565962307252</v>
      </c>
      <c r="O269" s="279" t="n">
        <v>-9.7872884607187</v>
      </c>
      <c r="P269" s="279" t="n">
        <v>-32.7516701220917</v>
      </c>
      <c r="Q269" s="279" t="n">
        <v>11.7157242447715</v>
      </c>
      <c r="R269" s="279" t="n">
        <v>-0.206825232678387</v>
      </c>
      <c r="S269" s="279" t="n">
        <v>0.66421842567459</v>
      </c>
      <c r="T269" s="415"/>
      <c r="U269" s="206" t="n">
        <v>2010</v>
      </c>
      <c r="V269" s="205" t="s">
        <v>315</v>
      </c>
      <c r="W269" s="279" t="n">
        <v>7.57450331125829</v>
      </c>
      <c r="X269" s="279" t="n">
        <v>2.38671739882395</v>
      </c>
      <c r="Y269" s="279" t="n">
        <v>9.10520011977243</v>
      </c>
      <c r="Z269" s="279" t="n">
        <v>2.90845292970241</v>
      </c>
      <c r="AA269" s="279" t="n">
        <v>1.52348556126511</v>
      </c>
      <c r="AB269" s="279" t="n">
        <v>-13.1262701021099</v>
      </c>
      <c r="AC269" s="279" t="n">
        <v>2.88102692924839</v>
      </c>
      <c r="AD269" s="279"/>
    </row>
    <row r="270" customFormat="false" ht="9.95" hidden="true" customHeight="true" outlineLevel="0" collapsed="false">
      <c r="A270" s="206"/>
      <c r="B270" s="205" t="s">
        <v>316</v>
      </c>
      <c r="C270" s="279" t="n">
        <v>1.49775529448046</v>
      </c>
      <c r="D270" s="279" t="n">
        <v>-3.45647953184391</v>
      </c>
      <c r="E270" s="279" t="n">
        <v>0.0606796116504826</v>
      </c>
      <c r="F270" s="279" t="n">
        <v>-5.01572091630483</v>
      </c>
      <c r="G270" s="279" t="n">
        <v>-0.20255340044194</v>
      </c>
      <c r="H270" s="279" t="n">
        <v>2.76202738504965</v>
      </c>
      <c r="I270" s="279" t="n">
        <v>8.79895761477734</v>
      </c>
      <c r="J270" s="415"/>
      <c r="K270" s="206"/>
      <c r="L270" s="205" t="s">
        <v>316</v>
      </c>
      <c r="M270" s="416" t="n">
        <v>8.80019831432821</v>
      </c>
      <c r="N270" s="279" t="n">
        <v>5.59535573122529</v>
      </c>
      <c r="O270" s="279" t="n">
        <v>-5.79807477053951</v>
      </c>
      <c r="P270" s="279" t="n">
        <v>-24.0780804405546</v>
      </c>
      <c r="Q270" s="279" t="n">
        <v>11.6085509024006</v>
      </c>
      <c r="R270" s="279" t="n">
        <v>0.90766823161188</v>
      </c>
      <c r="S270" s="279" t="n">
        <v>1.59955012652691</v>
      </c>
      <c r="T270" s="415"/>
      <c r="U270" s="206"/>
      <c r="V270" s="205" t="s">
        <v>316</v>
      </c>
      <c r="W270" s="279" t="n">
        <v>9.4411515664691</v>
      </c>
      <c r="X270" s="279" t="n">
        <v>2.71891010712624</v>
      </c>
      <c r="Y270" s="279" t="n">
        <v>7.92794551978324</v>
      </c>
      <c r="Z270" s="279" t="n">
        <v>3.95389124347647</v>
      </c>
      <c r="AA270" s="279" t="n">
        <v>0.547972174826095</v>
      </c>
      <c r="AB270" s="279" t="n">
        <v>-9.21805318826029</v>
      </c>
      <c r="AC270" s="279" t="n">
        <v>3.02236421725239</v>
      </c>
      <c r="AD270" s="279"/>
    </row>
    <row r="271" customFormat="false" ht="9.95" hidden="true" customHeight="true" outlineLevel="0" collapsed="false">
      <c r="A271" s="206"/>
      <c r="B271" s="205" t="s">
        <v>317</v>
      </c>
      <c r="C271" s="279" t="n">
        <v>3.34006361166193</v>
      </c>
      <c r="D271" s="279" t="n">
        <v>-0.937836459454855</v>
      </c>
      <c r="E271" s="279" t="n">
        <v>6.31865637766682</v>
      </c>
      <c r="F271" s="279" t="n">
        <v>4.67128027681663</v>
      </c>
      <c r="G271" s="279" t="n">
        <v>4.31357839459865</v>
      </c>
      <c r="H271" s="279" t="n">
        <v>2.62945836380994</v>
      </c>
      <c r="I271" s="279" t="n">
        <v>7.48725989807919</v>
      </c>
      <c r="J271" s="415"/>
      <c r="K271" s="206"/>
      <c r="L271" s="205" t="s">
        <v>317</v>
      </c>
      <c r="M271" s="416" t="n">
        <v>9.07738832978038</v>
      </c>
      <c r="N271" s="279" t="n">
        <v>7.97806801379992</v>
      </c>
      <c r="O271" s="279" t="n">
        <v>0.141613988999256</v>
      </c>
      <c r="P271" s="279" t="n">
        <v>-12.4250159540523</v>
      </c>
      <c r="Q271" s="279" t="n">
        <v>10.2080224699377</v>
      </c>
      <c r="R271" s="279" t="n">
        <v>1.021897810219</v>
      </c>
      <c r="S271" s="279" t="n">
        <v>2.56466120949923</v>
      </c>
      <c r="T271" s="415"/>
      <c r="U271" s="206"/>
      <c r="V271" s="205" t="s">
        <v>317</v>
      </c>
      <c r="W271" s="279" t="n">
        <v>5.29582126603227</v>
      </c>
      <c r="X271" s="279" t="n">
        <v>4.65245700929378</v>
      </c>
      <c r="Y271" s="279" t="n">
        <v>6.74832063424244</v>
      </c>
      <c r="Z271" s="279" t="n">
        <v>5.98888776188706</v>
      </c>
      <c r="AA271" s="279" t="n">
        <v>3.8142344974107</v>
      </c>
      <c r="AB271" s="279" t="n">
        <v>-2.18338319424762</v>
      </c>
      <c r="AC271" s="279" t="n">
        <v>3.11858491857122</v>
      </c>
      <c r="AD271" s="279"/>
    </row>
    <row r="272" customFormat="false" ht="9.95" hidden="true" customHeight="true" outlineLevel="0" collapsed="false">
      <c r="A272" s="206"/>
      <c r="B272" s="205" t="s">
        <v>318</v>
      </c>
      <c r="C272" s="279" t="n">
        <v>3.9512409909388</v>
      </c>
      <c r="D272" s="279" t="n">
        <v>-0.476926356176055</v>
      </c>
      <c r="E272" s="279" t="n">
        <v>4.1413583655439</v>
      </c>
      <c r="F272" s="279" t="n">
        <v>0.43420173680695</v>
      </c>
      <c r="G272" s="279" t="n">
        <v>2.21032914102222</v>
      </c>
      <c r="H272" s="279" t="n">
        <v>4.2161946080679</v>
      </c>
      <c r="I272" s="279" t="n">
        <v>13.8857650192365</v>
      </c>
      <c r="J272" s="415"/>
      <c r="K272" s="206"/>
      <c r="L272" s="205" t="s">
        <v>318</v>
      </c>
      <c r="M272" s="416" t="n">
        <v>8.9559450081258</v>
      </c>
      <c r="N272" s="279" t="n">
        <v>5.29797413029354</v>
      </c>
      <c r="O272" s="279" t="n">
        <v>7.12529593880897</v>
      </c>
      <c r="P272" s="279" t="n">
        <v>9.76340694006308</v>
      </c>
      <c r="Q272" s="279" t="n">
        <v>7.77777777777777</v>
      </c>
      <c r="R272" s="279" t="n">
        <v>0.870609426598623</v>
      </c>
      <c r="S272" s="279" t="n">
        <v>0.795498641831594</v>
      </c>
      <c r="T272" s="415"/>
      <c r="U272" s="206"/>
      <c r="V272" s="205" t="s">
        <v>318</v>
      </c>
      <c r="W272" s="279" t="n">
        <v>5.90163934426231</v>
      </c>
      <c r="X272" s="279" t="n">
        <v>5.41556281190314</v>
      </c>
      <c r="Y272" s="279" t="n">
        <v>4.26583750894773</v>
      </c>
      <c r="Z272" s="279" t="n">
        <v>6.34777001164919</v>
      </c>
      <c r="AA272" s="279" t="n">
        <v>2.72153338641794</v>
      </c>
      <c r="AB272" s="279" t="n">
        <v>5.16929965147932</v>
      </c>
      <c r="AC272" s="279" t="n">
        <v>2.60494527209307</v>
      </c>
      <c r="AD272" s="279"/>
    </row>
    <row r="273" s="136" customFormat="true" ht="14.1" hidden="false" customHeight="true" outlineLevel="0" collapsed="false">
      <c r="A273" s="206" t="n">
        <v>2011</v>
      </c>
      <c r="B273" s="205" t="s">
        <v>315</v>
      </c>
      <c r="C273" s="279" t="n">
        <v>3.97336671631472</v>
      </c>
      <c r="D273" s="279" t="n">
        <v>-1.54171704957677</v>
      </c>
      <c r="E273" s="279" t="n">
        <v>9.06934825917844</v>
      </c>
      <c r="F273" s="279" t="n">
        <v>16.6129305956219</v>
      </c>
      <c r="G273" s="279" t="n">
        <v>2.94778405609639</v>
      </c>
      <c r="H273" s="279" t="n">
        <v>1.48222815317121</v>
      </c>
      <c r="I273" s="279" t="n">
        <v>-0.609504132231398</v>
      </c>
      <c r="J273" s="415"/>
      <c r="K273" s="206" t="n">
        <v>2011</v>
      </c>
      <c r="L273" s="205" t="s">
        <v>315</v>
      </c>
      <c r="M273" s="416" t="n">
        <v>4.15226551773118</v>
      </c>
      <c r="N273" s="279" t="n">
        <v>4.60014154281672</v>
      </c>
      <c r="O273" s="279" t="n">
        <v>15.101828663233</v>
      </c>
      <c r="P273" s="279" t="n">
        <v>26.3937655219663</v>
      </c>
      <c r="Q273" s="279" t="n">
        <v>15.2799445311146</v>
      </c>
      <c r="R273" s="279" t="n">
        <v>3.83419689119171</v>
      </c>
      <c r="S273" s="279" t="n">
        <v>2.82333534244836</v>
      </c>
      <c r="T273" s="415"/>
      <c r="U273" s="206" t="n">
        <v>2011</v>
      </c>
      <c r="V273" s="205" t="s">
        <v>315</v>
      </c>
      <c r="W273" s="279" t="n">
        <v>3.15505963832243</v>
      </c>
      <c r="X273" s="279" t="n">
        <v>4.31081081081082</v>
      </c>
      <c r="Y273" s="279" t="n">
        <v>1.9279588336192</v>
      </c>
      <c r="Z273" s="279" t="n">
        <v>2.95544072175864</v>
      </c>
      <c r="AA273" s="279" t="n">
        <v>3.42897879165924</v>
      </c>
      <c r="AB273" s="279" t="n">
        <v>11.9819793802524</v>
      </c>
      <c r="AC273" s="279" t="n">
        <v>3.00421162080224</v>
      </c>
      <c r="AD273" s="279"/>
    </row>
    <row r="274" s="136" customFormat="true" ht="9.95" hidden="false" customHeight="true" outlineLevel="0" collapsed="false">
      <c r="A274" s="206"/>
      <c r="B274" s="205" t="s">
        <v>316</v>
      </c>
      <c r="C274" s="279" t="n">
        <v>3.34191282804881</v>
      </c>
      <c r="D274" s="279" t="n">
        <v>2.67950715196148</v>
      </c>
      <c r="E274" s="279" t="n">
        <v>-2.02720263363078</v>
      </c>
      <c r="F274" s="279" t="n">
        <v>-6.4470365699874</v>
      </c>
      <c r="G274" s="279" t="n">
        <v>7.09145703917828</v>
      </c>
      <c r="H274" s="279" t="n">
        <v>0.945726161074645</v>
      </c>
      <c r="I274" s="279" t="n">
        <v>-4.15639309616062</v>
      </c>
      <c r="J274" s="415"/>
      <c r="K274" s="206"/>
      <c r="L274" s="205" t="s">
        <v>316</v>
      </c>
      <c r="M274" s="416" t="n">
        <v>3.55434039644567</v>
      </c>
      <c r="N274" s="279" t="n">
        <v>5.28131945256756</v>
      </c>
      <c r="O274" s="279" t="n">
        <v>8.46601711026615</v>
      </c>
      <c r="P274" s="279" t="n">
        <v>8.4903827472314</v>
      </c>
      <c r="Q274" s="279" t="n">
        <v>11.4451683805636</v>
      </c>
      <c r="R274" s="279" t="n">
        <v>-0.889164598842018</v>
      </c>
      <c r="S274" s="279" t="n">
        <v>2.97038836444143</v>
      </c>
      <c r="T274" s="415"/>
      <c r="U274" s="206"/>
      <c r="V274" s="205" t="s">
        <v>316</v>
      </c>
      <c r="W274" s="279" t="n">
        <v>3.28820116054158</v>
      </c>
      <c r="X274" s="279" t="n">
        <v>4.87445445785864</v>
      </c>
      <c r="Y274" s="279" t="n">
        <v>2.27514304453038</v>
      </c>
      <c r="Z274" s="279" t="n">
        <v>2.52903198759065</v>
      </c>
      <c r="AA274" s="279" t="n">
        <v>5.47922853506511</v>
      </c>
      <c r="AB274" s="279" t="n">
        <v>5.42938710424115</v>
      </c>
      <c r="AC274" s="279" t="n">
        <v>2.95230416175649</v>
      </c>
      <c r="AD274" s="279"/>
    </row>
    <row r="275" s="136" customFormat="true" ht="9.95" hidden="false" customHeight="true" outlineLevel="0" collapsed="false">
      <c r="A275" s="206"/>
      <c r="B275" s="205" t="s">
        <v>317</v>
      </c>
      <c r="C275" s="279" t="n">
        <v>3.30111900858694</v>
      </c>
      <c r="D275" s="279" t="n">
        <v>1.35857906930184</v>
      </c>
      <c r="E275" s="279" t="n">
        <v>3.50098198275126</v>
      </c>
      <c r="F275" s="279" t="n">
        <v>5.51465063861758</v>
      </c>
      <c r="G275" s="279" t="n">
        <v>0.946901594150784</v>
      </c>
      <c r="H275" s="279" t="n">
        <v>2.05957672980286</v>
      </c>
      <c r="I275" s="279" t="n">
        <v>2.67687819110138</v>
      </c>
      <c r="J275" s="415"/>
      <c r="K275" s="206"/>
      <c r="L275" s="205" t="s">
        <v>317</v>
      </c>
      <c r="M275" s="416" t="n">
        <v>3.62694300518136</v>
      </c>
      <c r="N275" s="279" t="n">
        <v>3.12660466708505</v>
      </c>
      <c r="O275" s="279" t="n">
        <v>9.44807656836022</v>
      </c>
      <c r="P275" s="279" t="n">
        <v>12.307804415944</v>
      </c>
      <c r="Q275" s="279" t="n">
        <v>10.5925453966231</v>
      </c>
      <c r="R275" s="279" t="n">
        <v>1.82700247729148</v>
      </c>
      <c r="S275" s="279" t="n">
        <v>2.55818893575697</v>
      </c>
      <c r="T275" s="415"/>
      <c r="U275" s="206"/>
      <c r="V275" s="205" t="s">
        <v>317</v>
      </c>
      <c r="W275" s="279" t="n">
        <v>5.54027504911592</v>
      </c>
      <c r="X275" s="279" t="n">
        <v>2.93007178941771</v>
      </c>
      <c r="Y275" s="279" t="n">
        <v>2.04794094102998</v>
      </c>
      <c r="Z275" s="279" t="n">
        <v>3.49513530756551</v>
      </c>
      <c r="AA275" s="279" t="n">
        <v>1.68196207591214</v>
      </c>
      <c r="AB275" s="279" t="n">
        <v>6.94854322047538</v>
      </c>
      <c r="AC275" s="279" t="n">
        <v>2.72842393979109</v>
      </c>
      <c r="AD275" s="279"/>
    </row>
    <row r="276" s="208" customFormat="true" ht="9.95" hidden="false" customHeight="true" outlineLevel="0" collapsed="false">
      <c r="A276" s="417"/>
      <c r="B276" s="205" t="s">
        <v>318</v>
      </c>
      <c r="C276" s="279" t="n">
        <v>2.73430533261994</v>
      </c>
      <c r="D276" s="279" t="n">
        <v>0.0588975450432239</v>
      </c>
      <c r="E276" s="279" t="n">
        <v>5.5496641922941</v>
      </c>
      <c r="F276" s="279" t="n">
        <v>9.36148985700034</v>
      </c>
      <c r="G276" s="279" t="n">
        <v>2.41910147659441</v>
      </c>
      <c r="H276" s="279" t="n">
        <v>1.07514750843309</v>
      </c>
      <c r="I276" s="279" t="n">
        <v>-2.09448573358972</v>
      </c>
      <c r="J276" s="415"/>
      <c r="K276" s="417"/>
      <c r="L276" s="205" t="s">
        <v>318</v>
      </c>
      <c r="M276" s="416" t="n">
        <v>3.25727646537128</v>
      </c>
      <c r="N276" s="416" t="n">
        <v>4.29100291676015</v>
      </c>
      <c r="O276" s="279" t="n">
        <v>7.63100854264951</v>
      </c>
      <c r="P276" s="279" t="n">
        <v>5.24500646644632</v>
      </c>
      <c r="Q276" s="279" t="n">
        <v>13.6265380778184</v>
      </c>
      <c r="R276" s="279" t="n">
        <v>1.5376984126984</v>
      </c>
      <c r="S276" s="279" t="n">
        <v>2.0954214216967</v>
      </c>
      <c r="T276" s="415"/>
      <c r="U276" s="417"/>
      <c r="V276" s="205" t="s">
        <v>318</v>
      </c>
      <c r="W276" s="279" t="n">
        <v>9.09442724458205</v>
      </c>
      <c r="X276" s="279" t="n">
        <v>4.76329631794272</v>
      </c>
      <c r="Y276" s="279" t="n">
        <v>1.32157645191049</v>
      </c>
      <c r="Z276" s="279" t="n">
        <v>2.56144434555536</v>
      </c>
      <c r="AA276" s="279" t="n">
        <v>1.8105811024058</v>
      </c>
      <c r="AB276" s="279" t="n">
        <v>3.68641300403958</v>
      </c>
      <c r="AC276" s="279" t="n">
        <v>2.79950206264408</v>
      </c>
      <c r="AD276" s="279"/>
      <c r="AE276" s="279"/>
      <c r="AF276" s="279"/>
      <c r="AG276" s="279"/>
      <c r="AH276" s="279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79" t="n">
        <v>3.42662791923973</v>
      </c>
      <c r="D277" s="279" t="n">
        <v>5.39453484801964</v>
      </c>
      <c r="E277" s="279" t="n">
        <v>-2.70505349221536</v>
      </c>
      <c r="F277" s="279" t="n">
        <v>-8.64377182770664</v>
      </c>
      <c r="G277" s="279" t="n">
        <v>8.31239254066922</v>
      </c>
      <c r="H277" s="279" t="n">
        <v>2.57463739488686</v>
      </c>
      <c r="I277" s="279" t="n">
        <v>5.73225236461905</v>
      </c>
      <c r="J277" s="415"/>
      <c r="K277" s="206" t="n">
        <v>2012</v>
      </c>
      <c r="L277" s="205" t="s">
        <v>315</v>
      </c>
      <c r="M277" s="416" t="n">
        <v>7.61887444313119</v>
      </c>
      <c r="N277" s="279" t="n">
        <v>4.24560216508796</v>
      </c>
      <c r="O277" s="279" t="n">
        <v>2.94141795640215</v>
      </c>
      <c r="P277" s="279" t="n">
        <v>1.38898299342773</v>
      </c>
      <c r="Q277" s="279" t="n">
        <v>2.6915269528607</v>
      </c>
      <c r="R277" s="279" t="n">
        <v>1.65668662674652</v>
      </c>
      <c r="S277" s="279" t="n">
        <v>2.45888995156265</v>
      </c>
      <c r="T277" s="415"/>
      <c r="U277" s="206" t="n">
        <v>2012</v>
      </c>
      <c r="V277" s="205" t="s">
        <v>315</v>
      </c>
      <c r="W277" s="279" t="n">
        <v>7.34800447594182</v>
      </c>
      <c r="X277" s="279" t="n">
        <v>4.54722114263506</v>
      </c>
      <c r="Y277" s="279" t="n">
        <v>2.21908095494525</v>
      </c>
      <c r="Z277" s="279" t="n">
        <v>4.00094623921339</v>
      </c>
      <c r="AA277" s="279" t="n">
        <v>7.2371368508116</v>
      </c>
      <c r="AB277" s="279" t="n">
        <v>3.94316071796987</v>
      </c>
      <c r="AC277" s="279" t="n">
        <v>2.36934035024046</v>
      </c>
      <c r="AD277" s="279"/>
      <c r="AE277" s="375"/>
      <c r="AF277" s="375"/>
      <c r="AG277" s="375"/>
      <c r="AH277" s="375"/>
    </row>
    <row r="278" customFormat="false" ht="9.95" hidden="false" customHeight="true" outlineLevel="0" collapsed="false">
      <c r="A278" s="206"/>
      <c r="B278" s="205" t="s">
        <v>316</v>
      </c>
      <c r="C278" s="279" t="n">
        <v>2.3503935227067</v>
      </c>
      <c r="D278" s="279" t="n">
        <v>1.34341121624231</v>
      </c>
      <c r="E278" s="279" t="n">
        <v>6.83526394906713</v>
      </c>
      <c r="F278" s="279" t="n">
        <v>11.4069081718619</v>
      </c>
      <c r="G278" s="279" t="n">
        <v>1.0854583046175</v>
      </c>
      <c r="H278" s="279" t="n">
        <v>3.63527867287266</v>
      </c>
      <c r="I278" s="279" t="n">
        <v>14.7813303932378</v>
      </c>
      <c r="J278" s="415"/>
      <c r="K278" s="206"/>
      <c r="L278" s="205" t="s">
        <v>316</v>
      </c>
      <c r="M278" s="416" t="n">
        <v>4.66006600660065</v>
      </c>
      <c r="N278" s="279" t="n">
        <v>2.42208766179657</v>
      </c>
      <c r="O278" s="279" t="n">
        <v>1.25248763031531</v>
      </c>
      <c r="P278" s="279" t="n">
        <v>-1.83261700095511</v>
      </c>
      <c r="Q278" s="279" t="n">
        <v>1.83841656688033</v>
      </c>
      <c r="R278" s="279" t="n">
        <v>2.71228875443355</v>
      </c>
      <c r="S278" s="279" t="n">
        <v>1.04816794577001</v>
      </c>
      <c r="T278" s="415"/>
      <c r="U278" s="206"/>
      <c r="V278" s="205" t="s">
        <v>316</v>
      </c>
      <c r="W278" s="279" t="n">
        <v>3.82022471910113</v>
      </c>
      <c r="X278" s="279" t="n">
        <v>2.45365616386533</v>
      </c>
      <c r="Y278" s="279" t="n">
        <v>1.04150542865358</v>
      </c>
      <c r="Z278" s="279" t="n">
        <v>4.02248913876822</v>
      </c>
      <c r="AA278" s="279" t="n">
        <v>1.5747787884413</v>
      </c>
      <c r="AB278" s="279" t="n">
        <v>1.55640124902421</v>
      </c>
      <c r="AC278" s="279" t="n">
        <v>1.77009567936732</v>
      </c>
      <c r="AD278" s="279"/>
      <c r="AE278" s="375"/>
      <c r="AF278" s="375"/>
      <c r="AG278" s="375"/>
      <c r="AH278" s="375"/>
    </row>
    <row r="279" customFormat="false" ht="9.95" hidden="false" customHeight="true" outlineLevel="0" collapsed="false">
      <c r="A279" s="206"/>
      <c r="B279" s="205" t="s">
        <v>317</v>
      </c>
      <c r="C279" s="279" t="n">
        <v>1.56920336221622</v>
      </c>
      <c r="D279" s="279" t="n">
        <v>0.860658050680052</v>
      </c>
      <c r="E279" s="279" t="n">
        <v>1.38602425542447</v>
      </c>
      <c r="F279" s="279" t="n">
        <v>1.38137282825406</v>
      </c>
      <c r="G279" s="279" t="n">
        <v>2.98028971740678</v>
      </c>
      <c r="H279" s="279" t="n">
        <v>1.70318029565979</v>
      </c>
      <c r="I279" s="279" t="n">
        <v>2.50053278397386</v>
      </c>
      <c r="J279" s="415"/>
      <c r="K279" s="206"/>
      <c r="L279" s="205" t="s">
        <v>317</v>
      </c>
      <c r="M279" s="416" t="n">
        <v>3.59649122807018</v>
      </c>
      <c r="N279" s="279" t="n">
        <v>2.79944674965422</v>
      </c>
      <c r="O279" s="279" t="n">
        <v>0.92316911034962</v>
      </c>
      <c r="P279" s="279" t="n">
        <v>-7.27355307552556</v>
      </c>
      <c r="Q279" s="279" t="n">
        <v>7.88564021316434</v>
      </c>
      <c r="R279" s="279" t="n">
        <v>3.29447541814496</v>
      </c>
      <c r="S279" s="279" t="n">
        <v>-0.112439341933945</v>
      </c>
      <c r="T279" s="415"/>
      <c r="U279" s="206"/>
      <c r="V279" s="205" t="s">
        <v>317</v>
      </c>
      <c r="W279" s="279" t="n">
        <v>4.83991064780343</v>
      </c>
      <c r="X279" s="279" t="n">
        <v>2.87766067369291</v>
      </c>
      <c r="Y279" s="279" t="n">
        <v>0.784433355849479</v>
      </c>
      <c r="Z279" s="279" t="n">
        <v>1.97057493938273</v>
      </c>
      <c r="AA279" s="279" t="n">
        <v>1.9937733891003</v>
      </c>
      <c r="AB279" s="279" t="n">
        <v>-1.70579971904475</v>
      </c>
      <c r="AC279" s="279" t="n">
        <v>1.98900797218082</v>
      </c>
      <c r="AD279" s="279"/>
      <c r="AE279" s="375"/>
      <c r="AF279" s="375"/>
      <c r="AG279" s="375"/>
      <c r="AH279" s="375"/>
    </row>
    <row r="280" customFormat="false" ht="9.95" hidden="false" customHeight="true" outlineLevel="0" collapsed="false">
      <c r="A280" s="206"/>
      <c r="B280" s="205" t="s">
        <v>318</v>
      </c>
      <c r="C280" s="279" t="n">
        <v>1.87082949058752</v>
      </c>
      <c r="D280" s="279" t="n">
        <v>2.4</v>
      </c>
      <c r="E280" s="279" t="n">
        <v>3.96851975887473</v>
      </c>
      <c r="F280" s="279" t="n">
        <v>4.74380416603315</v>
      </c>
      <c r="G280" s="279" t="n">
        <v>2.53067484662577</v>
      </c>
      <c r="H280" s="279" t="n">
        <v>3.00696490758103</v>
      </c>
      <c r="I280" s="279" t="n">
        <v>8.64210638071983</v>
      </c>
      <c r="J280" s="415"/>
      <c r="K280" s="206"/>
      <c r="L280" s="205" t="s">
        <v>318</v>
      </c>
      <c r="M280" s="416" t="n">
        <v>3.8377449832123</v>
      </c>
      <c r="N280" s="279" t="n">
        <v>1.79637497983112</v>
      </c>
      <c r="O280" s="279" t="n">
        <v>-1.40970206716815</v>
      </c>
      <c r="P280" s="279" t="n">
        <v>-6.8814855270344</v>
      </c>
      <c r="Q280" s="279" t="n">
        <v>2.42920904368187</v>
      </c>
      <c r="R280" s="279" t="n">
        <v>2.23742061553494</v>
      </c>
      <c r="S280" s="279" t="n">
        <v>0.0377084062811228</v>
      </c>
      <c r="T280" s="415"/>
      <c r="U280" s="206"/>
      <c r="V280" s="205" t="s">
        <v>318</v>
      </c>
      <c r="W280" s="279" t="n">
        <v>6.17240156083718</v>
      </c>
      <c r="X280" s="279" t="n">
        <v>2.27615062761506</v>
      </c>
      <c r="Y280" s="279" t="n">
        <v>1.92474643741929</v>
      </c>
      <c r="Z280" s="279" t="n">
        <v>3.27274807850018</v>
      </c>
      <c r="AA280" s="279" t="n">
        <v>1.71040108769547</v>
      </c>
      <c r="AB280" s="279" t="n">
        <v>-1.0428088183833</v>
      </c>
      <c r="AC280" s="279" t="n">
        <v>1.78274704866579</v>
      </c>
      <c r="AD280" s="279"/>
      <c r="AE280" s="375"/>
      <c r="AF280" s="375"/>
      <c r="AG280" s="375"/>
      <c r="AH280" s="375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79" t="n">
        <v>0.433929183437032</v>
      </c>
      <c r="D281" s="279" t="n">
        <v>3.15203775453725</v>
      </c>
      <c r="E281" s="279" t="n">
        <v>-5.51582335061683</v>
      </c>
      <c r="F281" s="279" t="n">
        <v>-10.3376871615164</v>
      </c>
      <c r="G281" s="279" t="n">
        <v>-1.42865864826913</v>
      </c>
      <c r="H281" s="279" t="n">
        <v>4.06708041727188</v>
      </c>
      <c r="I281" s="279" t="n">
        <v>12.4649791103465</v>
      </c>
      <c r="J281" s="415"/>
      <c r="K281" s="206" t="n">
        <v>2013</v>
      </c>
      <c r="L281" s="205" t="s">
        <v>315</v>
      </c>
      <c r="M281" s="416" t="n">
        <v>-0.354819633353043</v>
      </c>
      <c r="N281" s="279" t="n">
        <v>0.951917356265875</v>
      </c>
      <c r="O281" s="279" t="n">
        <v>-5.14246974138103</v>
      </c>
      <c r="P281" s="279" t="n">
        <v>-8.66078588612671</v>
      </c>
      <c r="Q281" s="279" t="n">
        <v>-5.86426531956952</v>
      </c>
      <c r="R281" s="279" t="n">
        <v>-0.500687217749851</v>
      </c>
      <c r="S281" s="279" t="n">
        <v>-0.632339656729908</v>
      </c>
      <c r="T281" s="415"/>
      <c r="U281" s="206" t="n">
        <v>2013</v>
      </c>
      <c r="V281" s="205" t="s">
        <v>315</v>
      </c>
      <c r="W281" s="279" t="n">
        <v>-2.95343988881167</v>
      </c>
      <c r="X281" s="279" t="n">
        <v>0.972738537794293</v>
      </c>
      <c r="Y281" s="279" t="n">
        <v>0.616809710911603</v>
      </c>
      <c r="Z281" s="279" t="n">
        <v>1.71682308612795</v>
      </c>
      <c r="AA281" s="279" t="n">
        <v>-2.25278786515409</v>
      </c>
      <c r="AB281" s="279" t="n">
        <v>-3.67696315593599</v>
      </c>
      <c r="AC281" s="279" t="n">
        <v>1.09631385931284</v>
      </c>
      <c r="AD281" s="279"/>
      <c r="AE281" s="375"/>
      <c r="AF281" s="375"/>
      <c r="AG281" s="375"/>
      <c r="AH281" s="375"/>
    </row>
    <row r="282" customFormat="false" ht="9.95" hidden="false" customHeight="true" outlineLevel="0" collapsed="false">
      <c r="A282" s="206"/>
      <c r="B282" s="205" t="s">
        <v>316</v>
      </c>
      <c r="C282" s="279" t="n">
        <v>1.92353373365521</v>
      </c>
      <c r="D282" s="279" t="n">
        <v>2.68659154009474</v>
      </c>
      <c r="E282" s="279" t="n">
        <v>-1.38222148650887</v>
      </c>
      <c r="F282" s="279" t="n">
        <v>-1.93587416817907</v>
      </c>
      <c r="G282" s="279" t="n">
        <v>2.35782057837621</v>
      </c>
      <c r="H282" s="279" t="n">
        <v>2.67400617255515</v>
      </c>
      <c r="I282" s="279" t="n">
        <v>6.64702868852458</v>
      </c>
      <c r="J282" s="415"/>
      <c r="K282" s="206"/>
      <c r="L282" s="205" t="s">
        <v>316</v>
      </c>
      <c r="M282" s="416" t="n">
        <v>1.75327951564077</v>
      </c>
      <c r="N282" s="279" t="n">
        <v>2.89634973151813</v>
      </c>
      <c r="O282" s="279" t="n">
        <v>1.28387759886037</v>
      </c>
      <c r="P282" s="279" t="n">
        <v>0.650653694131953</v>
      </c>
      <c r="Q282" s="279" t="n">
        <v>0.0691658597316458</v>
      </c>
      <c r="R282" s="279" t="n">
        <v>-0.741417834653668</v>
      </c>
      <c r="S282" s="279" t="n">
        <v>1.74655712512559</v>
      </c>
      <c r="T282" s="415"/>
      <c r="U282" s="206"/>
      <c r="V282" s="205" t="s">
        <v>316</v>
      </c>
      <c r="W282" s="279" t="n">
        <v>5.44733044733046</v>
      </c>
      <c r="X282" s="279" t="n">
        <v>2.61644775017142</v>
      </c>
      <c r="Y282" s="279" t="n">
        <v>1.26712478662407</v>
      </c>
      <c r="Z282" s="279" t="n">
        <v>1.69614779874214</v>
      </c>
      <c r="AA282" s="279" t="n">
        <v>1.31278364959946</v>
      </c>
      <c r="AB282" s="279" t="n">
        <v>0.783089118424218</v>
      </c>
      <c r="AC282" s="279" t="n">
        <v>2.41146049154832</v>
      </c>
      <c r="AD282" s="279"/>
      <c r="AE282" s="375"/>
      <c r="AF282" s="375"/>
      <c r="AG282" s="375"/>
      <c r="AH282" s="375"/>
    </row>
    <row r="283" customFormat="false" ht="9.95" hidden="false" customHeight="true" outlineLevel="0" collapsed="false">
      <c r="A283" s="206"/>
      <c r="B283" s="205" t="s">
        <v>317</v>
      </c>
      <c r="C283" s="279" t="n">
        <v>2.726922041556</v>
      </c>
      <c r="D283" s="279" t="n">
        <v>5.19542288000447</v>
      </c>
      <c r="E283" s="279" t="n">
        <v>2.46561965985841</v>
      </c>
      <c r="F283" s="279" t="n">
        <v>2.03680292175867</v>
      </c>
      <c r="G283" s="279" t="n">
        <v>2.64614320304393</v>
      </c>
      <c r="H283" s="279" t="n">
        <v>2.66967693883251</v>
      </c>
      <c r="I283" s="279" t="n">
        <v>6.237438491926</v>
      </c>
      <c r="J283" s="415"/>
      <c r="K283" s="206"/>
      <c r="L283" s="205" t="s">
        <v>317</v>
      </c>
      <c r="M283" s="416" t="n">
        <v>1.3293818797629</v>
      </c>
      <c r="N283" s="279" t="n">
        <v>4.2624185996448</v>
      </c>
      <c r="O283" s="279" t="n">
        <v>1.95376280243431</v>
      </c>
      <c r="P283" s="279" t="n">
        <v>0.461829123224389</v>
      </c>
      <c r="Q283" s="279" t="n">
        <v>1.70215606434818</v>
      </c>
      <c r="R283" s="279" t="n">
        <v>-0.69676153091266</v>
      </c>
      <c r="S283" s="279" t="n">
        <v>2.91486462468153</v>
      </c>
      <c r="T283" s="415"/>
      <c r="U283" s="206"/>
      <c r="V283" s="205" t="s">
        <v>317</v>
      </c>
      <c r="W283" s="279" t="n">
        <v>6.03693181818183</v>
      </c>
      <c r="X283" s="279" t="n">
        <v>3.89192989504343</v>
      </c>
      <c r="Y283" s="279" t="n">
        <v>1.93717164292047</v>
      </c>
      <c r="Z283" s="279" t="n">
        <v>3.84483627204031</v>
      </c>
      <c r="AA283" s="279" t="n">
        <v>1.74821940616039</v>
      </c>
      <c r="AB283" s="279" t="n">
        <v>0.229685585953465</v>
      </c>
      <c r="AC283" s="279" t="n">
        <v>2.82530902642162</v>
      </c>
      <c r="AD283" s="279"/>
      <c r="AE283" s="375"/>
      <c r="AF283" s="375"/>
      <c r="AG283" s="375"/>
      <c r="AH283" s="375"/>
    </row>
    <row r="284" customFormat="false" ht="9.95" hidden="false" customHeight="true" outlineLevel="0" collapsed="false">
      <c r="A284" s="206"/>
      <c r="B284" s="205" t="s">
        <v>318</v>
      </c>
      <c r="C284" s="279" t="n">
        <v>1.65194630908225</v>
      </c>
      <c r="D284" s="279" t="n">
        <v>3.21383779264215</v>
      </c>
      <c r="E284" s="279" t="n">
        <v>2.44000644226123</v>
      </c>
      <c r="F284" s="279" t="n">
        <v>3.29510814341703</v>
      </c>
      <c r="G284" s="279" t="n">
        <v>-0.0997257541760166</v>
      </c>
      <c r="H284" s="279" t="n">
        <v>1.12693149556811</v>
      </c>
      <c r="I284" s="279" t="n">
        <v>-1.75901495162709</v>
      </c>
      <c r="J284" s="415"/>
      <c r="K284" s="206"/>
      <c r="L284" s="205" t="s">
        <v>318</v>
      </c>
      <c r="M284" s="416" t="n">
        <v>0.548934090310937</v>
      </c>
      <c r="N284" s="279" t="n">
        <v>4.35885243303218</v>
      </c>
      <c r="O284" s="279" t="n">
        <v>1.62210874136377</v>
      </c>
      <c r="P284" s="279" t="n">
        <v>2.05278592375366</v>
      </c>
      <c r="Q284" s="279" t="n">
        <v>-0.435745410386457</v>
      </c>
      <c r="R284" s="279" t="n">
        <v>-0.344036697247707</v>
      </c>
      <c r="S284" s="279" t="n">
        <v>1.22236881074824</v>
      </c>
      <c r="T284" s="415"/>
      <c r="U284" s="206"/>
      <c r="V284" s="205" t="s">
        <v>318</v>
      </c>
      <c r="W284" s="279" t="n">
        <v>5.21216171065821</v>
      </c>
      <c r="X284" s="279" t="n">
        <v>3.52370043091692</v>
      </c>
      <c r="Y284" s="279" t="n">
        <v>1.35034070134619</v>
      </c>
      <c r="Z284" s="279" t="n">
        <v>1.39891780088275</v>
      </c>
      <c r="AA284" s="279" t="n">
        <v>-0.323494813388947</v>
      </c>
      <c r="AB284" s="279" t="n">
        <v>0.108444528266305</v>
      </c>
      <c r="AC284" s="279" t="n">
        <v>2.54165399574255</v>
      </c>
      <c r="AD284" s="279"/>
      <c r="AE284" s="375"/>
      <c r="AF284" s="375"/>
      <c r="AG284" s="375"/>
      <c r="AH284" s="375"/>
    </row>
    <row r="285" s="136" customFormat="true" ht="14.1" hidden="false" customHeight="true" outlineLevel="0" collapsed="false">
      <c r="A285" s="206" t="n">
        <v>2014</v>
      </c>
      <c r="B285" s="205" t="s">
        <v>315</v>
      </c>
      <c r="C285" s="279" t="n">
        <v>1.89178899276621</v>
      </c>
      <c r="D285" s="279" t="n">
        <v>1.57587054138779</v>
      </c>
      <c r="E285" s="279" t="n">
        <v>0.454158387737724</v>
      </c>
      <c r="F285" s="279" t="n">
        <v>-0.373068040504532</v>
      </c>
      <c r="G285" s="279" t="n">
        <v>4.41003406627438</v>
      </c>
      <c r="H285" s="279" t="n">
        <v>-1.26041534492239</v>
      </c>
      <c r="I285" s="279" t="n">
        <v>-11.7433678597963</v>
      </c>
      <c r="J285" s="415"/>
      <c r="K285" s="206" t="n">
        <v>2014</v>
      </c>
      <c r="L285" s="205" t="s">
        <v>315</v>
      </c>
      <c r="M285" s="416" t="n">
        <v>1.55998304366256</v>
      </c>
      <c r="N285" s="279" t="n">
        <v>6.22555585320119</v>
      </c>
      <c r="O285" s="279" t="n">
        <v>4.49844446312957</v>
      </c>
      <c r="P285" s="279" t="n">
        <v>6.68715247292948</v>
      </c>
      <c r="Q285" s="279" t="n">
        <v>-0.0777725929382522</v>
      </c>
      <c r="R285" s="279" t="n">
        <v>-2.38776517020226</v>
      </c>
      <c r="S285" s="279" t="n">
        <v>2.64848484848486</v>
      </c>
      <c r="T285" s="415"/>
      <c r="U285" s="206" t="n">
        <v>2014</v>
      </c>
      <c r="V285" s="205" t="s">
        <v>315</v>
      </c>
      <c r="W285" s="279" t="n">
        <v>7.30397422126745</v>
      </c>
      <c r="X285" s="279" t="n">
        <v>6.45517579922685</v>
      </c>
      <c r="Y285" s="279" t="n">
        <v>2.23395436101053</v>
      </c>
      <c r="Z285" s="279" t="n">
        <v>-1.29699668458867</v>
      </c>
      <c r="AA285" s="279" t="n">
        <v>3.45213045765387</v>
      </c>
      <c r="AB285" s="279" t="n">
        <v>2.79215928702057</v>
      </c>
      <c r="AC285" s="279" t="n">
        <v>3.23738444762265</v>
      </c>
      <c r="AD285" s="279"/>
      <c r="AE285" s="374"/>
      <c r="AF285" s="374"/>
      <c r="AG285" s="374"/>
      <c r="AH285" s="374"/>
    </row>
    <row r="286" s="136" customFormat="true" ht="9.95" hidden="false" customHeight="true" outlineLevel="0" collapsed="false">
      <c r="A286" s="206"/>
      <c r="B286" s="205" t="s">
        <v>316</v>
      </c>
      <c r="C286" s="279" t="n">
        <v>1.44414995962125</v>
      </c>
      <c r="D286" s="279" t="n">
        <v>4.16434724983432</v>
      </c>
      <c r="E286" s="279" t="n">
        <v>4.84263533361311</v>
      </c>
      <c r="F286" s="279" t="n">
        <v>4.45712523133868</v>
      </c>
      <c r="G286" s="279" t="n">
        <v>2.18694493783305</v>
      </c>
      <c r="H286" s="279" t="n">
        <v>-0.380223872226837</v>
      </c>
      <c r="I286" s="279" t="n">
        <v>-10.5019815059445</v>
      </c>
      <c r="J286" s="415"/>
      <c r="K286" s="206"/>
      <c r="L286" s="205" t="s">
        <v>316</v>
      </c>
      <c r="M286" s="416" t="n">
        <v>1.30573116813355</v>
      </c>
      <c r="N286" s="279" t="n">
        <v>4.21169152917611</v>
      </c>
      <c r="O286" s="279" t="n">
        <v>-0.117502536986591</v>
      </c>
      <c r="P286" s="279" t="n">
        <v>-0.223537941034313</v>
      </c>
      <c r="Q286" s="279" t="n">
        <v>-3.03428255460326</v>
      </c>
      <c r="R286" s="279" t="n">
        <v>-1.47344725263481</v>
      </c>
      <c r="S286" s="279" t="n">
        <v>1.51616369920706</v>
      </c>
      <c r="T286" s="415"/>
      <c r="U286" s="206"/>
      <c r="V286" s="205" t="s">
        <v>316</v>
      </c>
      <c r="W286" s="279" t="n">
        <v>0.752651385562775</v>
      </c>
      <c r="X286" s="279" t="n">
        <v>4.76019123014446</v>
      </c>
      <c r="Y286" s="279" t="n">
        <v>1.62297668186631</v>
      </c>
      <c r="Z286" s="279" t="n">
        <v>0.730533598747662</v>
      </c>
      <c r="AA286" s="279" t="n">
        <v>1.72268654921532</v>
      </c>
      <c r="AB286" s="279" t="n">
        <v>0.541042997425878</v>
      </c>
      <c r="AC286" s="279" t="n">
        <v>1.98263812256307</v>
      </c>
      <c r="AD286" s="279"/>
      <c r="AE286" s="374"/>
      <c r="AF286" s="374"/>
      <c r="AG286" s="374"/>
      <c r="AH286" s="374"/>
    </row>
    <row r="287" s="136" customFormat="true" ht="9.95" hidden="false" customHeight="true" outlineLevel="0" collapsed="false">
      <c r="A287" s="206"/>
      <c r="B287" s="205" t="s">
        <v>317</v>
      </c>
      <c r="C287" s="279" t="n">
        <v>1.72601503678149</v>
      </c>
      <c r="D287" s="279" t="n">
        <v>1.1941489361702</v>
      </c>
      <c r="E287" s="279" t="n">
        <v>1.00063532401524</v>
      </c>
      <c r="F287" s="279" t="n">
        <v>0.495594713656389</v>
      </c>
      <c r="G287" s="279" t="n">
        <v>0.797528784049417</v>
      </c>
      <c r="H287" s="279" t="n">
        <v>1.36133844165856</v>
      </c>
      <c r="I287" s="279" t="n">
        <v>-0.900254419727309</v>
      </c>
      <c r="J287" s="415"/>
      <c r="K287" s="206"/>
      <c r="L287" s="205" t="s">
        <v>317</v>
      </c>
      <c r="M287" s="416" t="n">
        <v>1.65455001253445</v>
      </c>
      <c r="N287" s="279" t="n">
        <v>4.65080266350075</v>
      </c>
      <c r="O287" s="279" t="n">
        <v>1.54870880270797</v>
      </c>
      <c r="P287" s="279" t="n">
        <v>5.64881242599429</v>
      </c>
      <c r="Q287" s="279" t="n">
        <v>-2.31031766867944</v>
      </c>
      <c r="R287" s="279" t="n">
        <v>0.187765589485123</v>
      </c>
      <c r="S287" s="279" t="n">
        <v>1.48811237119337</v>
      </c>
      <c r="T287" s="415"/>
      <c r="U287" s="206"/>
      <c r="V287" s="205" t="s">
        <v>317</v>
      </c>
      <c r="W287" s="279" t="n">
        <v>-1.07166778298727</v>
      </c>
      <c r="X287" s="279" t="n">
        <v>4.25367362722353</v>
      </c>
      <c r="Y287" s="279" t="n">
        <v>1.99155867568772</v>
      </c>
      <c r="Z287" s="279" t="n">
        <v>0.697611239399998</v>
      </c>
      <c r="AA287" s="279" t="n">
        <v>0.754545454545452</v>
      </c>
      <c r="AB287" s="279" t="n">
        <v>3.26933849365993</v>
      </c>
      <c r="AC287" s="279" t="n">
        <v>2.12350951395912</v>
      </c>
      <c r="AD287" s="279"/>
      <c r="AE287" s="374"/>
      <c r="AF287" s="374"/>
      <c r="AG287" s="374"/>
      <c r="AH287" s="374"/>
    </row>
    <row r="288" s="208" customFormat="true" ht="9.95" hidden="false" customHeight="true" outlineLevel="0" collapsed="false">
      <c r="A288" s="417"/>
      <c r="B288" s="205" t="s">
        <v>318</v>
      </c>
      <c r="C288" s="279" t="n">
        <v>2.17203957449816</v>
      </c>
      <c r="D288" s="279" t="n">
        <v>1.27841628271985</v>
      </c>
      <c r="E288" s="279" t="n">
        <v>2.76707805990095</v>
      </c>
      <c r="F288" s="279" t="n">
        <v>2.76840921866217</v>
      </c>
      <c r="G288" s="279" t="n">
        <v>0.998253057149978</v>
      </c>
      <c r="H288" s="279" t="n">
        <v>0.627906478366169</v>
      </c>
      <c r="I288" s="279" t="n">
        <v>-3.99880632646972</v>
      </c>
      <c r="J288" s="415"/>
      <c r="K288" s="417"/>
      <c r="L288" s="205" t="s">
        <v>318</v>
      </c>
      <c r="M288" s="416" t="n">
        <v>2.55767864487904</v>
      </c>
      <c r="N288" s="416" t="n">
        <v>5.94370190360469</v>
      </c>
      <c r="O288" s="279" t="n">
        <v>2.20711400137945</v>
      </c>
      <c r="P288" s="279" t="n">
        <v>6.44396551724138</v>
      </c>
      <c r="Q288" s="279" t="n">
        <v>-1.75060984359305</v>
      </c>
      <c r="R288" s="279" t="n">
        <v>3.85500575373992</v>
      </c>
      <c r="S288" s="279" t="n">
        <v>2.21306024737333</v>
      </c>
      <c r="T288" s="415"/>
      <c r="U288" s="417"/>
      <c r="V288" s="205" t="s">
        <v>318</v>
      </c>
      <c r="W288" s="279" t="n">
        <v>-0.190536678310582</v>
      </c>
      <c r="X288" s="279" t="n">
        <v>5.8801833605564</v>
      </c>
      <c r="Y288" s="279" t="n">
        <v>2.72004263518222</v>
      </c>
      <c r="Z288" s="279" t="n">
        <v>0.607396209920497</v>
      </c>
      <c r="AA288" s="279" t="n">
        <v>1.23917066759649</v>
      </c>
      <c r="AB288" s="279" t="n">
        <v>4.11171816126601</v>
      </c>
      <c r="AC288" s="279" t="n">
        <v>2.8184036503452</v>
      </c>
      <c r="AD288" s="279"/>
      <c r="AE288" s="279"/>
      <c r="AF288" s="279"/>
      <c r="AG288" s="279"/>
      <c r="AH288" s="279"/>
    </row>
    <row r="289" customFormat="false" ht="14.1" hidden="false" customHeight="true" outlineLevel="0" collapsed="false">
      <c r="A289" s="206" t="n">
        <v>2015</v>
      </c>
      <c r="B289" s="205" t="s">
        <v>315</v>
      </c>
      <c r="C289" s="279" t="n">
        <v>2.73323867332054</v>
      </c>
      <c r="D289" s="279" t="n">
        <v>2.52175605416076</v>
      </c>
      <c r="E289" s="279" t="n">
        <v>3.2683432231327</v>
      </c>
      <c r="F289" s="279" t="n">
        <v>2.83523537803139</v>
      </c>
      <c r="G289" s="279" t="n">
        <v>0.949160586106657</v>
      </c>
      <c r="H289" s="279" t="n">
        <v>2.1856928678518</v>
      </c>
      <c r="I289" s="279" t="n">
        <v>3.32772110527879</v>
      </c>
      <c r="J289" s="415"/>
      <c r="K289" s="206" t="n">
        <v>2015</v>
      </c>
      <c r="L289" s="205" t="s">
        <v>315</v>
      </c>
      <c r="M289" s="416" t="n">
        <v>4.19484097170049</v>
      </c>
      <c r="N289" s="279" t="n">
        <v>5.48242295859183</v>
      </c>
      <c r="O289" s="279" t="n">
        <v>1.4744930801416</v>
      </c>
      <c r="P289" s="279" t="n">
        <v>8.25675490330544</v>
      </c>
      <c r="Q289" s="279" t="n">
        <v>-10.6475716064757</v>
      </c>
      <c r="R289" s="279" t="n">
        <v>2.93136561204892</v>
      </c>
      <c r="S289" s="279" t="n">
        <v>2.99639841766546</v>
      </c>
      <c r="T289" s="415"/>
      <c r="U289" s="206" t="n">
        <v>2015</v>
      </c>
      <c r="V289" s="205" t="s">
        <v>315</v>
      </c>
      <c r="W289" s="279" t="n">
        <v>4.60460460460461</v>
      </c>
      <c r="X289" s="279" t="n">
        <v>4.44982419736006</v>
      </c>
      <c r="Y289" s="279" t="n">
        <v>2.94481669583031</v>
      </c>
      <c r="Z289" s="279" t="n">
        <v>1.46672051537149</v>
      </c>
      <c r="AA289" s="279" t="n">
        <v>2.29454013856225</v>
      </c>
      <c r="AB289" s="279" t="n">
        <v>6.34224572130204</v>
      </c>
      <c r="AC289" s="279" t="n">
        <v>2.7245078316994</v>
      </c>
      <c r="AD289" s="279"/>
      <c r="AE289" s="375"/>
      <c r="AF289" s="375"/>
      <c r="AG289" s="375"/>
      <c r="AH289" s="375"/>
    </row>
    <row r="290" customFormat="false" ht="9.95" hidden="false" customHeight="true" outlineLevel="0" collapsed="false">
      <c r="A290" s="206"/>
      <c r="B290" s="205" t="s">
        <v>316</v>
      </c>
      <c r="C290" s="279" t="n">
        <v>2.64976558430283</v>
      </c>
      <c r="D290" s="279" t="n">
        <v>1.40217833876222</v>
      </c>
      <c r="E290" s="279" t="n">
        <v>2.92987512007685</v>
      </c>
      <c r="F290" s="279" t="n">
        <v>3.73542005019931</v>
      </c>
      <c r="G290" s="279" t="n">
        <v>2.28136882129277</v>
      </c>
      <c r="H290" s="279" t="n">
        <v>1.53908510566434</v>
      </c>
      <c r="I290" s="279" t="n">
        <v>-0.281784636028182</v>
      </c>
      <c r="J290" s="415"/>
      <c r="K290" s="206"/>
      <c r="L290" s="205" t="s">
        <v>316</v>
      </c>
      <c r="M290" s="416" t="n">
        <v>3.04278663784314</v>
      </c>
      <c r="N290" s="279" t="n">
        <v>4.45624683864441</v>
      </c>
      <c r="O290" s="279" t="n">
        <v>2.56136035506123</v>
      </c>
      <c r="P290" s="279" t="n">
        <v>7.77475022706631</v>
      </c>
      <c r="Q290" s="279" t="n">
        <v>-7.0639389835341</v>
      </c>
      <c r="R290" s="279" t="n">
        <v>3.78024717000727</v>
      </c>
      <c r="S290" s="279" t="n">
        <v>2.6007839546794</v>
      </c>
      <c r="T290" s="415"/>
      <c r="U290" s="206"/>
      <c r="V290" s="205" t="s">
        <v>316</v>
      </c>
      <c r="W290" s="279" t="n">
        <v>4.75382003395586</v>
      </c>
      <c r="X290" s="279" t="n">
        <v>6.85018891996663</v>
      </c>
      <c r="Y290" s="279" t="n">
        <v>2.85386185777474</v>
      </c>
      <c r="Z290" s="279" t="n">
        <v>0.55927553193531</v>
      </c>
      <c r="AA290" s="279" t="n">
        <v>2.86980936899659</v>
      </c>
      <c r="AB290" s="279" t="n">
        <v>4.93800820235639</v>
      </c>
      <c r="AC290" s="279" t="n">
        <v>3.236892953755</v>
      </c>
      <c r="AD290" s="279"/>
      <c r="AE290" s="375"/>
      <c r="AF290" s="375"/>
      <c r="AG290" s="375"/>
      <c r="AH290" s="375"/>
    </row>
    <row r="291" customFormat="false" ht="9.95" hidden="false" customHeight="true" outlineLevel="0" collapsed="false">
      <c r="A291" s="206"/>
      <c r="B291" s="205" t="s">
        <v>317</v>
      </c>
      <c r="C291" s="279" t="n">
        <v>2.43501492505602</v>
      </c>
      <c r="D291" s="279" t="n">
        <v>3.81613183000866</v>
      </c>
      <c r="E291" s="279" t="n">
        <v>4.33244220789433</v>
      </c>
      <c r="F291" s="279" t="n">
        <v>3.80821917808221</v>
      </c>
      <c r="G291" s="279" t="n">
        <v>1.79417172786538</v>
      </c>
      <c r="H291" s="279" t="n">
        <v>0.480860628697299</v>
      </c>
      <c r="I291" s="279" t="n">
        <v>-5.23336185899546</v>
      </c>
      <c r="J291" s="415"/>
      <c r="K291" s="206"/>
      <c r="L291" s="205" t="s">
        <v>317</v>
      </c>
      <c r="M291" s="416" t="n">
        <v>3.11549527332513</v>
      </c>
      <c r="N291" s="279" t="n">
        <v>4.14817007004042</v>
      </c>
      <c r="O291" s="279" t="n">
        <v>1.20430107526883</v>
      </c>
      <c r="P291" s="279" t="n">
        <v>6.4214135021097</v>
      </c>
      <c r="Q291" s="279" t="n">
        <v>-9.56732061273851</v>
      </c>
      <c r="R291" s="279" t="n">
        <v>4.27105938054844</v>
      </c>
      <c r="S291" s="279" t="n">
        <v>2.75107064862872</v>
      </c>
      <c r="T291" s="415"/>
      <c r="U291" s="206"/>
      <c r="V291" s="205" t="s">
        <v>317</v>
      </c>
      <c r="W291" s="279" t="n">
        <v>5.07786052809749</v>
      </c>
      <c r="X291" s="279" t="n">
        <v>6.52355341246291</v>
      </c>
      <c r="Y291" s="279" t="n">
        <v>2.46007319913493</v>
      </c>
      <c r="Z291" s="279" t="n">
        <v>0.533795827913486</v>
      </c>
      <c r="AA291" s="279" t="n">
        <v>2.52338416192968</v>
      </c>
      <c r="AB291" s="279" t="n">
        <v>4.77834212732384</v>
      </c>
      <c r="AC291" s="279" t="n">
        <v>2.93431713544705</v>
      </c>
      <c r="AD291" s="279"/>
      <c r="AE291" s="375"/>
      <c r="AF291" s="375"/>
      <c r="AG291" s="375"/>
      <c r="AH291" s="375"/>
    </row>
    <row r="292" customFormat="false" ht="9.95" hidden="true" customHeight="true" outlineLevel="0" collapsed="false">
      <c r="A292" s="206"/>
      <c r="B292" s="205" t="s">
        <v>318</v>
      </c>
      <c r="C292" s="279"/>
      <c r="D292" s="279"/>
      <c r="E292" s="279"/>
      <c r="F292" s="279"/>
      <c r="G292" s="279"/>
      <c r="H292" s="279"/>
      <c r="I292" s="279"/>
      <c r="J292" s="415"/>
      <c r="K292" s="206"/>
      <c r="L292" s="205" t="s">
        <v>318</v>
      </c>
      <c r="M292" s="416"/>
      <c r="N292" s="279"/>
      <c r="O292" s="279"/>
      <c r="P292" s="279"/>
      <c r="Q292" s="279"/>
      <c r="R292" s="279"/>
      <c r="S292" s="279"/>
      <c r="T292" s="415"/>
      <c r="U292" s="206"/>
      <c r="V292" s="205" t="s">
        <v>318</v>
      </c>
      <c r="W292" s="279"/>
      <c r="X292" s="279"/>
      <c r="Y292" s="279"/>
      <c r="Z292" s="279"/>
      <c r="AA292" s="279"/>
      <c r="AB292" s="279"/>
      <c r="AC292" s="279"/>
      <c r="AD292" s="279"/>
      <c r="AE292" s="375"/>
      <c r="AF292" s="375"/>
      <c r="AG292" s="375"/>
      <c r="AH292" s="375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79"/>
      <c r="D293" s="279"/>
      <c r="E293" s="279"/>
      <c r="F293" s="279"/>
      <c r="G293" s="279"/>
      <c r="H293" s="279"/>
      <c r="I293" s="279"/>
      <c r="J293" s="415"/>
      <c r="K293" s="206" t="n">
        <v>2016</v>
      </c>
      <c r="L293" s="205" t="s">
        <v>315</v>
      </c>
      <c r="M293" s="416"/>
      <c r="N293" s="279"/>
      <c r="O293" s="279"/>
      <c r="P293" s="279"/>
      <c r="Q293" s="279"/>
      <c r="R293" s="279"/>
      <c r="S293" s="279"/>
      <c r="T293" s="415"/>
      <c r="U293" s="206" t="n">
        <v>2016</v>
      </c>
      <c r="V293" s="205" t="s">
        <v>315</v>
      </c>
      <c r="W293" s="279"/>
      <c r="X293" s="279"/>
      <c r="Y293" s="279"/>
      <c r="Z293" s="279"/>
      <c r="AA293" s="279"/>
      <c r="AB293" s="279"/>
      <c r="AC293" s="279"/>
      <c r="AD293" s="279"/>
      <c r="AE293" s="375"/>
      <c r="AF293" s="375"/>
      <c r="AG293" s="375"/>
      <c r="AH293" s="375"/>
    </row>
    <row r="294" customFormat="false" ht="9.95" hidden="true" customHeight="true" outlineLevel="0" collapsed="false">
      <c r="A294" s="206"/>
      <c r="B294" s="205" t="s">
        <v>316</v>
      </c>
      <c r="C294" s="279"/>
      <c r="D294" s="279"/>
      <c r="E294" s="279"/>
      <c r="F294" s="279"/>
      <c r="G294" s="279"/>
      <c r="H294" s="279"/>
      <c r="I294" s="279"/>
      <c r="J294" s="415"/>
      <c r="K294" s="206"/>
      <c r="L294" s="205" t="s">
        <v>316</v>
      </c>
      <c r="M294" s="416"/>
      <c r="N294" s="279"/>
      <c r="O294" s="279"/>
      <c r="P294" s="279"/>
      <c r="Q294" s="279"/>
      <c r="R294" s="279"/>
      <c r="S294" s="279"/>
      <c r="T294" s="415"/>
      <c r="U294" s="206"/>
      <c r="V294" s="205" t="s">
        <v>316</v>
      </c>
      <c r="W294" s="279"/>
      <c r="X294" s="279"/>
      <c r="Y294" s="279"/>
      <c r="Z294" s="279"/>
      <c r="AA294" s="279"/>
      <c r="AB294" s="279"/>
      <c r="AC294" s="279"/>
      <c r="AD294" s="279"/>
      <c r="AE294" s="375"/>
      <c r="AF294" s="375"/>
      <c r="AG294" s="375"/>
      <c r="AH294" s="375"/>
    </row>
    <row r="295" customFormat="false" ht="9.95" hidden="true" customHeight="true" outlineLevel="0" collapsed="false">
      <c r="A295" s="206"/>
      <c r="B295" s="205" t="s">
        <v>317</v>
      </c>
      <c r="C295" s="279"/>
      <c r="D295" s="279"/>
      <c r="E295" s="279"/>
      <c r="F295" s="279"/>
      <c r="G295" s="279"/>
      <c r="H295" s="279"/>
      <c r="I295" s="279"/>
      <c r="J295" s="415"/>
      <c r="K295" s="206"/>
      <c r="L295" s="205" t="s">
        <v>317</v>
      </c>
      <c r="M295" s="416"/>
      <c r="N295" s="279"/>
      <c r="O295" s="279"/>
      <c r="P295" s="279"/>
      <c r="Q295" s="279"/>
      <c r="R295" s="279"/>
      <c r="S295" s="279"/>
      <c r="T295" s="415"/>
      <c r="U295" s="206"/>
      <c r="V295" s="205" t="s">
        <v>317</v>
      </c>
      <c r="W295" s="279"/>
      <c r="X295" s="279"/>
      <c r="Y295" s="279"/>
      <c r="Z295" s="279"/>
      <c r="AA295" s="279"/>
      <c r="AB295" s="279"/>
      <c r="AC295" s="279"/>
      <c r="AD295" s="279"/>
      <c r="AE295" s="375"/>
      <c r="AF295" s="375"/>
      <c r="AG295" s="375"/>
      <c r="AH295" s="375"/>
    </row>
    <row r="296" customFormat="false" ht="9.95" hidden="true" customHeight="true" outlineLevel="0" collapsed="false">
      <c r="A296" s="206"/>
      <c r="B296" s="205" t="s">
        <v>318</v>
      </c>
      <c r="C296" s="279"/>
      <c r="D296" s="279"/>
      <c r="E296" s="279"/>
      <c r="F296" s="279"/>
      <c r="G296" s="279"/>
      <c r="H296" s="279"/>
      <c r="I296" s="279"/>
      <c r="J296" s="415"/>
      <c r="K296" s="206"/>
      <c r="L296" s="205" t="s">
        <v>318</v>
      </c>
      <c r="M296" s="416"/>
      <c r="N296" s="279"/>
      <c r="O296" s="279"/>
      <c r="P296" s="279"/>
      <c r="Q296" s="279"/>
      <c r="R296" s="279"/>
      <c r="S296" s="279"/>
      <c r="T296" s="415"/>
      <c r="U296" s="206"/>
      <c r="V296" s="205" t="s">
        <v>318</v>
      </c>
      <c r="W296" s="279"/>
      <c r="X296" s="279"/>
      <c r="Y296" s="279"/>
      <c r="Z296" s="279"/>
      <c r="AA296" s="279"/>
      <c r="AB296" s="279"/>
      <c r="AC296" s="279"/>
      <c r="AD296" s="279"/>
      <c r="AE296" s="375"/>
      <c r="AF296" s="375"/>
      <c r="AG296" s="375"/>
      <c r="AH296" s="375"/>
    </row>
    <row r="297" s="136" customFormat="true" ht="14.1" hidden="true" customHeight="true" outlineLevel="0" collapsed="false">
      <c r="A297" s="206" t="n">
        <v>2017</v>
      </c>
      <c r="B297" s="205" t="s">
        <v>315</v>
      </c>
      <c r="C297" s="279"/>
      <c r="D297" s="279"/>
      <c r="E297" s="279"/>
      <c r="F297" s="279"/>
      <c r="G297" s="279"/>
      <c r="H297" s="279"/>
      <c r="I297" s="279"/>
      <c r="J297" s="415"/>
      <c r="K297" s="206" t="n">
        <v>2017</v>
      </c>
      <c r="L297" s="205" t="s">
        <v>315</v>
      </c>
      <c r="M297" s="416"/>
      <c r="N297" s="279"/>
      <c r="O297" s="279"/>
      <c r="P297" s="279"/>
      <c r="Q297" s="279"/>
      <c r="R297" s="279"/>
      <c r="S297" s="279"/>
      <c r="T297" s="415"/>
      <c r="U297" s="206" t="n">
        <v>2017</v>
      </c>
      <c r="V297" s="205" t="s">
        <v>315</v>
      </c>
      <c r="W297" s="279"/>
      <c r="X297" s="279"/>
      <c r="Y297" s="279"/>
      <c r="Z297" s="279"/>
      <c r="AA297" s="279"/>
      <c r="AB297" s="279"/>
      <c r="AC297" s="279"/>
      <c r="AD297" s="279"/>
      <c r="AE297" s="374"/>
      <c r="AF297" s="374"/>
      <c r="AG297" s="374"/>
      <c r="AH297" s="374"/>
    </row>
    <row r="298" s="136" customFormat="true" ht="9.95" hidden="true" customHeight="true" outlineLevel="0" collapsed="false">
      <c r="A298" s="206"/>
      <c r="B298" s="205" t="s">
        <v>316</v>
      </c>
      <c r="C298" s="279"/>
      <c r="D298" s="279"/>
      <c r="E298" s="279"/>
      <c r="F298" s="279"/>
      <c r="G298" s="279"/>
      <c r="H298" s="279"/>
      <c r="I298" s="279"/>
      <c r="J298" s="415"/>
      <c r="K298" s="206"/>
      <c r="L298" s="205" t="s">
        <v>316</v>
      </c>
      <c r="M298" s="416"/>
      <c r="N298" s="279"/>
      <c r="O298" s="279"/>
      <c r="P298" s="279"/>
      <c r="Q298" s="279"/>
      <c r="R298" s="279"/>
      <c r="S298" s="279"/>
      <c r="T298" s="415"/>
      <c r="U298" s="206"/>
      <c r="V298" s="205" t="s">
        <v>316</v>
      </c>
      <c r="W298" s="279"/>
      <c r="X298" s="279"/>
      <c r="Y298" s="279"/>
      <c r="Z298" s="279"/>
      <c r="AA298" s="279"/>
      <c r="AB298" s="279"/>
      <c r="AC298" s="279"/>
      <c r="AD298" s="279"/>
      <c r="AE298" s="374"/>
      <c r="AF298" s="374"/>
      <c r="AG298" s="374"/>
      <c r="AH298" s="374"/>
    </row>
    <row r="299" s="136" customFormat="true" ht="9.95" hidden="true" customHeight="true" outlineLevel="0" collapsed="false">
      <c r="A299" s="206"/>
      <c r="B299" s="205" t="s">
        <v>317</v>
      </c>
      <c r="C299" s="279"/>
      <c r="D299" s="279"/>
      <c r="E299" s="279"/>
      <c r="F299" s="279"/>
      <c r="G299" s="279"/>
      <c r="H299" s="279"/>
      <c r="I299" s="279"/>
      <c r="J299" s="415"/>
      <c r="K299" s="206"/>
      <c r="L299" s="205" t="s">
        <v>317</v>
      </c>
      <c r="M299" s="416"/>
      <c r="N299" s="279"/>
      <c r="O299" s="279"/>
      <c r="P299" s="279"/>
      <c r="Q299" s="279"/>
      <c r="R299" s="279"/>
      <c r="S299" s="279"/>
      <c r="T299" s="415"/>
      <c r="U299" s="206"/>
      <c r="V299" s="205" t="s">
        <v>317</v>
      </c>
      <c r="W299" s="279"/>
      <c r="X299" s="279"/>
      <c r="Y299" s="279"/>
      <c r="Z299" s="279"/>
      <c r="AA299" s="279"/>
      <c r="AB299" s="279"/>
      <c r="AC299" s="279"/>
      <c r="AD299" s="279"/>
      <c r="AE299" s="374"/>
      <c r="AF299" s="374"/>
      <c r="AG299" s="374"/>
      <c r="AH299" s="374"/>
    </row>
    <row r="300" s="208" customFormat="true" ht="9.95" hidden="true" customHeight="true" outlineLevel="0" collapsed="false">
      <c r="A300" s="417"/>
      <c r="B300" s="205" t="s">
        <v>318</v>
      </c>
      <c r="C300" s="279"/>
      <c r="D300" s="279"/>
      <c r="E300" s="279"/>
      <c r="F300" s="279"/>
      <c r="G300" s="279"/>
      <c r="H300" s="279"/>
      <c r="I300" s="279"/>
      <c r="J300" s="415"/>
      <c r="K300" s="417"/>
      <c r="L300" s="205" t="s">
        <v>318</v>
      </c>
      <c r="M300" s="416"/>
      <c r="N300" s="416"/>
      <c r="O300" s="279"/>
      <c r="P300" s="279"/>
      <c r="Q300" s="279"/>
      <c r="R300" s="279"/>
      <c r="S300" s="279"/>
      <c r="T300" s="415"/>
      <c r="U300" s="417"/>
      <c r="V300" s="205" t="s">
        <v>318</v>
      </c>
      <c r="W300" s="279"/>
      <c r="X300" s="279"/>
      <c r="Y300" s="279"/>
      <c r="Z300" s="279"/>
      <c r="AA300" s="279"/>
      <c r="AB300" s="279"/>
      <c r="AC300" s="279"/>
      <c r="AD300" s="279"/>
      <c r="AE300" s="279"/>
      <c r="AF300" s="279"/>
      <c r="AG300" s="279"/>
      <c r="AH300" s="279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79"/>
      <c r="D301" s="279"/>
      <c r="E301" s="279"/>
      <c r="F301" s="279"/>
      <c r="G301" s="279"/>
      <c r="H301" s="279"/>
      <c r="I301" s="279"/>
      <c r="J301" s="415"/>
      <c r="K301" s="206" t="n">
        <v>2018</v>
      </c>
      <c r="L301" s="205" t="s">
        <v>315</v>
      </c>
      <c r="M301" s="416"/>
      <c r="N301" s="279"/>
      <c r="O301" s="279"/>
      <c r="P301" s="279"/>
      <c r="Q301" s="279"/>
      <c r="R301" s="279"/>
      <c r="S301" s="279"/>
      <c r="T301" s="415"/>
      <c r="U301" s="206" t="n">
        <v>2018</v>
      </c>
      <c r="V301" s="205" t="s">
        <v>315</v>
      </c>
      <c r="W301" s="279"/>
      <c r="X301" s="279"/>
      <c r="Y301" s="279"/>
      <c r="Z301" s="279"/>
      <c r="AA301" s="279"/>
      <c r="AB301" s="279"/>
      <c r="AC301" s="279"/>
      <c r="AD301" s="279"/>
      <c r="AE301" s="375"/>
      <c r="AF301" s="375"/>
      <c r="AG301" s="375"/>
      <c r="AH301" s="375"/>
    </row>
    <row r="302" customFormat="false" ht="9.95" hidden="true" customHeight="true" outlineLevel="0" collapsed="false">
      <c r="A302" s="206"/>
      <c r="B302" s="205" t="s">
        <v>316</v>
      </c>
      <c r="C302" s="279"/>
      <c r="D302" s="279"/>
      <c r="E302" s="279"/>
      <c r="F302" s="279"/>
      <c r="G302" s="279"/>
      <c r="H302" s="279"/>
      <c r="I302" s="279"/>
      <c r="J302" s="415"/>
      <c r="K302" s="206"/>
      <c r="L302" s="205" t="s">
        <v>316</v>
      </c>
      <c r="M302" s="416"/>
      <c r="N302" s="279"/>
      <c r="O302" s="279"/>
      <c r="P302" s="279"/>
      <c r="Q302" s="279"/>
      <c r="R302" s="279"/>
      <c r="S302" s="279"/>
      <c r="T302" s="415"/>
      <c r="U302" s="206"/>
      <c r="V302" s="205" t="s">
        <v>316</v>
      </c>
      <c r="W302" s="279"/>
      <c r="X302" s="279"/>
      <c r="Y302" s="279"/>
      <c r="Z302" s="279"/>
      <c r="AA302" s="279"/>
      <c r="AB302" s="279"/>
      <c r="AC302" s="279"/>
      <c r="AD302" s="279"/>
      <c r="AE302" s="375"/>
      <c r="AF302" s="375"/>
      <c r="AG302" s="375"/>
      <c r="AH302" s="375"/>
    </row>
    <row r="303" customFormat="false" ht="9.95" hidden="true" customHeight="true" outlineLevel="0" collapsed="false">
      <c r="A303" s="206"/>
      <c r="B303" s="205" t="s">
        <v>317</v>
      </c>
      <c r="C303" s="279"/>
      <c r="D303" s="279"/>
      <c r="E303" s="279"/>
      <c r="F303" s="279"/>
      <c r="G303" s="279"/>
      <c r="H303" s="279"/>
      <c r="I303" s="279"/>
      <c r="J303" s="415"/>
      <c r="K303" s="206"/>
      <c r="L303" s="205" t="s">
        <v>317</v>
      </c>
      <c r="M303" s="416"/>
      <c r="N303" s="279"/>
      <c r="O303" s="279"/>
      <c r="P303" s="279"/>
      <c r="Q303" s="279"/>
      <c r="R303" s="279"/>
      <c r="S303" s="279"/>
      <c r="T303" s="415"/>
      <c r="U303" s="206"/>
      <c r="V303" s="205" t="s">
        <v>317</v>
      </c>
      <c r="W303" s="279"/>
      <c r="X303" s="279"/>
      <c r="Y303" s="279"/>
      <c r="Z303" s="279"/>
      <c r="AA303" s="279"/>
      <c r="AB303" s="279"/>
      <c r="AC303" s="279"/>
      <c r="AD303" s="279"/>
      <c r="AE303" s="375"/>
      <c r="AF303" s="375"/>
      <c r="AG303" s="375"/>
      <c r="AH303" s="375"/>
    </row>
    <row r="304" customFormat="false" ht="9.95" hidden="true" customHeight="true" outlineLevel="0" collapsed="false">
      <c r="A304" s="206"/>
      <c r="B304" s="205" t="s">
        <v>318</v>
      </c>
      <c r="C304" s="279"/>
      <c r="D304" s="279"/>
      <c r="E304" s="279"/>
      <c r="F304" s="279"/>
      <c r="G304" s="279"/>
      <c r="H304" s="279"/>
      <c r="I304" s="279"/>
      <c r="J304" s="415"/>
      <c r="K304" s="206"/>
      <c r="L304" s="205" t="s">
        <v>318</v>
      </c>
      <c r="M304" s="416"/>
      <c r="N304" s="279"/>
      <c r="O304" s="279"/>
      <c r="P304" s="279"/>
      <c r="Q304" s="279"/>
      <c r="R304" s="279"/>
      <c r="S304" s="279"/>
      <c r="T304" s="415"/>
      <c r="U304" s="206"/>
      <c r="V304" s="205" t="s">
        <v>318</v>
      </c>
      <c r="W304" s="279"/>
      <c r="X304" s="279"/>
      <c r="Y304" s="279"/>
      <c r="Z304" s="279"/>
      <c r="AA304" s="279"/>
      <c r="AB304" s="279"/>
      <c r="AC304" s="279"/>
      <c r="AD304" s="279"/>
      <c r="AE304" s="375"/>
      <c r="AF304" s="375"/>
      <c r="AG304" s="375"/>
      <c r="AH304" s="375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79"/>
      <c r="D305" s="279"/>
      <c r="E305" s="279"/>
      <c r="F305" s="279"/>
      <c r="G305" s="279"/>
      <c r="H305" s="279"/>
      <c r="I305" s="279"/>
      <c r="J305" s="415"/>
      <c r="K305" s="206" t="n">
        <v>2019</v>
      </c>
      <c r="L305" s="205" t="s">
        <v>315</v>
      </c>
      <c r="M305" s="416"/>
      <c r="N305" s="279"/>
      <c r="O305" s="279"/>
      <c r="P305" s="279"/>
      <c r="Q305" s="279"/>
      <c r="R305" s="279"/>
      <c r="S305" s="279"/>
      <c r="T305" s="415"/>
      <c r="U305" s="206" t="n">
        <v>2019</v>
      </c>
      <c r="V305" s="205" t="s">
        <v>315</v>
      </c>
      <c r="W305" s="279"/>
      <c r="X305" s="279"/>
      <c r="Y305" s="279"/>
      <c r="Z305" s="279"/>
      <c r="AA305" s="279"/>
      <c r="AB305" s="279"/>
      <c r="AC305" s="279"/>
      <c r="AD305" s="279"/>
      <c r="AE305" s="375"/>
      <c r="AF305" s="375"/>
      <c r="AG305" s="375"/>
      <c r="AH305" s="375"/>
    </row>
    <row r="306" customFormat="false" ht="9.95" hidden="true" customHeight="true" outlineLevel="0" collapsed="false">
      <c r="A306" s="206"/>
      <c r="B306" s="205" t="s">
        <v>316</v>
      </c>
      <c r="C306" s="279"/>
      <c r="D306" s="279"/>
      <c r="E306" s="279"/>
      <c r="F306" s="279"/>
      <c r="G306" s="279"/>
      <c r="H306" s="279"/>
      <c r="I306" s="279"/>
      <c r="J306" s="415"/>
      <c r="K306" s="206"/>
      <c r="L306" s="205" t="s">
        <v>316</v>
      </c>
      <c r="M306" s="416"/>
      <c r="N306" s="279"/>
      <c r="O306" s="279"/>
      <c r="P306" s="279"/>
      <c r="Q306" s="279"/>
      <c r="R306" s="279"/>
      <c r="S306" s="279"/>
      <c r="T306" s="415"/>
      <c r="U306" s="206"/>
      <c r="V306" s="205" t="s">
        <v>316</v>
      </c>
      <c r="W306" s="279"/>
      <c r="X306" s="279"/>
      <c r="Y306" s="279"/>
      <c r="Z306" s="279"/>
      <c r="AA306" s="279"/>
      <c r="AB306" s="279"/>
      <c r="AC306" s="279"/>
      <c r="AD306" s="279"/>
      <c r="AE306" s="375"/>
      <c r="AF306" s="375"/>
      <c r="AG306" s="375"/>
      <c r="AH306" s="375"/>
    </row>
    <row r="307" customFormat="false" ht="9.95" hidden="true" customHeight="true" outlineLevel="0" collapsed="false">
      <c r="A307" s="206"/>
      <c r="B307" s="205" t="s">
        <v>317</v>
      </c>
      <c r="C307" s="279"/>
      <c r="D307" s="279"/>
      <c r="E307" s="279"/>
      <c r="F307" s="279"/>
      <c r="G307" s="279"/>
      <c r="H307" s="279"/>
      <c r="I307" s="279"/>
      <c r="J307" s="415"/>
      <c r="K307" s="206"/>
      <c r="L307" s="205" t="s">
        <v>317</v>
      </c>
      <c r="M307" s="416"/>
      <c r="N307" s="279"/>
      <c r="O307" s="279"/>
      <c r="P307" s="279"/>
      <c r="Q307" s="279"/>
      <c r="R307" s="279"/>
      <c r="S307" s="279"/>
      <c r="T307" s="415"/>
      <c r="U307" s="206"/>
      <c r="V307" s="205" t="s">
        <v>317</v>
      </c>
      <c r="W307" s="279"/>
      <c r="X307" s="279"/>
      <c r="Y307" s="279"/>
      <c r="Z307" s="279"/>
      <c r="AA307" s="279"/>
      <c r="AB307" s="279"/>
      <c r="AC307" s="279"/>
      <c r="AD307" s="279"/>
      <c r="AE307" s="375"/>
      <c r="AF307" s="375"/>
      <c r="AG307" s="375"/>
      <c r="AH307" s="375"/>
    </row>
    <row r="308" customFormat="false" ht="9.95" hidden="true" customHeight="true" outlineLevel="0" collapsed="false">
      <c r="A308" s="206"/>
      <c r="B308" s="205" t="s">
        <v>318</v>
      </c>
      <c r="C308" s="279"/>
      <c r="D308" s="279"/>
      <c r="E308" s="279"/>
      <c r="F308" s="279"/>
      <c r="G308" s="279"/>
      <c r="H308" s="279"/>
      <c r="I308" s="279"/>
      <c r="J308" s="415"/>
      <c r="K308" s="206"/>
      <c r="L308" s="205" t="s">
        <v>318</v>
      </c>
      <c r="M308" s="416"/>
      <c r="N308" s="279"/>
      <c r="O308" s="279"/>
      <c r="P308" s="279"/>
      <c r="Q308" s="279"/>
      <c r="R308" s="279"/>
      <c r="S308" s="279"/>
      <c r="T308" s="415"/>
      <c r="U308" s="206"/>
      <c r="V308" s="205" t="s">
        <v>318</v>
      </c>
      <c r="W308" s="279"/>
      <c r="X308" s="279"/>
      <c r="Y308" s="279"/>
      <c r="Z308" s="279"/>
      <c r="AA308" s="279"/>
      <c r="AB308" s="279"/>
      <c r="AC308" s="279"/>
      <c r="AD308" s="279"/>
      <c r="AE308" s="375"/>
      <c r="AF308" s="375"/>
      <c r="AG308" s="375"/>
      <c r="AH308" s="375"/>
    </row>
    <row r="309" s="136" customFormat="true" ht="14.1" hidden="true" customHeight="true" outlineLevel="0" collapsed="false">
      <c r="A309" s="206" t="n">
        <v>2020</v>
      </c>
      <c r="B309" s="205" t="s">
        <v>315</v>
      </c>
      <c r="C309" s="279"/>
      <c r="D309" s="279"/>
      <c r="E309" s="279"/>
      <c r="F309" s="279"/>
      <c r="G309" s="279"/>
      <c r="H309" s="279"/>
      <c r="I309" s="279"/>
      <c r="J309" s="415"/>
      <c r="K309" s="206" t="n">
        <v>2020</v>
      </c>
      <c r="L309" s="205" t="s">
        <v>315</v>
      </c>
      <c r="M309" s="416"/>
      <c r="N309" s="279"/>
      <c r="O309" s="279"/>
      <c r="P309" s="279"/>
      <c r="Q309" s="279"/>
      <c r="R309" s="279"/>
      <c r="S309" s="279"/>
      <c r="T309" s="415"/>
      <c r="U309" s="206" t="n">
        <v>2020</v>
      </c>
      <c r="V309" s="205" t="s">
        <v>315</v>
      </c>
      <c r="W309" s="279"/>
      <c r="X309" s="279"/>
      <c r="Y309" s="279"/>
      <c r="Z309" s="279"/>
      <c r="AA309" s="279"/>
      <c r="AB309" s="279"/>
      <c r="AC309" s="279"/>
      <c r="AD309" s="279"/>
      <c r="AE309" s="374"/>
      <c r="AF309" s="374"/>
      <c r="AG309" s="374"/>
      <c r="AH309" s="374"/>
    </row>
    <row r="310" s="136" customFormat="true" ht="9.95" hidden="true" customHeight="true" outlineLevel="0" collapsed="false">
      <c r="A310" s="206"/>
      <c r="B310" s="205" t="s">
        <v>316</v>
      </c>
      <c r="C310" s="279"/>
      <c r="D310" s="279"/>
      <c r="E310" s="279"/>
      <c r="F310" s="279"/>
      <c r="G310" s="279"/>
      <c r="H310" s="279"/>
      <c r="I310" s="279"/>
      <c r="J310" s="415"/>
      <c r="K310" s="206"/>
      <c r="L310" s="205" t="s">
        <v>316</v>
      </c>
      <c r="M310" s="416"/>
      <c r="N310" s="279"/>
      <c r="O310" s="279"/>
      <c r="P310" s="279"/>
      <c r="Q310" s="279"/>
      <c r="R310" s="279"/>
      <c r="S310" s="279"/>
      <c r="T310" s="415"/>
      <c r="U310" s="206"/>
      <c r="V310" s="205" t="s">
        <v>316</v>
      </c>
      <c r="W310" s="279"/>
      <c r="X310" s="279"/>
      <c r="Y310" s="279"/>
      <c r="Z310" s="279"/>
      <c r="AA310" s="279"/>
      <c r="AB310" s="279"/>
      <c r="AC310" s="279"/>
      <c r="AD310" s="279"/>
      <c r="AE310" s="374"/>
      <c r="AF310" s="374"/>
      <c r="AG310" s="374"/>
      <c r="AH310" s="374"/>
    </row>
    <row r="311" s="136" customFormat="true" ht="9.95" hidden="true" customHeight="true" outlineLevel="0" collapsed="false">
      <c r="A311" s="206"/>
      <c r="B311" s="205" t="s">
        <v>317</v>
      </c>
      <c r="C311" s="279"/>
      <c r="D311" s="279"/>
      <c r="E311" s="279"/>
      <c r="F311" s="279"/>
      <c r="G311" s="279"/>
      <c r="H311" s="279"/>
      <c r="I311" s="279"/>
      <c r="J311" s="415"/>
      <c r="K311" s="206"/>
      <c r="L311" s="205" t="s">
        <v>317</v>
      </c>
      <c r="M311" s="416"/>
      <c r="N311" s="279"/>
      <c r="O311" s="279"/>
      <c r="P311" s="279"/>
      <c r="Q311" s="279"/>
      <c r="R311" s="279"/>
      <c r="S311" s="279"/>
      <c r="T311" s="415"/>
      <c r="U311" s="206"/>
      <c r="V311" s="205" t="s">
        <v>317</v>
      </c>
      <c r="W311" s="279"/>
      <c r="X311" s="279"/>
      <c r="Y311" s="279"/>
      <c r="Z311" s="279"/>
      <c r="AA311" s="279"/>
      <c r="AB311" s="279"/>
      <c r="AC311" s="279"/>
      <c r="AD311" s="279"/>
      <c r="AE311" s="374"/>
      <c r="AF311" s="374"/>
      <c r="AG311" s="374"/>
      <c r="AH311" s="374"/>
    </row>
    <row r="312" s="208" customFormat="true" ht="9.95" hidden="true" customHeight="true" outlineLevel="0" collapsed="false">
      <c r="A312" s="417"/>
      <c r="B312" s="205" t="s">
        <v>318</v>
      </c>
      <c r="C312" s="279"/>
      <c r="D312" s="279"/>
      <c r="E312" s="279"/>
      <c r="F312" s="279"/>
      <c r="G312" s="279"/>
      <c r="H312" s="279"/>
      <c r="I312" s="279"/>
      <c r="J312" s="415"/>
      <c r="K312" s="417"/>
      <c r="L312" s="205" t="s">
        <v>318</v>
      </c>
      <c r="M312" s="416"/>
      <c r="N312" s="416"/>
      <c r="O312" s="279"/>
      <c r="P312" s="279"/>
      <c r="Q312" s="279"/>
      <c r="R312" s="279"/>
      <c r="S312" s="279"/>
      <c r="T312" s="415"/>
      <c r="U312" s="417"/>
      <c r="V312" s="205" t="s">
        <v>318</v>
      </c>
      <c r="W312" s="279"/>
      <c r="X312" s="279"/>
      <c r="Y312" s="279"/>
      <c r="Z312" s="279"/>
      <c r="AA312" s="279"/>
      <c r="AB312" s="279"/>
      <c r="AC312" s="279"/>
      <c r="AD312" s="279"/>
      <c r="AE312" s="279"/>
      <c r="AF312" s="279"/>
      <c r="AG312" s="279"/>
      <c r="AH312" s="279"/>
    </row>
    <row r="313" s="136" customFormat="true" ht="11.1" hidden="false" customHeight="true" outlineLevel="0" collapsed="false">
      <c r="J313" s="418"/>
      <c r="T313" s="418"/>
    </row>
    <row r="314" s="136" customFormat="true" ht="11.1" hidden="false" customHeight="true" outlineLevel="0" collapsed="false">
      <c r="J314" s="418"/>
      <c r="T314" s="418"/>
    </row>
    <row r="315" s="136" customFormat="true" ht="11.1" hidden="false" customHeight="true" outlineLevel="0" collapsed="false">
      <c r="J315" s="418"/>
      <c r="T315" s="418"/>
    </row>
    <row r="316" s="136" customFormat="true" ht="11.1" hidden="false" customHeight="true" outlineLevel="0" collapsed="false">
      <c r="J316" s="418"/>
      <c r="T316" s="418"/>
    </row>
    <row r="317" s="136" customFormat="true" ht="11.1" hidden="false" customHeight="true" outlineLevel="0" collapsed="false">
      <c r="J317" s="418"/>
      <c r="T317" s="418"/>
    </row>
    <row r="318" s="136" customFormat="true" ht="11.1" hidden="false" customHeight="true" outlineLevel="0" collapsed="false">
      <c r="J318" s="418"/>
      <c r="T318" s="418"/>
    </row>
    <row r="319" s="136" customFormat="true" ht="11.1" hidden="false" customHeight="true" outlineLevel="0" collapsed="false">
      <c r="J319" s="418"/>
      <c r="T319" s="418"/>
    </row>
    <row r="320" s="136" customFormat="true" ht="11.1" hidden="false" customHeight="true" outlineLevel="0" collapsed="false">
      <c r="J320" s="418"/>
      <c r="T320" s="418"/>
    </row>
    <row r="321" s="136" customFormat="true" ht="11.1" hidden="false" customHeight="true" outlineLevel="0" collapsed="false">
      <c r="J321" s="418"/>
      <c r="T321" s="418"/>
    </row>
    <row r="322" s="136" customFormat="true" ht="11.1" hidden="false" customHeight="true" outlineLevel="0" collapsed="false">
      <c r="J322" s="418"/>
      <c r="T322" s="418"/>
    </row>
    <row r="323" s="136" customFormat="true" ht="11.1" hidden="false" customHeight="true" outlineLevel="0" collapsed="false">
      <c r="J323" s="418"/>
      <c r="T323" s="418"/>
    </row>
    <row r="324" s="136" customFormat="true" ht="11.1" hidden="false" customHeight="true" outlineLevel="0" collapsed="false">
      <c r="J324" s="418"/>
      <c r="T324" s="418"/>
    </row>
    <row r="325" s="136" customFormat="true" ht="11.1" hidden="false" customHeight="true" outlineLevel="0" collapsed="false">
      <c r="J325" s="418"/>
      <c r="T325" s="418"/>
    </row>
    <row r="326" s="136" customFormat="true" ht="11.1" hidden="false" customHeight="true" outlineLevel="0" collapsed="false">
      <c r="J326" s="418"/>
      <c r="T326" s="418"/>
    </row>
    <row r="327" s="136" customFormat="true" ht="11.1" hidden="false" customHeight="true" outlineLevel="0" collapsed="false">
      <c r="J327" s="418"/>
      <c r="T327" s="418"/>
    </row>
    <row r="328" s="136" customFormat="true" ht="11.1" hidden="false" customHeight="true" outlineLevel="0" collapsed="false">
      <c r="J328" s="418"/>
      <c r="T328" s="418"/>
    </row>
    <row r="329" s="136" customFormat="true" ht="11.1" hidden="false" customHeight="true" outlineLevel="0" collapsed="false">
      <c r="J329" s="418"/>
      <c r="T329" s="418"/>
    </row>
    <row r="330" s="136" customFormat="true" ht="11.1" hidden="false" customHeight="true" outlineLevel="0" collapsed="false">
      <c r="J330" s="418"/>
      <c r="T330" s="418"/>
    </row>
    <row r="331" s="136" customFormat="true" ht="11.1" hidden="false" customHeight="true" outlineLevel="0" collapsed="false">
      <c r="J331" s="418"/>
      <c r="T331" s="418"/>
    </row>
    <row r="332" s="136" customFormat="true" ht="11.1" hidden="false" customHeight="true" outlineLevel="0" collapsed="false">
      <c r="J332" s="418"/>
      <c r="T332" s="418"/>
    </row>
    <row r="333" s="136" customFormat="true" ht="11.1" hidden="false" customHeight="true" outlineLevel="0" collapsed="false">
      <c r="J333" s="418"/>
      <c r="T333" s="418"/>
    </row>
    <row r="334" s="136" customFormat="true" ht="11.1" hidden="false" customHeight="true" outlineLevel="0" collapsed="false">
      <c r="J334" s="418"/>
      <c r="T334" s="418"/>
    </row>
    <row r="335" s="136" customFormat="true" ht="11.1" hidden="false" customHeight="true" outlineLevel="0" collapsed="false">
      <c r="J335" s="418"/>
      <c r="T335" s="418"/>
    </row>
    <row r="336" s="136" customFormat="true" ht="11.1" hidden="false" customHeight="true" outlineLevel="0" collapsed="false">
      <c r="J336" s="418"/>
      <c r="T336" s="418"/>
    </row>
    <row r="337" s="136" customFormat="true" ht="11.1" hidden="false" customHeight="true" outlineLevel="0" collapsed="false">
      <c r="J337" s="418"/>
      <c r="T337" s="418"/>
    </row>
    <row r="338" s="136" customFormat="true" ht="11.1" hidden="false" customHeight="true" outlineLevel="0" collapsed="false">
      <c r="J338" s="418"/>
      <c r="T338" s="418"/>
    </row>
    <row r="339" s="136" customFormat="true" ht="11.1" hidden="false" customHeight="true" outlineLevel="0" collapsed="false">
      <c r="J339" s="418"/>
      <c r="T339" s="418"/>
    </row>
    <row r="340" s="136" customFormat="true" ht="11.1" hidden="false" customHeight="true" outlineLevel="0" collapsed="false">
      <c r="J340" s="418"/>
      <c r="T340" s="418"/>
    </row>
    <row r="341" s="136" customFormat="true" ht="11.1" hidden="false" customHeight="true" outlineLevel="0" collapsed="false">
      <c r="J341" s="418"/>
      <c r="T341" s="418"/>
    </row>
    <row r="342" s="136" customFormat="true" ht="11.1" hidden="false" customHeight="true" outlineLevel="0" collapsed="false">
      <c r="J342" s="418"/>
      <c r="T342" s="418"/>
    </row>
    <row r="343" s="136" customFormat="true" ht="11.1" hidden="false" customHeight="true" outlineLevel="0" collapsed="false">
      <c r="J343" s="418"/>
      <c r="T343" s="418"/>
    </row>
    <row r="344" s="136" customFormat="true" ht="11.1" hidden="false" customHeight="true" outlineLevel="0" collapsed="false">
      <c r="J344" s="418"/>
      <c r="T344" s="418"/>
    </row>
    <row r="345" s="136" customFormat="true" ht="11.1" hidden="false" customHeight="true" outlineLevel="0" collapsed="false">
      <c r="J345" s="418"/>
      <c r="T345" s="418"/>
    </row>
    <row r="346" s="136" customFormat="true" ht="11.1" hidden="false" customHeight="true" outlineLevel="0" collapsed="false">
      <c r="J346" s="418"/>
      <c r="T346" s="418"/>
    </row>
    <row r="347" s="136" customFormat="true" ht="11.1" hidden="false" customHeight="true" outlineLevel="0" collapsed="false">
      <c r="J347" s="418"/>
      <c r="T347" s="418"/>
    </row>
    <row r="348" s="136" customFormat="true" ht="11.1" hidden="false" customHeight="true" outlineLevel="0" collapsed="false">
      <c r="J348" s="418"/>
      <c r="T348" s="418"/>
    </row>
    <row r="349" s="136" customFormat="true" ht="11.1" hidden="false" customHeight="true" outlineLevel="0" collapsed="false">
      <c r="J349" s="418"/>
      <c r="T349" s="418"/>
    </row>
    <row r="350" s="136" customFormat="true" ht="11.1" hidden="false" customHeight="true" outlineLevel="0" collapsed="false">
      <c r="J350" s="418"/>
      <c r="T350" s="418"/>
    </row>
    <row r="351" s="136" customFormat="true" ht="11.1" hidden="false" customHeight="true" outlineLevel="0" collapsed="false">
      <c r="J351" s="418"/>
      <c r="T351" s="418"/>
    </row>
    <row r="352" s="136" customFormat="true" ht="11.1" hidden="false" customHeight="true" outlineLevel="0" collapsed="false">
      <c r="J352" s="418"/>
      <c r="T352" s="418"/>
    </row>
    <row r="353" s="136" customFormat="true" ht="11.1" hidden="false" customHeight="true" outlineLevel="0" collapsed="false">
      <c r="J353" s="418"/>
      <c r="T353" s="41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1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1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false" hidden="false" outlineLevel="0" max="257" min="30" style="91" width="11.42"/>
  </cols>
  <sheetData>
    <row r="1" s="97" customFormat="true" ht="15.95" hidden="false" customHeight="true" outlineLevel="0" collapsed="false">
      <c r="A1" s="97" t="s">
        <v>306</v>
      </c>
      <c r="J1" s="392"/>
      <c r="K1" s="97" t="s">
        <v>306</v>
      </c>
      <c r="T1" s="392"/>
      <c r="U1" s="97" t="s">
        <v>306</v>
      </c>
    </row>
    <row r="2" s="98" customFormat="true" ht="15.95" hidden="false" customHeight="true" outlineLevel="0" collapsed="false">
      <c r="A2" s="98" t="s">
        <v>599</v>
      </c>
      <c r="J2" s="393"/>
      <c r="K2" s="98" t="s">
        <v>599</v>
      </c>
      <c r="T2" s="393"/>
      <c r="U2" s="98" t="s">
        <v>599</v>
      </c>
    </row>
    <row r="3" s="97" customFormat="true" ht="15.95" hidden="false" customHeight="true" outlineLevel="0" collapsed="false">
      <c r="A3" s="98" t="s">
        <v>600</v>
      </c>
      <c r="B3" s="98"/>
      <c r="C3" s="98"/>
      <c r="D3" s="98"/>
      <c r="E3" s="98"/>
      <c r="F3" s="98"/>
      <c r="G3" s="98"/>
      <c r="H3" s="98"/>
      <c r="I3" s="98"/>
      <c r="J3" s="393"/>
      <c r="K3" s="98" t="s">
        <v>601</v>
      </c>
      <c r="L3" s="98"/>
      <c r="M3" s="98"/>
      <c r="N3" s="98"/>
      <c r="O3" s="98"/>
      <c r="P3" s="98"/>
      <c r="Q3" s="98"/>
      <c r="R3" s="98"/>
      <c r="S3" s="194"/>
      <c r="T3" s="419"/>
      <c r="U3" s="98" t="s">
        <v>601</v>
      </c>
      <c r="V3" s="98"/>
      <c r="W3" s="194"/>
      <c r="X3" s="194"/>
      <c r="Y3" s="194"/>
      <c r="Z3" s="194"/>
      <c r="AA3" s="194"/>
      <c r="AB3" s="194"/>
      <c r="AC3" s="194"/>
    </row>
    <row r="4" s="97" customFormat="true" ht="15.95" hidden="false" customHeight="true" outlineLevel="0" collapsed="false">
      <c r="A4" s="420"/>
      <c r="B4" s="420"/>
      <c r="C4" s="420"/>
      <c r="D4" s="420"/>
      <c r="E4" s="420"/>
      <c r="F4" s="420"/>
      <c r="G4" s="420"/>
      <c r="H4" s="420"/>
      <c r="I4" s="420"/>
      <c r="J4" s="395"/>
      <c r="K4" s="420"/>
      <c r="L4" s="420"/>
      <c r="M4" s="420"/>
      <c r="N4" s="420"/>
      <c r="O4" s="420"/>
      <c r="P4" s="396"/>
      <c r="Q4" s="396"/>
      <c r="R4" s="396"/>
      <c r="S4" s="396"/>
      <c r="T4" s="397"/>
      <c r="U4" s="396"/>
      <c r="V4" s="396"/>
      <c r="W4" s="396"/>
      <c r="X4" s="396"/>
      <c r="Y4" s="396"/>
      <c r="Z4" s="398"/>
      <c r="AA4" s="398"/>
      <c r="AB4" s="398"/>
      <c r="AC4" s="398"/>
      <c r="AD4" s="398"/>
      <c r="AE4" s="398"/>
      <c r="AF4" s="398"/>
      <c r="AG4" s="398"/>
      <c r="AH4" s="398"/>
    </row>
    <row r="5" customFormat="false" ht="9" hidden="false" customHeight="true" outlineLevel="0" collapsed="false">
      <c r="A5" s="101" t="s">
        <v>308</v>
      </c>
      <c r="B5" s="101"/>
      <c r="C5" s="399" t="s">
        <v>406</v>
      </c>
      <c r="D5" s="139" t="s">
        <v>583</v>
      </c>
      <c r="E5" s="139"/>
      <c r="F5" s="139"/>
      <c r="G5" s="139"/>
      <c r="H5" s="139"/>
      <c r="I5" s="139"/>
      <c r="J5" s="400"/>
      <c r="K5" s="101" t="s">
        <v>308</v>
      </c>
      <c r="L5" s="101"/>
      <c r="M5" s="104" t="s">
        <v>583</v>
      </c>
      <c r="N5" s="104"/>
      <c r="O5" s="104"/>
      <c r="P5" s="104"/>
      <c r="Q5" s="104"/>
      <c r="R5" s="104"/>
      <c r="S5" s="104"/>
      <c r="T5" s="400"/>
      <c r="U5" s="101" t="s">
        <v>308</v>
      </c>
      <c r="V5" s="101"/>
      <c r="W5" s="421" t="s">
        <v>584</v>
      </c>
      <c r="X5" s="421"/>
      <c r="Y5" s="421"/>
      <c r="Z5" s="139" t="s">
        <v>585</v>
      </c>
      <c r="AA5" s="139"/>
      <c r="AB5" s="139"/>
      <c r="AC5" s="139"/>
      <c r="AD5" s="122"/>
    </row>
    <row r="6" customFormat="false" ht="9" hidden="false" customHeight="true" outlineLevel="0" collapsed="false">
      <c r="A6" s="101"/>
      <c r="B6" s="101"/>
      <c r="C6" s="399"/>
      <c r="D6" s="139"/>
      <c r="E6" s="139"/>
      <c r="F6" s="139"/>
      <c r="G6" s="139"/>
      <c r="H6" s="139"/>
      <c r="I6" s="139"/>
      <c r="J6" s="400"/>
      <c r="K6" s="101"/>
      <c r="L6" s="101"/>
      <c r="M6" s="104"/>
      <c r="N6" s="104"/>
      <c r="O6" s="104"/>
      <c r="P6" s="104"/>
      <c r="Q6" s="104"/>
      <c r="R6" s="104"/>
      <c r="S6" s="104"/>
      <c r="T6" s="400"/>
      <c r="U6" s="101"/>
      <c r="V6" s="101"/>
      <c r="W6" s="421"/>
      <c r="X6" s="421"/>
      <c r="Y6" s="421"/>
      <c r="Z6" s="139"/>
      <c r="AA6" s="139"/>
      <c r="AB6" s="139"/>
      <c r="AC6" s="139"/>
      <c r="AD6" s="122"/>
    </row>
    <row r="7" customFormat="false" ht="18" hidden="false" customHeight="true" outlineLevel="0" collapsed="false">
      <c r="A7" s="101"/>
      <c r="B7" s="101"/>
      <c r="C7" s="399"/>
      <c r="D7" s="399" t="s">
        <v>425</v>
      </c>
      <c r="E7" s="226" t="s">
        <v>586</v>
      </c>
      <c r="F7" s="226"/>
      <c r="G7" s="399" t="s">
        <v>587</v>
      </c>
      <c r="H7" s="401" t="s">
        <v>588</v>
      </c>
      <c r="I7" s="401"/>
      <c r="J7" s="402"/>
      <c r="K7" s="101"/>
      <c r="L7" s="101"/>
      <c r="M7" s="403" t="s">
        <v>589</v>
      </c>
      <c r="N7" s="399" t="s">
        <v>590</v>
      </c>
      <c r="O7" s="404" t="s">
        <v>488</v>
      </c>
      <c r="P7" s="404"/>
      <c r="Q7" s="404"/>
      <c r="R7" s="401" t="s">
        <v>591</v>
      </c>
      <c r="S7" s="401" t="s">
        <v>592</v>
      </c>
      <c r="T7" s="402"/>
      <c r="U7" s="101"/>
      <c r="V7" s="101"/>
      <c r="W7" s="403" t="s">
        <v>593</v>
      </c>
      <c r="X7" s="399" t="s">
        <v>594</v>
      </c>
      <c r="Y7" s="401" t="s">
        <v>535</v>
      </c>
      <c r="Z7" s="405" t="s">
        <v>555</v>
      </c>
      <c r="AA7" s="405" t="s">
        <v>556</v>
      </c>
      <c r="AB7" s="405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399"/>
      <c r="D8" s="399"/>
      <c r="E8" s="399" t="s">
        <v>232</v>
      </c>
      <c r="F8" s="399" t="s">
        <v>595</v>
      </c>
      <c r="G8" s="399"/>
      <c r="H8" s="399" t="s">
        <v>232</v>
      </c>
      <c r="I8" s="401" t="s">
        <v>596</v>
      </c>
      <c r="J8" s="402"/>
      <c r="K8" s="101"/>
      <c r="L8" s="101"/>
      <c r="M8" s="403"/>
      <c r="N8" s="399"/>
      <c r="O8" s="403" t="s">
        <v>232</v>
      </c>
      <c r="P8" s="399" t="s">
        <v>597</v>
      </c>
      <c r="Q8" s="401" t="s">
        <v>598</v>
      </c>
      <c r="R8" s="401"/>
      <c r="S8" s="401"/>
      <c r="T8" s="402"/>
      <c r="U8" s="101"/>
      <c r="V8" s="101"/>
      <c r="W8" s="403"/>
      <c r="X8" s="399"/>
      <c r="Y8" s="401"/>
      <c r="Z8" s="405"/>
      <c r="AA8" s="405"/>
      <c r="AB8" s="405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39" t="n">
        <v>7</v>
      </c>
      <c r="J9" s="400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39" t="n">
        <v>14</v>
      </c>
      <c r="T9" s="400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39" t="n">
        <v>21</v>
      </c>
      <c r="AD9" s="122"/>
    </row>
    <row r="10" customFormat="false" ht="10.5" hidden="true" customHeight="true" outlineLevel="0" collapsed="false">
      <c r="A10" s="292"/>
      <c r="B10" s="292"/>
      <c r="C10" s="122"/>
      <c r="D10" s="122"/>
      <c r="E10" s="122"/>
      <c r="F10" s="122"/>
      <c r="G10" s="122"/>
      <c r="H10" s="122"/>
      <c r="I10" s="122"/>
      <c r="J10" s="400"/>
      <c r="K10" s="292"/>
      <c r="L10" s="292"/>
      <c r="M10" s="122"/>
      <c r="N10" s="122"/>
      <c r="O10" s="122"/>
      <c r="P10" s="122"/>
      <c r="Q10" s="122"/>
      <c r="R10" s="122"/>
      <c r="S10" s="122"/>
      <c r="T10" s="400"/>
      <c r="U10" s="292"/>
      <c r="V10" s="292"/>
      <c r="W10" s="122"/>
      <c r="X10" s="122"/>
      <c r="Y10" s="122"/>
      <c r="Z10" s="122"/>
      <c r="AA10" s="122"/>
      <c r="AB10" s="122"/>
      <c r="AC10" s="122"/>
    </row>
    <row r="11" s="110" customFormat="true" ht="18" hidden="false" customHeight="true" outlineLevel="0" collapsed="false">
      <c r="A11" s="148"/>
      <c r="B11" s="148"/>
      <c r="C11" s="250" t="s">
        <v>602</v>
      </c>
      <c r="D11" s="148"/>
      <c r="E11" s="148"/>
      <c r="F11" s="148"/>
      <c r="G11" s="148"/>
      <c r="H11" s="148"/>
      <c r="I11" s="148"/>
      <c r="J11" s="422"/>
      <c r="K11" s="148"/>
      <c r="L11" s="148"/>
      <c r="M11" s="250" t="s">
        <v>602</v>
      </c>
      <c r="P11" s="148"/>
      <c r="Q11" s="148"/>
      <c r="R11" s="148"/>
      <c r="S11" s="148"/>
      <c r="T11" s="422"/>
      <c r="U11" s="148"/>
      <c r="V11" s="148"/>
      <c r="W11" s="250" t="s">
        <v>602</v>
      </c>
      <c r="X11" s="148"/>
      <c r="Y11" s="148"/>
      <c r="Z11" s="148"/>
      <c r="AA11" s="148"/>
      <c r="AB11" s="148"/>
      <c r="AC11" s="148"/>
    </row>
    <row r="12" customFormat="false" ht="9.95" hidden="true" customHeight="true" outlineLevel="0" collapsed="false">
      <c r="A12" s="123" t="n">
        <v>1991</v>
      </c>
      <c r="B12" s="123"/>
      <c r="C12" s="232" t="n">
        <v>83.05</v>
      </c>
      <c r="D12" s="232" t="n">
        <v>100.59</v>
      </c>
      <c r="E12" s="232" t="n">
        <v>136.32</v>
      </c>
      <c r="F12" s="232" t="n">
        <v>150.89</v>
      </c>
      <c r="G12" s="232" t="n">
        <v>111.89</v>
      </c>
      <c r="H12" s="232" t="n">
        <v>78.79</v>
      </c>
      <c r="I12" s="232" t="n">
        <v>96.81</v>
      </c>
      <c r="J12" s="408"/>
      <c r="K12" s="123" t="n">
        <v>1991</v>
      </c>
      <c r="L12" s="123"/>
      <c r="M12" s="410" t="n">
        <v>93.86</v>
      </c>
      <c r="N12" s="232" t="n">
        <v>46.32</v>
      </c>
      <c r="O12" s="232" t="n">
        <v>109.28</v>
      </c>
      <c r="P12" s="232" t="n">
        <v>120.21</v>
      </c>
      <c r="Q12" s="232" t="n">
        <v>118.87</v>
      </c>
      <c r="R12" s="232" t="n">
        <v>24.37</v>
      </c>
      <c r="S12" s="232" t="n">
        <v>61.4</v>
      </c>
      <c r="T12" s="408"/>
      <c r="U12" s="123" t="n">
        <v>1991</v>
      </c>
      <c r="V12" s="123"/>
      <c r="W12" s="232" t="n">
        <v>75.62</v>
      </c>
      <c r="X12" s="232" t="n">
        <v>96.9</v>
      </c>
      <c r="Y12" s="232" t="n">
        <v>69.74</v>
      </c>
      <c r="Z12" s="232" t="n">
        <v>100.86</v>
      </c>
      <c r="AA12" s="232" t="n">
        <v>99.46</v>
      </c>
      <c r="AB12" s="232" t="n">
        <v>73.5</v>
      </c>
      <c r="AC12" s="232" t="n">
        <v>73.09</v>
      </c>
      <c r="AD12" s="423"/>
    </row>
    <row r="13" customFormat="false" ht="9.95" hidden="true" customHeight="true" outlineLevel="0" collapsed="false">
      <c r="A13" s="123" t="n">
        <v>1992</v>
      </c>
      <c r="B13" s="123"/>
      <c r="C13" s="232" t="n">
        <v>85.15</v>
      </c>
      <c r="D13" s="232" t="n">
        <v>103</v>
      </c>
      <c r="E13" s="232" t="n">
        <v>133.61</v>
      </c>
      <c r="F13" s="232" t="n">
        <v>142.82</v>
      </c>
      <c r="G13" s="232" t="n">
        <v>114.96</v>
      </c>
      <c r="H13" s="232" t="n">
        <v>81.23</v>
      </c>
      <c r="I13" s="232" t="n">
        <v>96.78</v>
      </c>
      <c r="J13" s="408"/>
      <c r="K13" s="123" t="n">
        <v>1992</v>
      </c>
      <c r="L13" s="123"/>
      <c r="M13" s="410" t="n">
        <v>98.83</v>
      </c>
      <c r="N13" s="232" t="n">
        <v>51.19</v>
      </c>
      <c r="O13" s="232" t="n">
        <v>108.43</v>
      </c>
      <c r="P13" s="232" t="n">
        <v>113.93</v>
      </c>
      <c r="Q13" s="232" t="n">
        <v>120.61</v>
      </c>
      <c r="R13" s="232" t="n">
        <v>26.86</v>
      </c>
      <c r="S13" s="232" t="n">
        <v>63.37</v>
      </c>
      <c r="T13" s="408"/>
      <c r="U13" s="123" t="n">
        <v>1992</v>
      </c>
      <c r="V13" s="123"/>
      <c r="W13" s="232" t="n">
        <v>75.23</v>
      </c>
      <c r="X13" s="232" t="n">
        <v>98.05</v>
      </c>
      <c r="Y13" s="232" t="n">
        <v>71.79</v>
      </c>
      <c r="Z13" s="232" t="n">
        <v>102.07</v>
      </c>
      <c r="AA13" s="232" t="n">
        <v>101.64</v>
      </c>
      <c r="AB13" s="232" t="n">
        <v>74.62</v>
      </c>
      <c r="AC13" s="232" t="n">
        <v>75.95</v>
      </c>
      <c r="AD13" s="423"/>
    </row>
    <row r="14" customFormat="false" ht="9.95" hidden="true" customHeight="true" outlineLevel="0" collapsed="false">
      <c r="A14" s="123" t="n">
        <v>1993</v>
      </c>
      <c r="B14" s="123"/>
      <c r="C14" s="232" t="n">
        <v>85.29</v>
      </c>
      <c r="D14" s="232" t="n">
        <v>102.4</v>
      </c>
      <c r="E14" s="232" t="n">
        <v>131.53</v>
      </c>
      <c r="F14" s="232" t="n">
        <v>141.4</v>
      </c>
      <c r="G14" s="232" t="n">
        <v>111.35</v>
      </c>
      <c r="H14" s="232" t="n">
        <v>85.12</v>
      </c>
      <c r="I14" s="232" t="n">
        <v>101.3</v>
      </c>
      <c r="J14" s="408"/>
      <c r="K14" s="123" t="n">
        <v>1993</v>
      </c>
      <c r="L14" s="123"/>
      <c r="M14" s="410" t="n">
        <v>100.11</v>
      </c>
      <c r="N14" s="232" t="n">
        <v>56.38</v>
      </c>
      <c r="O14" s="232" t="n">
        <v>99.19</v>
      </c>
      <c r="P14" s="232" t="n">
        <v>89.65</v>
      </c>
      <c r="Q14" s="232" t="n">
        <v>121.88</v>
      </c>
      <c r="R14" s="232" t="n">
        <v>28.84</v>
      </c>
      <c r="S14" s="232" t="n">
        <v>63.74</v>
      </c>
      <c r="T14" s="408"/>
      <c r="U14" s="123" t="n">
        <v>1993</v>
      </c>
      <c r="V14" s="123"/>
      <c r="W14" s="232" t="n">
        <v>71.44</v>
      </c>
      <c r="X14" s="232" t="n">
        <v>98.69</v>
      </c>
      <c r="Y14" s="232" t="n">
        <v>73.45</v>
      </c>
      <c r="Z14" s="232" t="n">
        <v>102.59</v>
      </c>
      <c r="AA14" s="232" t="n">
        <v>99.94</v>
      </c>
      <c r="AB14" s="232" t="n">
        <v>68.22</v>
      </c>
      <c r="AC14" s="232" t="n">
        <v>78.36</v>
      </c>
      <c r="AD14" s="423"/>
    </row>
    <row r="15" customFormat="false" ht="9.95" hidden="true" customHeight="true" outlineLevel="0" collapsed="false">
      <c r="A15" s="123" t="n">
        <v>1994</v>
      </c>
      <c r="B15" s="123"/>
      <c r="C15" s="232" t="n">
        <v>86.5</v>
      </c>
      <c r="D15" s="232" t="n">
        <v>102.43</v>
      </c>
      <c r="E15" s="232" t="n">
        <v>133.59</v>
      </c>
      <c r="F15" s="232" t="n">
        <v>146.71</v>
      </c>
      <c r="G15" s="232" t="n">
        <v>107.86</v>
      </c>
      <c r="H15" s="232" t="n">
        <v>87.18</v>
      </c>
      <c r="I15" s="232" t="n">
        <v>99.27</v>
      </c>
      <c r="J15" s="408"/>
      <c r="K15" s="123" t="n">
        <v>1994</v>
      </c>
      <c r="L15" s="123"/>
      <c r="M15" s="410" t="n">
        <v>100.4</v>
      </c>
      <c r="N15" s="232" t="n">
        <v>57.5</v>
      </c>
      <c r="O15" s="232" t="n">
        <v>102.24</v>
      </c>
      <c r="P15" s="232" t="n">
        <v>95.75</v>
      </c>
      <c r="Q15" s="232" t="n">
        <v>117.83</v>
      </c>
      <c r="R15" s="232" t="n">
        <v>29.55</v>
      </c>
      <c r="S15" s="232" t="n">
        <v>64.53</v>
      </c>
      <c r="T15" s="408"/>
      <c r="U15" s="123" t="n">
        <v>1994</v>
      </c>
      <c r="V15" s="123"/>
      <c r="W15" s="232" t="n">
        <v>70.39</v>
      </c>
      <c r="X15" s="232" t="n">
        <v>100.6</v>
      </c>
      <c r="Y15" s="232" t="n">
        <v>75.19</v>
      </c>
      <c r="Z15" s="232" t="n">
        <v>102.25</v>
      </c>
      <c r="AA15" s="232" t="n">
        <v>98.82</v>
      </c>
      <c r="AB15" s="232" t="n">
        <v>69.88</v>
      </c>
      <c r="AC15" s="232" t="n">
        <v>80.66</v>
      </c>
      <c r="AD15" s="423"/>
    </row>
    <row r="16" customFormat="false" ht="9.95" hidden="true" customHeight="true" outlineLevel="0" collapsed="false">
      <c r="A16" s="123" t="n">
        <v>1995</v>
      </c>
      <c r="B16" s="123"/>
      <c r="C16" s="232" t="n">
        <v>87.95</v>
      </c>
      <c r="D16" s="232" t="n">
        <v>104.08</v>
      </c>
      <c r="E16" s="232" t="n">
        <v>134.75</v>
      </c>
      <c r="F16" s="232" t="n">
        <v>152.2</v>
      </c>
      <c r="G16" s="232" t="n">
        <v>104.2</v>
      </c>
      <c r="H16" s="232" t="n">
        <v>89.42</v>
      </c>
      <c r="I16" s="232" t="n">
        <v>102.37</v>
      </c>
      <c r="J16" s="408"/>
      <c r="K16" s="123" t="n">
        <v>1995</v>
      </c>
      <c r="L16" s="123"/>
      <c r="M16" s="410" t="n">
        <v>101.53</v>
      </c>
      <c r="N16" s="232" t="n">
        <v>65.19</v>
      </c>
      <c r="O16" s="232" t="n">
        <v>103.93</v>
      </c>
      <c r="P16" s="232" t="n">
        <v>99.19</v>
      </c>
      <c r="Q16" s="232" t="n">
        <v>119.19</v>
      </c>
      <c r="R16" s="232" t="n">
        <v>31.37</v>
      </c>
      <c r="S16" s="232" t="n">
        <v>65.38</v>
      </c>
      <c r="T16" s="408"/>
      <c r="U16" s="123" t="n">
        <v>1995</v>
      </c>
      <c r="V16" s="123"/>
      <c r="W16" s="232" t="n">
        <v>69.09</v>
      </c>
      <c r="X16" s="232" t="n">
        <v>100.34</v>
      </c>
      <c r="Y16" s="232" t="n">
        <v>76.14</v>
      </c>
      <c r="Z16" s="232" t="n">
        <v>104.1</v>
      </c>
      <c r="AA16" s="232" t="n">
        <v>97.91</v>
      </c>
      <c r="AB16" s="232" t="n">
        <v>71.32</v>
      </c>
      <c r="AC16" s="232" t="n">
        <v>82.39</v>
      </c>
      <c r="AD16" s="423"/>
    </row>
    <row r="17" customFormat="false" ht="9.95" hidden="true" customHeight="true" outlineLevel="0" collapsed="false">
      <c r="A17" s="123" t="n">
        <v>1996</v>
      </c>
      <c r="B17" s="123"/>
      <c r="C17" s="232" t="n">
        <v>89.27</v>
      </c>
      <c r="D17" s="232" t="n">
        <v>103.63</v>
      </c>
      <c r="E17" s="232" t="n">
        <v>134.89</v>
      </c>
      <c r="F17" s="232" t="n">
        <v>152.45</v>
      </c>
      <c r="G17" s="232" t="n">
        <v>105.12</v>
      </c>
      <c r="H17" s="232" t="n">
        <v>91.35</v>
      </c>
      <c r="I17" s="232" t="n">
        <v>107.87</v>
      </c>
      <c r="J17" s="408"/>
      <c r="K17" s="123" t="n">
        <v>1996</v>
      </c>
      <c r="L17" s="123"/>
      <c r="M17" s="410" t="n">
        <v>100.72</v>
      </c>
      <c r="N17" s="232" t="n">
        <v>64.61</v>
      </c>
      <c r="O17" s="232" t="n">
        <v>107.74</v>
      </c>
      <c r="P17" s="232" t="n">
        <v>108.83</v>
      </c>
      <c r="Q17" s="232" t="n">
        <v>121.93</v>
      </c>
      <c r="R17" s="232" t="n">
        <v>32.12</v>
      </c>
      <c r="S17" s="232" t="n">
        <v>67.27</v>
      </c>
      <c r="T17" s="408"/>
      <c r="U17" s="123" t="n">
        <v>1996</v>
      </c>
      <c r="V17" s="123"/>
      <c r="W17" s="232" t="n">
        <v>70.72</v>
      </c>
      <c r="X17" s="232" t="n">
        <v>98.89</v>
      </c>
      <c r="Y17" s="232" t="n">
        <v>78.2</v>
      </c>
      <c r="Z17" s="232" t="n">
        <v>105.2</v>
      </c>
      <c r="AA17" s="232" t="n">
        <v>99.62</v>
      </c>
      <c r="AB17" s="232" t="n">
        <v>73.99</v>
      </c>
      <c r="AC17" s="232" t="n">
        <v>83.32</v>
      </c>
      <c r="AD17" s="423"/>
    </row>
    <row r="18" customFormat="false" ht="9.95" hidden="true" customHeight="true" outlineLevel="0" collapsed="false">
      <c r="A18" s="123" t="n">
        <v>1997</v>
      </c>
      <c r="B18" s="123"/>
      <c r="C18" s="232" t="n">
        <v>90.03</v>
      </c>
      <c r="D18" s="232" t="n">
        <v>101.83</v>
      </c>
      <c r="E18" s="232" t="n">
        <v>131.96</v>
      </c>
      <c r="F18" s="232" t="n">
        <v>151.41</v>
      </c>
      <c r="G18" s="232" t="n">
        <v>104.48</v>
      </c>
      <c r="H18" s="232" t="n">
        <v>92.46</v>
      </c>
      <c r="I18" s="232" t="n">
        <v>106.17</v>
      </c>
      <c r="J18" s="408"/>
      <c r="K18" s="123" t="n">
        <v>1997</v>
      </c>
      <c r="L18" s="123"/>
      <c r="M18" s="410" t="n">
        <v>101.51</v>
      </c>
      <c r="N18" s="232" t="n">
        <v>68.88</v>
      </c>
      <c r="O18" s="232" t="n">
        <v>106.94</v>
      </c>
      <c r="P18" s="232" t="n">
        <v>108.51</v>
      </c>
      <c r="Q18" s="232" t="n">
        <v>122.09</v>
      </c>
      <c r="R18" s="232" t="n">
        <v>36.76</v>
      </c>
      <c r="S18" s="232" t="n">
        <v>68.25</v>
      </c>
      <c r="T18" s="408"/>
      <c r="U18" s="123" t="n">
        <v>1997</v>
      </c>
      <c r="V18" s="123"/>
      <c r="W18" s="232" t="n">
        <v>70.3</v>
      </c>
      <c r="X18" s="232" t="n">
        <v>99.57</v>
      </c>
      <c r="Y18" s="232" t="n">
        <v>79.92</v>
      </c>
      <c r="Z18" s="232" t="n">
        <v>104.09</v>
      </c>
      <c r="AA18" s="232" t="n">
        <v>100.12</v>
      </c>
      <c r="AB18" s="232" t="n">
        <v>74.29</v>
      </c>
      <c r="AC18" s="232" t="n">
        <v>85.14</v>
      </c>
      <c r="AD18" s="423"/>
    </row>
    <row r="19" customFormat="false" ht="9.95" hidden="true" customHeight="true" outlineLevel="0" collapsed="false">
      <c r="A19" s="123" t="n">
        <v>1998</v>
      </c>
      <c r="B19" s="123"/>
      <c r="C19" s="232" t="n">
        <v>91.19</v>
      </c>
      <c r="D19" s="232" t="n">
        <v>101.74</v>
      </c>
      <c r="E19" s="232" t="n">
        <v>131.46</v>
      </c>
      <c r="F19" s="232" t="n">
        <v>153.96</v>
      </c>
      <c r="G19" s="232" t="n">
        <v>103.84</v>
      </c>
      <c r="H19" s="232" t="n">
        <v>93.02</v>
      </c>
      <c r="I19" s="232" t="n">
        <v>103.63</v>
      </c>
      <c r="J19" s="408"/>
      <c r="K19" s="123" t="n">
        <v>1998</v>
      </c>
      <c r="L19" s="123"/>
      <c r="M19" s="410" t="n">
        <v>102.79</v>
      </c>
      <c r="N19" s="232" t="n">
        <v>67.79</v>
      </c>
      <c r="O19" s="232" t="n">
        <v>109.15</v>
      </c>
      <c r="P19" s="232" t="n">
        <v>114.2</v>
      </c>
      <c r="Q19" s="232" t="n">
        <v>120.91</v>
      </c>
      <c r="R19" s="232" t="n">
        <v>39.42</v>
      </c>
      <c r="S19" s="232" t="n">
        <v>70.69</v>
      </c>
      <c r="T19" s="408"/>
      <c r="U19" s="123" t="n">
        <v>1998</v>
      </c>
      <c r="V19" s="123"/>
      <c r="W19" s="232" t="n">
        <v>70.89</v>
      </c>
      <c r="X19" s="232" t="n">
        <v>99.07</v>
      </c>
      <c r="Y19" s="232" t="n">
        <v>82.7</v>
      </c>
      <c r="Z19" s="232" t="n">
        <v>103.88</v>
      </c>
      <c r="AA19" s="232" t="n">
        <v>99.76</v>
      </c>
      <c r="AB19" s="232" t="n">
        <v>77.86</v>
      </c>
      <c r="AC19" s="232" t="n">
        <v>86.54</v>
      </c>
      <c r="AD19" s="423"/>
    </row>
    <row r="20" customFormat="false" ht="9.95" hidden="true" customHeight="true" outlineLevel="0" collapsed="false">
      <c r="A20" s="123" t="n">
        <v>1999</v>
      </c>
      <c r="B20" s="123"/>
      <c r="C20" s="232" t="n">
        <v>93.32</v>
      </c>
      <c r="D20" s="232" t="n">
        <v>103.07</v>
      </c>
      <c r="E20" s="232" t="n">
        <v>132.66</v>
      </c>
      <c r="F20" s="232" t="n">
        <v>159.56</v>
      </c>
      <c r="G20" s="232" t="n">
        <v>103.39</v>
      </c>
      <c r="H20" s="232" t="n">
        <v>93.64</v>
      </c>
      <c r="I20" s="232" t="n">
        <v>98.76</v>
      </c>
      <c r="J20" s="408"/>
      <c r="K20" s="123" t="n">
        <v>1999</v>
      </c>
      <c r="L20" s="123"/>
      <c r="M20" s="410" t="n">
        <v>102.27</v>
      </c>
      <c r="N20" s="232" t="n">
        <v>72.32</v>
      </c>
      <c r="O20" s="232" t="n">
        <v>110.72</v>
      </c>
      <c r="P20" s="232" t="n">
        <v>116.36</v>
      </c>
      <c r="Q20" s="232" t="n">
        <v>121.89</v>
      </c>
      <c r="R20" s="232" t="n">
        <v>46.43</v>
      </c>
      <c r="S20" s="232" t="n">
        <v>74.23</v>
      </c>
      <c r="T20" s="408"/>
      <c r="U20" s="123" t="n">
        <v>1999</v>
      </c>
      <c r="V20" s="123"/>
      <c r="W20" s="232" t="n">
        <v>73.67</v>
      </c>
      <c r="X20" s="232" t="n">
        <v>100.31</v>
      </c>
      <c r="Y20" s="232" t="n">
        <v>87.29</v>
      </c>
      <c r="Z20" s="232" t="n">
        <v>104.19</v>
      </c>
      <c r="AA20" s="232" t="n">
        <v>100.21</v>
      </c>
      <c r="AB20" s="232" t="n">
        <v>80.29</v>
      </c>
      <c r="AC20" s="232" t="n">
        <v>89.75</v>
      </c>
      <c r="AD20" s="423"/>
    </row>
    <row r="21" customFormat="false" ht="9.95" hidden="true" customHeight="true" outlineLevel="0" collapsed="false">
      <c r="A21" s="123" t="n">
        <v>2000</v>
      </c>
      <c r="B21" s="123"/>
      <c r="C21" s="232" t="n">
        <v>95.23</v>
      </c>
      <c r="D21" s="232" t="n">
        <v>105.43</v>
      </c>
      <c r="E21" s="232" t="n">
        <v>130.08</v>
      </c>
      <c r="F21" s="232" t="n">
        <v>155.09</v>
      </c>
      <c r="G21" s="232" t="n">
        <v>103.8</v>
      </c>
      <c r="H21" s="232" t="n">
        <v>94.13</v>
      </c>
      <c r="I21" s="232" t="n">
        <v>94.36</v>
      </c>
      <c r="J21" s="408"/>
      <c r="K21" s="123" t="n">
        <v>2000</v>
      </c>
      <c r="L21" s="123"/>
      <c r="M21" s="410" t="n">
        <v>107.3</v>
      </c>
      <c r="N21" s="232" t="n">
        <v>74.04</v>
      </c>
      <c r="O21" s="232" t="n">
        <v>106.55</v>
      </c>
      <c r="P21" s="232" t="n">
        <v>102.69</v>
      </c>
      <c r="Q21" s="232" t="n">
        <v>118.07</v>
      </c>
      <c r="R21" s="232" t="n">
        <v>58.65</v>
      </c>
      <c r="S21" s="232" t="n">
        <v>78.43</v>
      </c>
      <c r="T21" s="408"/>
      <c r="U21" s="123" t="n">
        <v>2000</v>
      </c>
      <c r="V21" s="123"/>
      <c r="W21" s="232" t="n">
        <v>76.83</v>
      </c>
      <c r="X21" s="232" t="n">
        <v>105.1</v>
      </c>
      <c r="Y21" s="232" t="n">
        <v>90.02</v>
      </c>
      <c r="Z21" s="232" t="n">
        <v>104.45</v>
      </c>
      <c r="AA21" s="232" t="n">
        <v>101.45</v>
      </c>
      <c r="AB21" s="232" t="n">
        <v>80.64</v>
      </c>
      <c r="AC21" s="232" t="n">
        <v>93.02</v>
      </c>
      <c r="AD21" s="423"/>
    </row>
    <row r="22" customFormat="false" ht="9.95" hidden="true" customHeight="true" outlineLevel="0" collapsed="false">
      <c r="A22" s="123" t="n">
        <v>2001</v>
      </c>
      <c r="B22" s="123"/>
      <c r="C22" s="232" t="n">
        <v>96.94</v>
      </c>
      <c r="D22" s="232" t="n">
        <v>105.2</v>
      </c>
      <c r="E22" s="232" t="n">
        <v>131.27</v>
      </c>
      <c r="F22" s="232" t="n">
        <v>157.55</v>
      </c>
      <c r="G22" s="232" t="n">
        <v>103.06</v>
      </c>
      <c r="H22" s="232" t="n">
        <v>96.3</v>
      </c>
      <c r="I22" s="232" t="n">
        <v>104.06</v>
      </c>
      <c r="J22" s="408"/>
      <c r="K22" s="123" t="n">
        <v>2001</v>
      </c>
      <c r="L22" s="123"/>
      <c r="M22" s="410" t="n">
        <v>106.99</v>
      </c>
      <c r="N22" s="232" t="n">
        <v>77.51</v>
      </c>
      <c r="O22" s="232" t="n">
        <v>107.49</v>
      </c>
      <c r="P22" s="232" t="n">
        <v>108.73</v>
      </c>
      <c r="Q22" s="232" t="n">
        <v>117.11</v>
      </c>
      <c r="R22" s="232" t="n">
        <v>71.99</v>
      </c>
      <c r="S22" s="232" t="n">
        <v>80.17</v>
      </c>
      <c r="T22" s="408"/>
      <c r="U22" s="123" t="n">
        <v>2001</v>
      </c>
      <c r="V22" s="123"/>
      <c r="W22" s="232" t="n">
        <v>80.55</v>
      </c>
      <c r="X22" s="232" t="n">
        <v>103.75</v>
      </c>
      <c r="Y22" s="232" t="n">
        <v>91.93</v>
      </c>
      <c r="Z22" s="232" t="n">
        <v>106.05</v>
      </c>
      <c r="AA22" s="232" t="n">
        <v>101.73</v>
      </c>
      <c r="AB22" s="232" t="n">
        <v>83.91</v>
      </c>
      <c r="AC22" s="232" t="n">
        <v>94.61</v>
      </c>
      <c r="AD22" s="423"/>
    </row>
    <row r="23" customFormat="false" ht="9.95" hidden="true" customHeight="true" outlineLevel="0" collapsed="false">
      <c r="A23" s="123" t="n">
        <v>2002</v>
      </c>
      <c r="B23" s="123"/>
      <c r="C23" s="232" t="n">
        <v>96.02</v>
      </c>
      <c r="D23" s="232" t="n">
        <v>103.52</v>
      </c>
      <c r="E23" s="232" t="n">
        <v>133.08</v>
      </c>
      <c r="F23" s="232" t="n">
        <v>160.09</v>
      </c>
      <c r="G23" s="232" t="n">
        <v>101.63</v>
      </c>
      <c r="H23" s="232" t="n">
        <v>96.27</v>
      </c>
      <c r="I23" s="232" t="n">
        <v>100.71</v>
      </c>
      <c r="J23" s="408"/>
      <c r="K23" s="123" t="n">
        <v>2002</v>
      </c>
      <c r="L23" s="123"/>
      <c r="M23" s="410" t="n">
        <v>100.64</v>
      </c>
      <c r="N23" s="232" t="n">
        <v>83.3</v>
      </c>
      <c r="O23" s="232" t="n">
        <v>107.35</v>
      </c>
      <c r="P23" s="232" t="n">
        <v>108.93</v>
      </c>
      <c r="Q23" s="232" t="n">
        <v>117.76</v>
      </c>
      <c r="R23" s="232" t="n">
        <v>71.55</v>
      </c>
      <c r="S23" s="232" t="n">
        <v>78.28</v>
      </c>
      <c r="T23" s="408"/>
      <c r="U23" s="123" t="n">
        <v>2002</v>
      </c>
      <c r="V23" s="123"/>
      <c r="W23" s="232" t="n">
        <v>83.98</v>
      </c>
      <c r="X23" s="232" t="n">
        <v>96.85</v>
      </c>
      <c r="Y23" s="232" t="n">
        <v>91.99</v>
      </c>
      <c r="Z23" s="232" t="n">
        <v>104.95</v>
      </c>
      <c r="AA23" s="232" t="n">
        <v>99.95</v>
      </c>
      <c r="AB23" s="232" t="n">
        <v>81.97</v>
      </c>
      <c r="AC23" s="232" t="n">
        <v>94.23</v>
      </c>
      <c r="AD23" s="423"/>
    </row>
    <row r="24" customFormat="false" ht="9.95" hidden="true" customHeight="true" outlineLevel="0" collapsed="false">
      <c r="A24" s="123" t="n">
        <v>2003</v>
      </c>
      <c r="B24" s="123"/>
      <c r="C24" s="232" t="n">
        <v>95.75</v>
      </c>
      <c r="D24" s="232" t="n">
        <v>101.43</v>
      </c>
      <c r="E24" s="232" t="n">
        <v>127.43</v>
      </c>
      <c r="F24" s="232" t="n">
        <v>150.07</v>
      </c>
      <c r="G24" s="232" t="n">
        <v>98.27</v>
      </c>
      <c r="H24" s="232" t="n">
        <v>97.53</v>
      </c>
      <c r="I24" s="232" t="n">
        <v>104.5</v>
      </c>
      <c r="J24" s="408"/>
      <c r="K24" s="123" t="n">
        <v>2003</v>
      </c>
      <c r="L24" s="123"/>
      <c r="M24" s="410" t="n">
        <v>101.19</v>
      </c>
      <c r="N24" s="232" t="n">
        <v>85.14</v>
      </c>
      <c r="O24" s="232" t="n">
        <v>106.3</v>
      </c>
      <c r="P24" s="232" t="n">
        <v>108.64</v>
      </c>
      <c r="Q24" s="232" t="n">
        <v>114.1</v>
      </c>
      <c r="R24" s="232" t="n">
        <v>72.36</v>
      </c>
      <c r="S24" s="232" t="n">
        <v>79.96</v>
      </c>
      <c r="T24" s="408"/>
      <c r="U24" s="123" t="n">
        <v>2003</v>
      </c>
      <c r="V24" s="123"/>
      <c r="W24" s="232" t="n">
        <v>84.68</v>
      </c>
      <c r="X24" s="232" t="n">
        <v>95.86</v>
      </c>
      <c r="Y24" s="232" t="n">
        <v>90.31</v>
      </c>
      <c r="Z24" s="232" t="n">
        <v>104.4</v>
      </c>
      <c r="AA24" s="232" t="n">
        <v>98.47</v>
      </c>
      <c r="AB24" s="232" t="n">
        <v>82.93</v>
      </c>
      <c r="AC24" s="232" t="n">
        <v>94</v>
      </c>
      <c r="AD24" s="423"/>
    </row>
    <row r="25" customFormat="false" ht="9.95" hidden="true" customHeight="true" outlineLevel="0" collapsed="false">
      <c r="A25" s="123" t="n">
        <v>2004</v>
      </c>
      <c r="B25" s="123"/>
      <c r="C25" s="232" t="n">
        <v>96.43</v>
      </c>
      <c r="D25" s="232" t="n">
        <v>105.84</v>
      </c>
      <c r="E25" s="232" t="n">
        <v>115.77</v>
      </c>
      <c r="F25" s="232" t="n">
        <v>134.82</v>
      </c>
      <c r="G25" s="232" t="n">
        <v>98.82</v>
      </c>
      <c r="H25" s="232" t="n">
        <v>97.93</v>
      </c>
      <c r="I25" s="232" t="n">
        <v>102.43</v>
      </c>
      <c r="J25" s="408"/>
      <c r="K25" s="123" t="n">
        <v>2004</v>
      </c>
      <c r="L25" s="123"/>
      <c r="M25" s="410" t="n">
        <v>99.69</v>
      </c>
      <c r="N25" s="232" t="n">
        <v>86.07</v>
      </c>
      <c r="O25" s="232" t="n">
        <v>107.51</v>
      </c>
      <c r="P25" s="232" t="n">
        <v>113.59</v>
      </c>
      <c r="Q25" s="232" t="n">
        <v>114.21</v>
      </c>
      <c r="R25" s="232" t="n">
        <v>75.46</v>
      </c>
      <c r="S25" s="232" t="n">
        <v>82.78</v>
      </c>
      <c r="T25" s="408"/>
      <c r="U25" s="123" t="n">
        <v>2004</v>
      </c>
      <c r="V25" s="123"/>
      <c r="W25" s="232" t="n">
        <v>85.61</v>
      </c>
      <c r="X25" s="232" t="n">
        <v>96.38</v>
      </c>
      <c r="Y25" s="232" t="n">
        <v>89.4</v>
      </c>
      <c r="Z25" s="232" t="n">
        <v>104.64</v>
      </c>
      <c r="AA25" s="232" t="n">
        <v>98.21</v>
      </c>
      <c r="AB25" s="232" t="n">
        <v>84.92</v>
      </c>
      <c r="AC25" s="232" t="n">
        <v>94.74</v>
      </c>
      <c r="AD25" s="423"/>
    </row>
    <row r="26" customFormat="false" ht="9.95" hidden="true" customHeight="true" outlineLevel="0" collapsed="false">
      <c r="A26" s="123" t="n">
        <v>2005</v>
      </c>
      <c r="B26" s="123"/>
      <c r="C26" s="232" t="n">
        <v>97.07</v>
      </c>
      <c r="D26" s="232" t="n">
        <v>108.3</v>
      </c>
      <c r="E26" s="232" t="n">
        <v>110.12</v>
      </c>
      <c r="F26" s="232" t="n">
        <v>122.79</v>
      </c>
      <c r="G26" s="232" t="n">
        <v>101.92</v>
      </c>
      <c r="H26" s="232" t="n">
        <v>98.54</v>
      </c>
      <c r="I26" s="232" t="n">
        <v>102.65</v>
      </c>
      <c r="J26" s="408"/>
      <c r="K26" s="123" t="n">
        <v>2005</v>
      </c>
      <c r="L26" s="123"/>
      <c r="M26" s="410" t="n">
        <v>98.88</v>
      </c>
      <c r="N26" s="232" t="n">
        <v>84.07</v>
      </c>
      <c r="O26" s="232" t="n">
        <v>106.06</v>
      </c>
      <c r="P26" s="232" t="n">
        <v>112.5</v>
      </c>
      <c r="Q26" s="232" t="n">
        <v>109.26</v>
      </c>
      <c r="R26" s="232" t="n">
        <v>80.07</v>
      </c>
      <c r="S26" s="232" t="n">
        <v>84.2</v>
      </c>
      <c r="T26" s="408"/>
      <c r="U26" s="123" t="n">
        <v>2005</v>
      </c>
      <c r="V26" s="123"/>
      <c r="W26" s="232" t="n">
        <v>87.61</v>
      </c>
      <c r="X26" s="232" t="n">
        <v>97.78</v>
      </c>
      <c r="Y26" s="232" t="n">
        <v>90.86</v>
      </c>
      <c r="Z26" s="232" t="n">
        <v>103.57</v>
      </c>
      <c r="AA26" s="232" t="n">
        <v>99.16</v>
      </c>
      <c r="AB26" s="232" t="n">
        <v>87.71</v>
      </c>
      <c r="AC26" s="232" t="n">
        <v>95.63</v>
      </c>
      <c r="AD26" s="423"/>
    </row>
    <row r="27" customFormat="false" ht="9.95" hidden="true" customHeight="true" outlineLevel="0" collapsed="false">
      <c r="A27" s="123" t="n">
        <v>2006</v>
      </c>
      <c r="B27" s="123"/>
      <c r="C27" s="232" t="n">
        <v>98.77</v>
      </c>
      <c r="D27" s="232" t="n">
        <v>107.4</v>
      </c>
      <c r="E27" s="232" t="n">
        <v>108.34</v>
      </c>
      <c r="F27" s="232" t="n">
        <v>113.35</v>
      </c>
      <c r="G27" s="232" t="n">
        <v>104.21</v>
      </c>
      <c r="H27" s="232" t="n">
        <v>99.24</v>
      </c>
      <c r="I27" s="232" t="n">
        <v>102.54</v>
      </c>
      <c r="J27" s="408"/>
      <c r="K27" s="123" t="n">
        <v>2006</v>
      </c>
      <c r="L27" s="123"/>
      <c r="M27" s="410" t="n">
        <v>105.18</v>
      </c>
      <c r="N27" s="232" t="n">
        <v>84.99</v>
      </c>
      <c r="O27" s="232" t="n">
        <v>108.15</v>
      </c>
      <c r="P27" s="232" t="n">
        <v>118.67</v>
      </c>
      <c r="Q27" s="232" t="n">
        <v>104.61</v>
      </c>
      <c r="R27" s="232" t="n">
        <v>84.29</v>
      </c>
      <c r="S27" s="232" t="n">
        <v>86.29</v>
      </c>
      <c r="T27" s="408"/>
      <c r="U27" s="123" t="n">
        <v>2006</v>
      </c>
      <c r="V27" s="123"/>
      <c r="W27" s="232" t="n">
        <v>90.77</v>
      </c>
      <c r="X27" s="232" t="n">
        <v>99.64</v>
      </c>
      <c r="Y27" s="232" t="n">
        <v>93.32</v>
      </c>
      <c r="Z27" s="232" t="n">
        <v>102.97</v>
      </c>
      <c r="AA27" s="232" t="n">
        <v>101.94</v>
      </c>
      <c r="AB27" s="232" t="n">
        <v>93.87</v>
      </c>
      <c r="AC27" s="232" t="n">
        <v>97.2</v>
      </c>
      <c r="AD27" s="423"/>
    </row>
    <row r="28" customFormat="false" ht="9.95" hidden="true" customHeight="true" outlineLevel="0" collapsed="false">
      <c r="A28" s="123" t="n">
        <v>2007</v>
      </c>
      <c r="B28" s="123"/>
      <c r="C28" s="232" t="n">
        <v>98.64</v>
      </c>
      <c r="D28" s="232" t="n">
        <v>106.16</v>
      </c>
      <c r="E28" s="232" t="n">
        <v>104.49</v>
      </c>
      <c r="F28" s="232" t="n">
        <v>109.41</v>
      </c>
      <c r="G28" s="232" t="n">
        <v>106.7</v>
      </c>
      <c r="H28" s="232" t="n">
        <v>97.72</v>
      </c>
      <c r="I28" s="232" t="n">
        <v>92.09</v>
      </c>
      <c r="J28" s="408"/>
      <c r="K28" s="123" t="n">
        <v>2007</v>
      </c>
      <c r="L28" s="123"/>
      <c r="M28" s="410" t="n">
        <v>101.9</v>
      </c>
      <c r="N28" s="232" t="n">
        <v>86.58</v>
      </c>
      <c r="O28" s="232" t="n">
        <v>102.74</v>
      </c>
      <c r="P28" s="232" t="n">
        <v>103.7</v>
      </c>
      <c r="Q28" s="232" t="n">
        <v>103.5</v>
      </c>
      <c r="R28" s="232" t="n">
        <v>86.36</v>
      </c>
      <c r="S28" s="232" t="n">
        <v>91.57</v>
      </c>
      <c r="T28" s="408"/>
      <c r="U28" s="123" t="n">
        <v>2007</v>
      </c>
      <c r="V28" s="123"/>
      <c r="W28" s="232" t="n">
        <v>91.39</v>
      </c>
      <c r="X28" s="232" t="n">
        <v>101.89</v>
      </c>
      <c r="Y28" s="232" t="n">
        <v>96.81</v>
      </c>
      <c r="Z28" s="232" t="n">
        <v>100.42</v>
      </c>
      <c r="AA28" s="232" t="n">
        <v>103.86</v>
      </c>
      <c r="AB28" s="232" t="n">
        <v>91.03</v>
      </c>
      <c r="AC28" s="232" t="n">
        <v>98.6</v>
      </c>
      <c r="AD28" s="423"/>
    </row>
    <row r="29" customFormat="false" ht="9.95" hidden="true" customHeight="true" outlineLevel="0" collapsed="false">
      <c r="A29" s="123" t="n">
        <v>2008</v>
      </c>
      <c r="B29" s="123"/>
      <c r="C29" s="232" t="n">
        <v>99.13</v>
      </c>
      <c r="D29" s="232" t="n">
        <v>102.6</v>
      </c>
      <c r="E29" s="232" t="n">
        <v>101.54</v>
      </c>
      <c r="F29" s="232" t="n">
        <v>105.46</v>
      </c>
      <c r="G29" s="232" t="n">
        <v>103.59</v>
      </c>
      <c r="H29" s="232" t="n">
        <v>99.38</v>
      </c>
      <c r="I29" s="232" t="n">
        <v>98.5</v>
      </c>
      <c r="J29" s="408"/>
      <c r="K29" s="123" t="n">
        <v>2008</v>
      </c>
      <c r="L29" s="123"/>
      <c r="M29" s="410" t="n">
        <v>97.09</v>
      </c>
      <c r="N29" s="232" t="n">
        <v>91.99</v>
      </c>
      <c r="O29" s="232" t="n">
        <v>101.93</v>
      </c>
      <c r="P29" s="232" t="n">
        <v>101.47</v>
      </c>
      <c r="Q29" s="232" t="n">
        <v>100.38</v>
      </c>
      <c r="R29" s="232" t="n">
        <v>94.03</v>
      </c>
      <c r="S29" s="232" t="n">
        <v>97.33</v>
      </c>
      <c r="T29" s="408"/>
      <c r="U29" s="123" t="n">
        <v>2008</v>
      </c>
      <c r="V29" s="123"/>
      <c r="W29" s="232" t="n">
        <v>92.45</v>
      </c>
      <c r="X29" s="232" t="n">
        <v>101.81</v>
      </c>
      <c r="Y29" s="232" t="n">
        <v>96.74</v>
      </c>
      <c r="Z29" s="232" t="n">
        <v>98.88</v>
      </c>
      <c r="AA29" s="232" t="n">
        <v>103.33</v>
      </c>
      <c r="AB29" s="232" t="n">
        <v>96.27</v>
      </c>
      <c r="AC29" s="232" t="n">
        <v>99.22</v>
      </c>
      <c r="AD29" s="423"/>
    </row>
    <row r="30" customFormat="false" ht="9.95" hidden="true" customHeight="true" outlineLevel="0" collapsed="false">
      <c r="A30" s="123" t="n">
        <v>2009</v>
      </c>
      <c r="B30" s="123"/>
      <c r="C30" s="232" t="n">
        <v>99.41</v>
      </c>
      <c r="D30" s="232" t="n">
        <v>102.51</v>
      </c>
      <c r="E30" s="232" t="n">
        <v>98.5</v>
      </c>
      <c r="F30" s="232" t="n">
        <v>103.25</v>
      </c>
      <c r="G30" s="232" t="n">
        <v>98.86</v>
      </c>
      <c r="H30" s="232" t="n">
        <v>98.86</v>
      </c>
      <c r="I30" s="232" t="n">
        <v>95.64</v>
      </c>
      <c r="J30" s="408"/>
      <c r="K30" s="123" t="n">
        <v>2009</v>
      </c>
      <c r="L30" s="123"/>
      <c r="M30" s="410" t="n">
        <v>92.87</v>
      </c>
      <c r="N30" s="232" t="n">
        <v>96.07</v>
      </c>
      <c r="O30" s="232" t="n">
        <v>107.35</v>
      </c>
      <c r="P30" s="232" t="n">
        <v>127.3</v>
      </c>
      <c r="Q30" s="232" t="n">
        <v>100.87</v>
      </c>
      <c r="R30" s="232" t="n">
        <v>96.94</v>
      </c>
      <c r="S30" s="232" t="n">
        <v>97.98</v>
      </c>
      <c r="T30" s="408"/>
      <c r="U30" s="123" t="n">
        <v>2009</v>
      </c>
      <c r="V30" s="123"/>
      <c r="W30" s="232" t="n">
        <v>92.08</v>
      </c>
      <c r="X30" s="232" t="n">
        <v>97.8</v>
      </c>
      <c r="Y30" s="232" t="n">
        <v>97.58</v>
      </c>
      <c r="Z30" s="232" t="n">
        <v>97.62</v>
      </c>
      <c r="AA30" s="232" t="n">
        <v>98.49</v>
      </c>
      <c r="AB30" s="232" t="n">
        <v>106.12</v>
      </c>
      <c r="AC30" s="232" t="n">
        <v>99.09</v>
      </c>
      <c r="AD30" s="423"/>
    </row>
    <row r="31" customFormat="false" ht="9.95" hidden="true" customHeight="true" outlineLevel="0" collapsed="false">
      <c r="A31" s="123" t="n">
        <v>2010</v>
      </c>
      <c r="B31" s="123"/>
      <c r="C31" s="232" t="n">
        <v>100</v>
      </c>
      <c r="D31" s="232" t="n">
        <v>100</v>
      </c>
      <c r="E31" s="232" t="n">
        <v>100</v>
      </c>
      <c r="F31" s="232" t="n">
        <v>100</v>
      </c>
      <c r="G31" s="232" t="n">
        <v>100</v>
      </c>
      <c r="H31" s="232" t="n">
        <v>100</v>
      </c>
      <c r="I31" s="232" t="n">
        <v>100</v>
      </c>
      <c r="J31" s="408"/>
      <c r="K31" s="123" t="n">
        <v>2010</v>
      </c>
      <c r="L31" s="123"/>
      <c r="M31" s="410" t="n">
        <v>100</v>
      </c>
      <c r="N31" s="232" t="n">
        <v>100</v>
      </c>
      <c r="O31" s="232" t="n">
        <v>100</v>
      </c>
      <c r="P31" s="232" t="n">
        <v>100</v>
      </c>
      <c r="Q31" s="232" t="n">
        <v>100</v>
      </c>
      <c r="R31" s="232" t="n">
        <v>100</v>
      </c>
      <c r="S31" s="232" t="n">
        <v>100</v>
      </c>
      <c r="T31" s="408"/>
      <c r="U31" s="123" t="n">
        <v>2010</v>
      </c>
      <c r="V31" s="123"/>
      <c r="W31" s="232" t="n">
        <v>100</v>
      </c>
      <c r="X31" s="232" t="n">
        <v>100</v>
      </c>
      <c r="Y31" s="232" t="n">
        <v>100</v>
      </c>
      <c r="Z31" s="232" t="n">
        <v>100</v>
      </c>
      <c r="AA31" s="232" t="n">
        <v>100</v>
      </c>
      <c r="AB31" s="232" t="n">
        <v>100</v>
      </c>
      <c r="AC31" s="232" t="n">
        <v>100</v>
      </c>
      <c r="AD31" s="423"/>
    </row>
    <row r="32" customFormat="false" ht="9.95" hidden="false" customHeight="true" outlineLevel="0" collapsed="false">
      <c r="A32" s="123" t="n">
        <v>2011</v>
      </c>
      <c r="B32" s="123"/>
      <c r="C32" s="232" t="n">
        <v>101.3</v>
      </c>
      <c r="D32" s="232" t="n">
        <v>97.8</v>
      </c>
      <c r="E32" s="232" t="n">
        <v>102.42</v>
      </c>
      <c r="F32" s="232" t="n">
        <v>104.27</v>
      </c>
      <c r="G32" s="232" t="n">
        <v>101.35</v>
      </c>
      <c r="H32" s="232" t="n">
        <v>98.74</v>
      </c>
      <c r="I32" s="232" t="n">
        <v>90.68</v>
      </c>
      <c r="J32" s="408"/>
      <c r="K32" s="123" t="n">
        <v>2011</v>
      </c>
      <c r="L32" s="123"/>
      <c r="M32" s="410" t="n">
        <v>102.5</v>
      </c>
      <c r="N32" s="232" t="n">
        <v>103.54</v>
      </c>
      <c r="O32" s="232" t="n">
        <v>104.33</v>
      </c>
      <c r="P32" s="232" t="n">
        <v>109.17</v>
      </c>
      <c r="Q32" s="232" t="n">
        <v>101.07</v>
      </c>
      <c r="R32" s="232" t="n">
        <v>105.62</v>
      </c>
      <c r="S32" s="232" t="n">
        <v>103.21</v>
      </c>
      <c r="T32" s="408"/>
      <c r="U32" s="123" t="n">
        <v>2011</v>
      </c>
      <c r="V32" s="123"/>
      <c r="W32" s="232" t="n">
        <v>105.7</v>
      </c>
      <c r="X32" s="232" t="n">
        <v>102.81</v>
      </c>
      <c r="Y32" s="232" t="n">
        <v>100.73</v>
      </c>
      <c r="Z32" s="232" t="n">
        <v>98.5</v>
      </c>
      <c r="AA32" s="232" t="n">
        <v>101.47</v>
      </c>
      <c r="AB32" s="232" t="n">
        <v>106.73</v>
      </c>
      <c r="AC32" s="232" t="n">
        <v>101.62</v>
      </c>
      <c r="AD32" s="423"/>
    </row>
    <row r="33" customFormat="false" ht="9.95" hidden="false" customHeight="true" outlineLevel="0" collapsed="false">
      <c r="A33" s="123" t="n">
        <v>2012</v>
      </c>
      <c r="B33" s="123"/>
      <c r="C33" s="232" t="n">
        <v>102.07</v>
      </c>
      <c r="D33" s="232" t="n">
        <v>96.94</v>
      </c>
      <c r="E33" s="232" t="n">
        <v>101.97</v>
      </c>
      <c r="F33" s="232" t="n">
        <v>102.32</v>
      </c>
      <c r="G33" s="232" t="n">
        <v>102.19</v>
      </c>
      <c r="H33" s="232" t="n">
        <v>99.55</v>
      </c>
      <c r="I33" s="232" t="n">
        <v>93.13</v>
      </c>
      <c r="J33" s="408"/>
      <c r="K33" s="123" t="n">
        <v>2012</v>
      </c>
      <c r="L33" s="123"/>
      <c r="M33" s="410" t="n">
        <v>106.21</v>
      </c>
      <c r="N33" s="232" t="n">
        <v>104.12</v>
      </c>
      <c r="O33" s="232" t="n">
        <v>102.15</v>
      </c>
      <c r="P33" s="232" t="n">
        <v>105.28</v>
      </c>
      <c r="Q33" s="232" t="n">
        <v>99.36</v>
      </c>
      <c r="R33" s="232" t="n">
        <v>109.88</v>
      </c>
      <c r="S33" s="232" t="n">
        <v>103.8</v>
      </c>
      <c r="T33" s="408"/>
      <c r="U33" s="123" t="n">
        <v>2012</v>
      </c>
      <c r="V33" s="123"/>
      <c r="W33" s="232" t="n">
        <v>117.9</v>
      </c>
      <c r="X33" s="232" t="n">
        <v>103.74</v>
      </c>
      <c r="Y33" s="232" t="n">
        <v>103.61</v>
      </c>
      <c r="Z33" s="232" t="n">
        <v>98.38</v>
      </c>
      <c r="AA33" s="232" t="n">
        <v>102.27</v>
      </c>
      <c r="AB33" s="232" t="n">
        <v>107.74</v>
      </c>
      <c r="AC33" s="232" t="n">
        <v>102.85</v>
      </c>
      <c r="AD33" s="423"/>
    </row>
    <row r="34" customFormat="false" ht="9.95" hidden="false" customHeight="true" outlineLevel="0" collapsed="false">
      <c r="A34" s="123" t="n">
        <v>2013</v>
      </c>
      <c r="B34" s="123"/>
      <c r="C34" s="232" t="n">
        <v>102.56</v>
      </c>
      <c r="D34" s="232" t="n">
        <v>96.81</v>
      </c>
      <c r="E34" s="232" t="n">
        <v>99.29</v>
      </c>
      <c r="F34" s="232" t="n">
        <v>97.73</v>
      </c>
      <c r="G34" s="232" t="n">
        <v>102.08</v>
      </c>
      <c r="H34" s="232" t="n">
        <v>100.12</v>
      </c>
      <c r="I34" s="232" t="n">
        <v>93.84</v>
      </c>
      <c r="J34" s="408"/>
      <c r="K34" s="123" t="n">
        <v>2013</v>
      </c>
      <c r="L34" s="123"/>
      <c r="M34" s="410" t="n">
        <v>105.48</v>
      </c>
      <c r="N34" s="232" t="n">
        <v>110.46</v>
      </c>
      <c r="O34" s="232" t="n">
        <v>102.53</v>
      </c>
      <c r="P34" s="232" t="n">
        <v>104.22</v>
      </c>
      <c r="Q34" s="232" t="n">
        <v>101.95</v>
      </c>
      <c r="R34" s="232" t="n">
        <v>111.12</v>
      </c>
      <c r="S34" s="232" t="n">
        <v>103.54</v>
      </c>
      <c r="T34" s="408"/>
      <c r="U34" s="123" t="n">
        <v>2013</v>
      </c>
      <c r="V34" s="123"/>
      <c r="W34" s="232" t="n">
        <v>114.75</v>
      </c>
      <c r="X34" s="232" t="n">
        <v>104.3</v>
      </c>
      <c r="Y34" s="232" t="n">
        <v>104.47</v>
      </c>
      <c r="Z34" s="232" t="n">
        <v>98.26</v>
      </c>
      <c r="AA34" s="232" t="n">
        <v>101.18</v>
      </c>
      <c r="AB34" s="232" t="n">
        <v>107.89</v>
      </c>
      <c r="AC34" s="232" t="n">
        <v>104.04</v>
      </c>
      <c r="AD34" s="423"/>
    </row>
    <row r="35" customFormat="false" ht="9.95" hidden="false" customHeight="true" outlineLevel="0" collapsed="false">
      <c r="A35" s="123" t="n">
        <v>2014</v>
      </c>
      <c r="B35" s="123"/>
      <c r="C35" s="232" t="n">
        <v>103.48</v>
      </c>
      <c r="D35" s="232" t="n">
        <v>97.84</v>
      </c>
      <c r="E35" s="232" t="n">
        <v>98.88</v>
      </c>
      <c r="F35" s="232" t="n">
        <v>96.49</v>
      </c>
      <c r="G35" s="232" t="n">
        <v>103.18</v>
      </c>
      <c r="H35" s="232" t="n">
        <v>99.18</v>
      </c>
      <c r="I35" s="232" t="n">
        <v>87.45</v>
      </c>
      <c r="J35" s="408"/>
      <c r="K35" s="123" t="n">
        <v>2014</v>
      </c>
      <c r="L35" s="123"/>
      <c r="M35" s="410" t="n">
        <v>106.39</v>
      </c>
      <c r="N35" s="232" t="n">
        <v>113.58</v>
      </c>
      <c r="O35" s="232" t="n">
        <v>104.66</v>
      </c>
      <c r="P35" s="232" t="n">
        <v>108.46</v>
      </c>
      <c r="Q35" s="232" t="n">
        <v>104.83</v>
      </c>
      <c r="R35" s="232" t="n">
        <v>112.99</v>
      </c>
      <c r="S35" s="232" t="n">
        <v>104.78</v>
      </c>
      <c r="T35" s="408"/>
      <c r="U35" s="123" t="n">
        <v>2014</v>
      </c>
      <c r="V35" s="123"/>
      <c r="W35" s="232" t="n">
        <v>115.63</v>
      </c>
      <c r="X35" s="232" t="n">
        <v>107.44</v>
      </c>
      <c r="Y35" s="232" t="n">
        <v>105.81</v>
      </c>
      <c r="Z35" s="232" t="n">
        <v>98.15</v>
      </c>
      <c r="AA35" s="232" t="n">
        <v>102.13</v>
      </c>
      <c r="AB35" s="232" t="n">
        <v>111.51</v>
      </c>
      <c r="AC35" s="232" t="n">
        <v>104.99</v>
      </c>
      <c r="AD35" s="423"/>
    </row>
    <row r="36" customFormat="false" ht="9.95" hidden="true" customHeight="true" outlineLevel="0" collapsed="false">
      <c r="A36" s="123" t="n">
        <v>2015</v>
      </c>
      <c r="B36" s="123"/>
      <c r="C36" s="232" t="n">
        <v>0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408"/>
      <c r="K36" s="123" t="n">
        <v>2015</v>
      </c>
      <c r="L36" s="123"/>
      <c r="M36" s="410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408"/>
      <c r="U36" s="123" t="n">
        <v>2015</v>
      </c>
      <c r="V36" s="123"/>
      <c r="W36" s="232" t="n">
        <v>0</v>
      </c>
      <c r="X36" s="232" t="n">
        <v>0</v>
      </c>
      <c r="Y36" s="232" t="n">
        <v>0</v>
      </c>
      <c r="Z36" s="232" t="n">
        <v>0</v>
      </c>
      <c r="AA36" s="232" t="n">
        <v>0</v>
      </c>
      <c r="AB36" s="232" t="n">
        <v>0</v>
      </c>
      <c r="AC36" s="232" t="n">
        <v>0</v>
      </c>
      <c r="AD36" s="423"/>
    </row>
    <row r="37" customFormat="false" ht="9.95" hidden="true" customHeight="true" outlineLevel="0" collapsed="false">
      <c r="A37" s="123" t="n">
        <v>2016</v>
      </c>
      <c r="B37" s="123"/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408"/>
      <c r="K37" s="123" t="n">
        <v>2016</v>
      </c>
      <c r="L37" s="123"/>
      <c r="M37" s="410" t="n">
        <v>0</v>
      </c>
      <c r="N37" s="232" t="n">
        <v>0</v>
      </c>
      <c r="O37" s="232" t="n">
        <v>0</v>
      </c>
      <c r="P37" s="232" t="n">
        <v>0</v>
      </c>
      <c r="Q37" s="232" t="n">
        <v>0</v>
      </c>
      <c r="R37" s="232" t="n">
        <v>0</v>
      </c>
      <c r="S37" s="232" t="n">
        <v>0</v>
      </c>
      <c r="T37" s="408"/>
      <c r="U37" s="123" t="n">
        <v>2016</v>
      </c>
      <c r="V37" s="123"/>
      <c r="W37" s="232" t="n">
        <v>0</v>
      </c>
      <c r="X37" s="232" t="n">
        <v>0</v>
      </c>
      <c r="Y37" s="232" t="n">
        <v>0</v>
      </c>
      <c r="Z37" s="232" t="n">
        <v>0</v>
      </c>
      <c r="AA37" s="232" t="n">
        <v>0</v>
      </c>
      <c r="AB37" s="232" t="n">
        <v>0</v>
      </c>
      <c r="AC37" s="232" t="n">
        <v>0</v>
      </c>
      <c r="AD37" s="423"/>
    </row>
    <row r="38" customFormat="false" ht="9.95" hidden="true" customHeight="true" outlineLevel="0" collapsed="false">
      <c r="A38" s="123" t="n">
        <v>2017</v>
      </c>
      <c r="B38" s="123"/>
      <c r="C38" s="232" t="n">
        <v>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408"/>
      <c r="K38" s="123" t="n">
        <v>2017</v>
      </c>
      <c r="L38" s="123"/>
      <c r="M38" s="410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  <c r="T38" s="408"/>
      <c r="U38" s="123" t="n">
        <v>2017</v>
      </c>
      <c r="V38" s="123"/>
      <c r="W38" s="232" t="n">
        <v>0</v>
      </c>
      <c r="X38" s="232" t="n">
        <v>0</v>
      </c>
      <c r="Y38" s="232" t="n">
        <v>0</v>
      </c>
      <c r="Z38" s="232" t="n">
        <v>0</v>
      </c>
      <c r="AA38" s="232" t="n">
        <v>0</v>
      </c>
      <c r="AB38" s="232" t="n">
        <v>0</v>
      </c>
      <c r="AC38" s="232" t="n">
        <v>0</v>
      </c>
      <c r="AD38" s="423"/>
    </row>
    <row r="39" customFormat="false" ht="9.95" hidden="true" customHeight="true" outlineLevel="0" collapsed="false">
      <c r="A39" s="123" t="n">
        <v>2018</v>
      </c>
      <c r="B39" s="123"/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0</v>
      </c>
      <c r="J39" s="408"/>
      <c r="K39" s="123" t="n">
        <v>2018</v>
      </c>
      <c r="L39" s="123"/>
      <c r="M39" s="410" t="n">
        <v>0</v>
      </c>
      <c r="N39" s="232" t="n">
        <v>0</v>
      </c>
      <c r="O39" s="232" t="n">
        <v>0</v>
      </c>
      <c r="P39" s="232" t="n">
        <v>0</v>
      </c>
      <c r="Q39" s="232" t="n">
        <v>0</v>
      </c>
      <c r="R39" s="232" t="n">
        <v>0</v>
      </c>
      <c r="S39" s="232" t="n">
        <v>0</v>
      </c>
      <c r="T39" s="408"/>
      <c r="U39" s="123" t="n">
        <v>2018</v>
      </c>
      <c r="V39" s="123"/>
      <c r="W39" s="232" t="n">
        <v>0</v>
      </c>
      <c r="X39" s="232" t="n">
        <v>0</v>
      </c>
      <c r="Y39" s="232" t="n">
        <v>0</v>
      </c>
      <c r="Z39" s="232" t="n">
        <v>0</v>
      </c>
      <c r="AA39" s="232" t="n">
        <v>0</v>
      </c>
      <c r="AB39" s="232" t="n">
        <v>0</v>
      </c>
      <c r="AC39" s="232" t="n">
        <v>0</v>
      </c>
      <c r="AD39" s="423"/>
    </row>
    <row r="40" customFormat="false" ht="9.95" hidden="true" customHeight="true" outlineLevel="0" collapsed="false">
      <c r="A40" s="123" t="n">
        <v>2019</v>
      </c>
      <c r="B40" s="123"/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408"/>
      <c r="K40" s="123" t="n">
        <v>2019</v>
      </c>
      <c r="L40" s="123"/>
      <c r="M40" s="410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408"/>
      <c r="U40" s="123" t="n">
        <v>2019</v>
      </c>
      <c r="V40" s="123"/>
      <c r="W40" s="232" t="n">
        <v>0</v>
      </c>
      <c r="X40" s="232" t="n">
        <v>0</v>
      </c>
      <c r="Y40" s="232" t="n">
        <v>0</v>
      </c>
      <c r="Z40" s="232" t="n">
        <v>0</v>
      </c>
      <c r="AA40" s="232" t="n">
        <v>0</v>
      </c>
      <c r="AB40" s="232" t="n">
        <v>0</v>
      </c>
      <c r="AC40" s="232" t="n">
        <v>0</v>
      </c>
      <c r="AD40" s="423"/>
    </row>
    <row r="41" customFormat="false" ht="9.95" hidden="true" customHeight="true" outlineLevel="0" collapsed="false">
      <c r="A41" s="123" t="n">
        <v>2020</v>
      </c>
      <c r="B41" s="123"/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408"/>
      <c r="K41" s="123" t="n">
        <v>2020</v>
      </c>
      <c r="L41" s="123"/>
      <c r="M41" s="410" t="n">
        <v>0</v>
      </c>
      <c r="N41" s="232" t="n">
        <v>0</v>
      </c>
      <c r="O41" s="232" t="n">
        <v>0</v>
      </c>
      <c r="P41" s="232" t="n">
        <v>0</v>
      </c>
      <c r="Q41" s="232" t="n">
        <v>0</v>
      </c>
      <c r="R41" s="232" t="n">
        <v>0</v>
      </c>
      <c r="S41" s="232" t="n">
        <v>0</v>
      </c>
      <c r="T41" s="408"/>
      <c r="U41" s="123" t="n">
        <v>2020</v>
      </c>
      <c r="V41" s="123"/>
      <c r="W41" s="232" t="n">
        <v>0</v>
      </c>
      <c r="X41" s="232" t="n">
        <v>0</v>
      </c>
      <c r="Y41" s="232" t="n">
        <v>0</v>
      </c>
      <c r="Z41" s="232" t="n">
        <v>0</v>
      </c>
      <c r="AA41" s="232" t="n">
        <v>0</v>
      </c>
      <c r="AB41" s="232" t="n">
        <v>0</v>
      </c>
      <c r="AC41" s="232" t="n">
        <v>0</v>
      </c>
      <c r="AD41" s="423"/>
    </row>
    <row r="42" customFormat="false" ht="15" hidden="true" customHeight="true" outlineLevel="0" collapsed="false">
      <c r="A42" s="206" t="n">
        <v>1991</v>
      </c>
      <c r="B42" s="205" t="s">
        <v>315</v>
      </c>
      <c r="C42" s="232" t="n">
        <v>80.84</v>
      </c>
      <c r="D42" s="232" t="n">
        <v>96.64</v>
      </c>
      <c r="E42" s="232" t="n">
        <v>133.13</v>
      </c>
      <c r="F42" s="232" t="n">
        <v>150.4</v>
      </c>
      <c r="G42" s="232" t="n">
        <v>102.66</v>
      </c>
      <c r="H42" s="232" t="n">
        <v>83.98</v>
      </c>
      <c r="I42" s="232" t="n">
        <v>130.27</v>
      </c>
      <c r="J42" s="408"/>
      <c r="K42" s="206" t="n">
        <v>1991</v>
      </c>
      <c r="L42" s="205" t="s">
        <v>315</v>
      </c>
      <c r="M42" s="410" t="n">
        <v>85.84</v>
      </c>
      <c r="N42" s="232" t="n">
        <v>43.45</v>
      </c>
      <c r="O42" s="232" t="n">
        <v>107.35</v>
      </c>
      <c r="P42" s="232" t="n">
        <v>127.29</v>
      </c>
      <c r="Q42" s="232" t="n">
        <v>111.41</v>
      </c>
      <c r="R42" s="232" t="n">
        <v>24.99</v>
      </c>
      <c r="S42" s="232" t="n">
        <v>57.5</v>
      </c>
      <c r="T42" s="408"/>
      <c r="U42" s="206" t="n">
        <v>1991</v>
      </c>
      <c r="V42" s="205" t="s">
        <v>315</v>
      </c>
      <c r="W42" s="232" t="n">
        <v>78.3</v>
      </c>
      <c r="X42" s="232" t="n">
        <v>86.01</v>
      </c>
      <c r="Y42" s="232" t="n">
        <v>67.59</v>
      </c>
      <c r="Z42" s="232" t="n">
        <v>101.63</v>
      </c>
      <c r="AA42" s="232" t="n">
        <v>90.77</v>
      </c>
      <c r="AB42" s="232" t="n">
        <v>71.88</v>
      </c>
      <c r="AC42" s="232" t="n">
        <v>70.59</v>
      </c>
      <c r="AD42" s="423"/>
    </row>
    <row r="43" customFormat="false" ht="11.1" hidden="true" customHeight="true" outlineLevel="0" collapsed="false">
      <c r="A43" s="206"/>
      <c r="B43" s="205" t="s">
        <v>316</v>
      </c>
      <c r="C43" s="232" t="n">
        <v>83.43</v>
      </c>
      <c r="D43" s="232" t="n">
        <v>99.4</v>
      </c>
      <c r="E43" s="232" t="n">
        <v>137.51</v>
      </c>
      <c r="F43" s="232" t="n">
        <v>154.74</v>
      </c>
      <c r="G43" s="232" t="n">
        <v>104.9</v>
      </c>
      <c r="H43" s="232" t="n">
        <v>77.36</v>
      </c>
      <c r="I43" s="232" t="n">
        <v>90.1</v>
      </c>
      <c r="J43" s="408"/>
      <c r="K43" s="206"/>
      <c r="L43" s="205" t="s">
        <v>316</v>
      </c>
      <c r="M43" s="410" t="n">
        <v>90.56</v>
      </c>
      <c r="N43" s="232" t="n">
        <v>45.05</v>
      </c>
      <c r="O43" s="232" t="n">
        <v>124.68</v>
      </c>
      <c r="P43" s="232" t="n">
        <v>151.27</v>
      </c>
      <c r="Q43" s="232" t="n">
        <v>125.67</v>
      </c>
      <c r="R43" s="232" t="n">
        <v>24.39</v>
      </c>
      <c r="S43" s="232" t="n">
        <v>59.51</v>
      </c>
      <c r="T43" s="408"/>
      <c r="U43" s="206"/>
      <c r="V43" s="205" t="s">
        <v>316</v>
      </c>
      <c r="W43" s="232" t="n">
        <v>72.86</v>
      </c>
      <c r="X43" s="232" t="n">
        <v>100.03</v>
      </c>
      <c r="Y43" s="232" t="n">
        <v>68.26</v>
      </c>
      <c r="Z43" s="232" t="n">
        <v>99.79</v>
      </c>
      <c r="AA43" s="232" t="n">
        <v>94.26</v>
      </c>
      <c r="AB43" s="232" t="n">
        <v>80.39</v>
      </c>
      <c r="AC43" s="232" t="n">
        <v>73.35</v>
      </c>
      <c r="AD43" s="423"/>
    </row>
    <row r="44" customFormat="false" ht="11.1" hidden="true" customHeight="true" outlineLevel="0" collapsed="false">
      <c r="A44" s="206"/>
      <c r="B44" s="205" t="s">
        <v>317</v>
      </c>
      <c r="C44" s="232" t="n">
        <v>80.41</v>
      </c>
      <c r="D44" s="232" t="n">
        <v>99.37</v>
      </c>
      <c r="E44" s="232" t="n">
        <v>137.22</v>
      </c>
      <c r="F44" s="232" t="n">
        <v>154.64</v>
      </c>
      <c r="G44" s="232" t="n">
        <v>105.11</v>
      </c>
      <c r="H44" s="232" t="n">
        <v>71.08</v>
      </c>
      <c r="I44" s="232" t="n">
        <v>51.99</v>
      </c>
      <c r="J44" s="408"/>
      <c r="K44" s="206"/>
      <c r="L44" s="205" t="s">
        <v>317</v>
      </c>
      <c r="M44" s="410" t="n">
        <v>90.81</v>
      </c>
      <c r="N44" s="232" t="n">
        <v>45.61</v>
      </c>
      <c r="O44" s="232" t="n">
        <v>105.67</v>
      </c>
      <c r="P44" s="232" t="n">
        <v>109.32</v>
      </c>
      <c r="Q44" s="232" t="n">
        <v>116.86</v>
      </c>
      <c r="R44" s="232" t="n">
        <v>23.17</v>
      </c>
      <c r="S44" s="232" t="n">
        <v>60.3</v>
      </c>
      <c r="T44" s="408"/>
      <c r="U44" s="206"/>
      <c r="V44" s="205" t="s">
        <v>317</v>
      </c>
      <c r="W44" s="232" t="n">
        <v>74.42</v>
      </c>
      <c r="X44" s="232" t="n">
        <v>105.37</v>
      </c>
      <c r="Y44" s="232" t="n">
        <v>69.19</v>
      </c>
      <c r="Z44" s="232" t="n">
        <v>93.6</v>
      </c>
      <c r="AA44" s="232" t="n">
        <v>94.17</v>
      </c>
      <c r="AB44" s="232" t="n">
        <v>68.61</v>
      </c>
      <c r="AC44" s="232" t="n">
        <v>74.18</v>
      </c>
      <c r="AD44" s="423"/>
    </row>
    <row r="45" customFormat="false" ht="11.1" hidden="true" customHeight="true" outlineLevel="0" collapsed="false">
      <c r="A45" s="206"/>
      <c r="B45" s="205" t="s">
        <v>318</v>
      </c>
      <c r="C45" s="232" t="n">
        <v>87.5</v>
      </c>
      <c r="D45" s="232" t="n">
        <v>106.98</v>
      </c>
      <c r="E45" s="232" t="n">
        <v>137.51</v>
      </c>
      <c r="F45" s="232" t="n">
        <v>143.92</v>
      </c>
      <c r="G45" s="232" t="n">
        <v>134.9</v>
      </c>
      <c r="H45" s="232" t="n">
        <v>82.75</v>
      </c>
      <c r="I45" s="232" t="n">
        <v>114.98</v>
      </c>
      <c r="J45" s="408"/>
      <c r="K45" s="206"/>
      <c r="L45" s="205" t="s">
        <v>318</v>
      </c>
      <c r="M45" s="410" t="n">
        <v>108.13</v>
      </c>
      <c r="N45" s="232" t="n">
        <v>51.13</v>
      </c>
      <c r="O45" s="232" t="n">
        <v>99.48</v>
      </c>
      <c r="P45" s="232" t="n">
        <v>92.99</v>
      </c>
      <c r="Q45" s="232" t="n">
        <v>121.66</v>
      </c>
      <c r="R45" s="232" t="n">
        <v>24.94</v>
      </c>
      <c r="S45" s="232" t="n">
        <v>68.24</v>
      </c>
      <c r="T45" s="408"/>
      <c r="U45" s="206"/>
      <c r="V45" s="205" t="s">
        <v>318</v>
      </c>
      <c r="W45" s="232" t="n">
        <v>76.66</v>
      </c>
      <c r="X45" s="232" t="n">
        <v>96.21</v>
      </c>
      <c r="Y45" s="232" t="n">
        <v>73.9</v>
      </c>
      <c r="Z45" s="232" t="n">
        <v>108.46</v>
      </c>
      <c r="AA45" s="232" t="n">
        <v>118.6</v>
      </c>
      <c r="AB45" s="232" t="n">
        <v>73.08</v>
      </c>
      <c r="AC45" s="232" t="n">
        <v>74.22</v>
      </c>
      <c r="AD45" s="423"/>
    </row>
    <row r="46" customFormat="false" ht="15" hidden="true" customHeight="true" outlineLevel="0" collapsed="false">
      <c r="A46" s="206" t="n">
        <v>1992</v>
      </c>
      <c r="B46" s="205" t="s">
        <v>315</v>
      </c>
      <c r="C46" s="232" t="n">
        <v>82.76</v>
      </c>
      <c r="D46" s="232" t="n">
        <v>97.93</v>
      </c>
      <c r="E46" s="232" t="n">
        <v>130.13</v>
      </c>
      <c r="F46" s="232" t="n">
        <v>142.76</v>
      </c>
      <c r="G46" s="232" t="n">
        <v>105.6</v>
      </c>
      <c r="H46" s="232" t="n">
        <v>86.14</v>
      </c>
      <c r="I46" s="232" t="n">
        <v>130.94</v>
      </c>
      <c r="J46" s="408"/>
      <c r="K46" s="206" t="n">
        <v>1992</v>
      </c>
      <c r="L46" s="205" t="s">
        <v>315</v>
      </c>
      <c r="M46" s="410" t="n">
        <v>91.18</v>
      </c>
      <c r="N46" s="232" t="n">
        <v>46.92</v>
      </c>
      <c r="O46" s="232" t="n">
        <v>107.25</v>
      </c>
      <c r="P46" s="232" t="n">
        <v>122.13</v>
      </c>
      <c r="Q46" s="232" t="n">
        <v>110.61</v>
      </c>
      <c r="R46" s="232" t="n">
        <v>26.84</v>
      </c>
      <c r="S46" s="232" t="n">
        <v>59.86</v>
      </c>
      <c r="T46" s="408"/>
      <c r="U46" s="206" t="n">
        <v>1992</v>
      </c>
      <c r="V46" s="205" t="s">
        <v>315</v>
      </c>
      <c r="W46" s="232" t="n">
        <v>76.44</v>
      </c>
      <c r="X46" s="232" t="n">
        <v>87.61</v>
      </c>
      <c r="Y46" s="232" t="n">
        <v>69.3</v>
      </c>
      <c r="Z46" s="232" t="n">
        <v>101.92</v>
      </c>
      <c r="AA46" s="232" t="n">
        <v>92.89</v>
      </c>
      <c r="AB46" s="232" t="n">
        <v>73.33</v>
      </c>
      <c r="AC46" s="232" t="n">
        <v>73.48</v>
      </c>
      <c r="AD46" s="423"/>
    </row>
    <row r="47" customFormat="false" ht="11.1" hidden="true" customHeight="true" outlineLevel="0" collapsed="false">
      <c r="A47" s="206"/>
      <c r="B47" s="205" t="s">
        <v>316</v>
      </c>
      <c r="C47" s="232" t="n">
        <v>83.77</v>
      </c>
      <c r="D47" s="232" t="n">
        <v>103.22</v>
      </c>
      <c r="E47" s="232" t="n">
        <v>133.88</v>
      </c>
      <c r="F47" s="232" t="n">
        <v>141.4</v>
      </c>
      <c r="G47" s="232" t="n">
        <v>106.72</v>
      </c>
      <c r="H47" s="232" t="n">
        <v>77.3</v>
      </c>
      <c r="I47" s="232" t="n">
        <v>75.94</v>
      </c>
      <c r="J47" s="408"/>
      <c r="K47" s="206"/>
      <c r="L47" s="205" t="s">
        <v>316</v>
      </c>
      <c r="M47" s="410" t="n">
        <v>92.55</v>
      </c>
      <c r="N47" s="232" t="n">
        <v>50.4</v>
      </c>
      <c r="O47" s="232" t="n">
        <v>116.6</v>
      </c>
      <c r="P47" s="232" t="n">
        <v>131.1</v>
      </c>
      <c r="Q47" s="232" t="n">
        <v>122.36</v>
      </c>
      <c r="R47" s="232" t="n">
        <v>26.13</v>
      </c>
      <c r="S47" s="232" t="n">
        <v>60.41</v>
      </c>
      <c r="T47" s="408"/>
      <c r="U47" s="206"/>
      <c r="V47" s="205" t="s">
        <v>316</v>
      </c>
      <c r="W47" s="232" t="n">
        <v>72.41</v>
      </c>
      <c r="X47" s="232" t="n">
        <v>101.17</v>
      </c>
      <c r="Y47" s="232" t="n">
        <v>69.68</v>
      </c>
      <c r="Z47" s="232" t="n">
        <v>99.08</v>
      </c>
      <c r="AA47" s="232" t="n">
        <v>94.77</v>
      </c>
      <c r="AB47" s="232" t="n">
        <v>75.94</v>
      </c>
      <c r="AC47" s="232" t="n">
        <v>75.77</v>
      </c>
      <c r="AD47" s="423"/>
    </row>
    <row r="48" customFormat="false" ht="11.1" hidden="true" customHeight="true" outlineLevel="0" collapsed="false">
      <c r="A48" s="206"/>
      <c r="B48" s="205" t="s">
        <v>317</v>
      </c>
      <c r="C48" s="232" t="n">
        <v>82.81</v>
      </c>
      <c r="D48" s="232" t="n">
        <v>101.05</v>
      </c>
      <c r="E48" s="232" t="n">
        <v>134.86</v>
      </c>
      <c r="F48" s="232" t="n">
        <v>149.59</v>
      </c>
      <c r="G48" s="232" t="n">
        <v>107.39</v>
      </c>
      <c r="H48" s="232" t="n">
        <v>76.13</v>
      </c>
      <c r="I48" s="232" t="n">
        <v>66.38</v>
      </c>
      <c r="J48" s="408"/>
      <c r="K48" s="206"/>
      <c r="L48" s="205" t="s">
        <v>317</v>
      </c>
      <c r="M48" s="410" t="n">
        <v>94.43</v>
      </c>
      <c r="N48" s="232" t="n">
        <v>49.9</v>
      </c>
      <c r="O48" s="232" t="n">
        <v>104.27</v>
      </c>
      <c r="P48" s="232" t="n">
        <v>99.8</v>
      </c>
      <c r="Q48" s="232" t="n">
        <v>125.08</v>
      </c>
      <c r="R48" s="232" t="n">
        <v>26.47</v>
      </c>
      <c r="S48" s="232" t="n">
        <v>62.19</v>
      </c>
      <c r="T48" s="408"/>
      <c r="U48" s="206"/>
      <c r="V48" s="205" t="s">
        <v>317</v>
      </c>
      <c r="W48" s="232" t="n">
        <v>77.11</v>
      </c>
      <c r="X48" s="232" t="n">
        <v>105.52</v>
      </c>
      <c r="Y48" s="232" t="n">
        <v>71.72</v>
      </c>
      <c r="Z48" s="232" t="n">
        <v>97.15</v>
      </c>
      <c r="AA48" s="232" t="n">
        <v>95.59</v>
      </c>
      <c r="AB48" s="232" t="n">
        <v>68.06</v>
      </c>
      <c r="AC48" s="232" t="n">
        <v>77.16</v>
      </c>
      <c r="AD48" s="423"/>
    </row>
    <row r="49" customFormat="false" ht="11.1" hidden="true" customHeight="true" outlineLevel="0" collapsed="false">
      <c r="A49" s="206"/>
      <c r="B49" s="205" t="s">
        <v>318</v>
      </c>
      <c r="C49" s="232" t="n">
        <v>91.24</v>
      </c>
      <c r="D49" s="232" t="n">
        <v>109.8</v>
      </c>
      <c r="E49" s="232" t="n">
        <v>135.57</v>
      </c>
      <c r="F49" s="232" t="n">
        <v>137.55</v>
      </c>
      <c r="G49" s="232" t="n">
        <v>140.15</v>
      </c>
      <c r="H49" s="232" t="n">
        <v>85.35</v>
      </c>
      <c r="I49" s="232" t="n">
        <v>113.88</v>
      </c>
      <c r="J49" s="408"/>
      <c r="K49" s="206"/>
      <c r="L49" s="205" t="s">
        <v>318</v>
      </c>
      <c r="M49" s="410" t="n">
        <v>117.16</v>
      </c>
      <c r="N49" s="232" t="n">
        <v>57.53</v>
      </c>
      <c r="O49" s="232" t="n">
        <v>105.6</v>
      </c>
      <c r="P49" s="232" t="n">
        <v>102.69</v>
      </c>
      <c r="Q49" s="232" t="n">
        <v>124.4</v>
      </c>
      <c r="R49" s="232" t="n">
        <v>28</v>
      </c>
      <c r="S49" s="232" t="n">
        <v>71.03</v>
      </c>
      <c r="T49" s="408"/>
      <c r="U49" s="206"/>
      <c r="V49" s="205" t="s">
        <v>318</v>
      </c>
      <c r="W49" s="232" t="n">
        <v>74.95</v>
      </c>
      <c r="X49" s="232" t="n">
        <v>97.9</v>
      </c>
      <c r="Y49" s="232" t="n">
        <v>76.45</v>
      </c>
      <c r="Z49" s="232" t="n">
        <v>110.15</v>
      </c>
      <c r="AA49" s="232" t="n">
        <v>123.31</v>
      </c>
      <c r="AB49" s="232" t="n">
        <v>81.13</v>
      </c>
      <c r="AC49" s="232" t="n">
        <v>77.38</v>
      </c>
      <c r="AD49" s="423"/>
    </row>
    <row r="50" customFormat="false" ht="15" hidden="true" customHeight="true" outlineLevel="0" collapsed="false">
      <c r="A50" s="206" t="n">
        <v>1993</v>
      </c>
      <c r="B50" s="205" t="s">
        <v>315</v>
      </c>
      <c r="C50" s="232" t="n">
        <v>82.3</v>
      </c>
      <c r="D50" s="232" t="n">
        <v>97.16</v>
      </c>
      <c r="E50" s="232" t="n">
        <v>125.41</v>
      </c>
      <c r="F50" s="232" t="n">
        <v>135.83</v>
      </c>
      <c r="G50" s="232" t="n">
        <v>100.96</v>
      </c>
      <c r="H50" s="232" t="n">
        <v>88.94</v>
      </c>
      <c r="I50" s="232" t="n">
        <v>131.95</v>
      </c>
      <c r="J50" s="408"/>
      <c r="K50" s="206" t="n">
        <v>1993</v>
      </c>
      <c r="L50" s="205" t="s">
        <v>315</v>
      </c>
      <c r="M50" s="410" t="n">
        <v>92.41</v>
      </c>
      <c r="N50" s="232" t="n">
        <v>53.9</v>
      </c>
      <c r="O50" s="232" t="n">
        <v>96.38</v>
      </c>
      <c r="P50" s="232" t="n">
        <v>94.16</v>
      </c>
      <c r="Q50" s="232" t="n">
        <v>111.94</v>
      </c>
      <c r="R50" s="232" t="n">
        <v>28.36</v>
      </c>
      <c r="S50" s="232" t="n">
        <v>59.79</v>
      </c>
      <c r="T50" s="408"/>
      <c r="U50" s="206" t="n">
        <v>1993</v>
      </c>
      <c r="V50" s="205" t="s">
        <v>315</v>
      </c>
      <c r="W50" s="232" t="n">
        <v>74.6</v>
      </c>
      <c r="X50" s="232" t="n">
        <v>88.15</v>
      </c>
      <c r="Y50" s="232" t="n">
        <v>70.27</v>
      </c>
      <c r="Z50" s="232" t="n">
        <v>101.6</v>
      </c>
      <c r="AA50" s="232" t="n">
        <v>90.42</v>
      </c>
      <c r="AB50" s="232" t="n">
        <v>65.9</v>
      </c>
      <c r="AC50" s="232" t="n">
        <v>75.59</v>
      </c>
      <c r="AD50" s="423"/>
    </row>
    <row r="51" customFormat="false" ht="11.1" hidden="true" customHeight="true" outlineLevel="0" collapsed="false">
      <c r="A51" s="206"/>
      <c r="B51" s="205" t="s">
        <v>316</v>
      </c>
      <c r="C51" s="232" t="n">
        <v>84.02</v>
      </c>
      <c r="D51" s="232" t="n">
        <v>103.21</v>
      </c>
      <c r="E51" s="232" t="n">
        <v>133.38</v>
      </c>
      <c r="F51" s="232" t="n">
        <v>142.21</v>
      </c>
      <c r="G51" s="232" t="n">
        <v>103.59</v>
      </c>
      <c r="H51" s="232" t="n">
        <v>80.64</v>
      </c>
      <c r="I51" s="232" t="n">
        <v>75.47</v>
      </c>
      <c r="J51" s="408"/>
      <c r="K51" s="206"/>
      <c r="L51" s="205" t="s">
        <v>316</v>
      </c>
      <c r="M51" s="410" t="n">
        <v>95.46</v>
      </c>
      <c r="N51" s="232" t="n">
        <v>54.49</v>
      </c>
      <c r="O51" s="232" t="n">
        <v>105.98</v>
      </c>
      <c r="P51" s="232" t="n">
        <v>102.2</v>
      </c>
      <c r="Q51" s="232" t="n">
        <v>122.96</v>
      </c>
      <c r="R51" s="232" t="n">
        <v>28.36</v>
      </c>
      <c r="S51" s="232" t="n">
        <v>60.78</v>
      </c>
      <c r="T51" s="408"/>
      <c r="U51" s="206"/>
      <c r="V51" s="205" t="s">
        <v>316</v>
      </c>
      <c r="W51" s="232" t="n">
        <v>70.15</v>
      </c>
      <c r="X51" s="232" t="n">
        <v>103.5</v>
      </c>
      <c r="Y51" s="232" t="n">
        <v>71.91</v>
      </c>
      <c r="Z51" s="232" t="n">
        <v>99.27</v>
      </c>
      <c r="AA51" s="232" t="n">
        <v>93.88</v>
      </c>
      <c r="AB51" s="232" t="n">
        <v>69.19</v>
      </c>
      <c r="AC51" s="232" t="n">
        <v>78.47</v>
      </c>
      <c r="AD51" s="423"/>
    </row>
    <row r="52" customFormat="false" ht="11.1" hidden="true" customHeight="true" outlineLevel="0" collapsed="false">
      <c r="A52" s="206"/>
      <c r="B52" s="205" t="s">
        <v>317</v>
      </c>
      <c r="C52" s="232" t="n">
        <v>84.12</v>
      </c>
      <c r="D52" s="232" t="n">
        <v>100.38</v>
      </c>
      <c r="E52" s="232" t="n">
        <v>135.26</v>
      </c>
      <c r="F52" s="232" t="n">
        <v>153.71</v>
      </c>
      <c r="G52" s="232" t="n">
        <v>108.37</v>
      </c>
      <c r="H52" s="232" t="n">
        <v>80.84</v>
      </c>
      <c r="I52" s="232" t="n">
        <v>73.22</v>
      </c>
      <c r="J52" s="408"/>
      <c r="K52" s="206"/>
      <c r="L52" s="205" t="s">
        <v>317</v>
      </c>
      <c r="M52" s="410" t="n">
        <v>97.56</v>
      </c>
      <c r="N52" s="232" t="n">
        <v>55.46</v>
      </c>
      <c r="O52" s="232" t="n">
        <v>98.41</v>
      </c>
      <c r="P52" s="232" t="n">
        <v>83.05</v>
      </c>
      <c r="Q52" s="232" t="n">
        <v>126.64</v>
      </c>
      <c r="R52" s="232" t="n">
        <v>28.42</v>
      </c>
      <c r="S52" s="232" t="n">
        <v>63.89</v>
      </c>
      <c r="T52" s="408"/>
      <c r="U52" s="206"/>
      <c r="V52" s="205" t="s">
        <v>317</v>
      </c>
      <c r="W52" s="232" t="n">
        <v>71.3</v>
      </c>
      <c r="X52" s="232" t="n">
        <v>105.63</v>
      </c>
      <c r="Y52" s="232" t="n">
        <v>73.47</v>
      </c>
      <c r="Z52" s="232" t="n">
        <v>98.36</v>
      </c>
      <c r="AA52" s="232" t="n">
        <v>97.19</v>
      </c>
      <c r="AB52" s="232" t="n">
        <v>64.75</v>
      </c>
      <c r="AC52" s="232" t="n">
        <v>79.81</v>
      </c>
      <c r="AD52" s="423"/>
    </row>
    <row r="53" customFormat="false" ht="11.1" hidden="true" customHeight="true" outlineLevel="0" collapsed="false">
      <c r="A53" s="206"/>
      <c r="B53" s="205" t="s">
        <v>318</v>
      </c>
      <c r="C53" s="232" t="n">
        <v>90.71</v>
      </c>
      <c r="D53" s="232" t="n">
        <v>108.85</v>
      </c>
      <c r="E53" s="232" t="n">
        <v>132.09</v>
      </c>
      <c r="F53" s="232" t="n">
        <v>133.85</v>
      </c>
      <c r="G53" s="232" t="n">
        <v>132.47</v>
      </c>
      <c r="H53" s="232" t="n">
        <v>90.05</v>
      </c>
      <c r="I53" s="232" t="n">
        <v>124.56</v>
      </c>
      <c r="J53" s="408"/>
      <c r="K53" s="206"/>
      <c r="L53" s="205" t="s">
        <v>318</v>
      </c>
      <c r="M53" s="410" t="n">
        <v>115</v>
      </c>
      <c r="N53" s="232" t="n">
        <v>61.69</v>
      </c>
      <c r="O53" s="232" t="n">
        <v>96.01</v>
      </c>
      <c r="P53" s="232" t="n">
        <v>79.2</v>
      </c>
      <c r="Q53" s="232" t="n">
        <v>125.96</v>
      </c>
      <c r="R53" s="232" t="n">
        <v>30.24</v>
      </c>
      <c r="S53" s="232" t="n">
        <v>70.51</v>
      </c>
      <c r="T53" s="408"/>
      <c r="U53" s="206"/>
      <c r="V53" s="205" t="s">
        <v>318</v>
      </c>
      <c r="W53" s="232" t="n">
        <v>69.68</v>
      </c>
      <c r="X53" s="232" t="n">
        <v>97.48</v>
      </c>
      <c r="Y53" s="232" t="n">
        <v>78.15</v>
      </c>
      <c r="Z53" s="232" t="n">
        <v>111.14</v>
      </c>
      <c r="AA53" s="232" t="n">
        <v>118.27</v>
      </c>
      <c r="AB53" s="232" t="n">
        <v>73.06</v>
      </c>
      <c r="AC53" s="232" t="n">
        <v>79.58</v>
      </c>
      <c r="AD53" s="423"/>
    </row>
    <row r="54" customFormat="false" ht="15" hidden="true" customHeight="true" outlineLevel="0" collapsed="false">
      <c r="A54" s="206" t="n">
        <v>1994</v>
      </c>
      <c r="B54" s="205" t="s">
        <v>315</v>
      </c>
      <c r="C54" s="232" t="n">
        <v>84.61</v>
      </c>
      <c r="D54" s="232" t="n">
        <v>100.01</v>
      </c>
      <c r="E54" s="232" t="n">
        <v>131.5</v>
      </c>
      <c r="F54" s="232" t="n">
        <v>146.96</v>
      </c>
      <c r="G54" s="232" t="n">
        <v>101.04</v>
      </c>
      <c r="H54" s="232" t="n">
        <v>90.93</v>
      </c>
      <c r="I54" s="232" t="n">
        <v>129.9</v>
      </c>
      <c r="J54" s="408"/>
      <c r="K54" s="206" t="n">
        <v>1994</v>
      </c>
      <c r="L54" s="205" t="s">
        <v>315</v>
      </c>
      <c r="M54" s="410" t="n">
        <v>94.78</v>
      </c>
      <c r="N54" s="232" t="n">
        <v>54.13</v>
      </c>
      <c r="O54" s="232" t="n">
        <v>100.77</v>
      </c>
      <c r="P54" s="232" t="n">
        <v>104.57</v>
      </c>
      <c r="Q54" s="232" t="n">
        <v>108.3</v>
      </c>
      <c r="R54" s="232" t="n">
        <v>29.44</v>
      </c>
      <c r="S54" s="232" t="n">
        <v>60.79</v>
      </c>
      <c r="T54" s="408"/>
      <c r="U54" s="206" t="n">
        <v>1994</v>
      </c>
      <c r="V54" s="205" t="s">
        <v>315</v>
      </c>
      <c r="W54" s="232" t="n">
        <v>71.15</v>
      </c>
      <c r="X54" s="232" t="n">
        <v>90.31</v>
      </c>
      <c r="Y54" s="232" t="n">
        <v>72.93</v>
      </c>
      <c r="Z54" s="232" t="n">
        <v>103.22</v>
      </c>
      <c r="AA54" s="232" t="n">
        <v>92.06</v>
      </c>
      <c r="AB54" s="232" t="n">
        <v>69.85</v>
      </c>
      <c r="AC54" s="232" t="n">
        <v>77.86</v>
      </c>
      <c r="AD54" s="423"/>
    </row>
    <row r="55" customFormat="false" ht="11.1" hidden="true" customHeight="true" outlineLevel="0" collapsed="false">
      <c r="A55" s="206"/>
      <c r="B55" s="205" t="s">
        <v>316</v>
      </c>
      <c r="C55" s="232" t="n">
        <v>85.01</v>
      </c>
      <c r="D55" s="232" t="n">
        <v>99.53</v>
      </c>
      <c r="E55" s="232" t="n">
        <v>132.29</v>
      </c>
      <c r="F55" s="232" t="n">
        <v>145.4</v>
      </c>
      <c r="G55" s="232" t="n">
        <v>100.06</v>
      </c>
      <c r="H55" s="232" t="n">
        <v>84.6</v>
      </c>
      <c r="I55" s="232" t="n">
        <v>84.29</v>
      </c>
      <c r="J55" s="408"/>
      <c r="K55" s="206"/>
      <c r="L55" s="205" t="s">
        <v>316</v>
      </c>
      <c r="M55" s="410" t="n">
        <v>95.43</v>
      </c>
      <c r="N55" s="232" t="n">
        <v>56.63</v>
      </c>
      <c r="O55" s="232" t="n">
        <v>108.44</v>
      </c>
      <c r="P55" s="232" t="n">
        <v>107.74</v>
      </c>
      <c r="Q55" s="232" t="n">
        <v>120.52</v>
      </c>
      <c r="R55" s="232" t="n">
        <v>29.28</v>
      </c>
      <c r="S55" s="232" t="n">
        <v>61.41</v>
      </c>
      <c r="T55" s="408"/>
      <c r="U55" s="206"/>
      <c r="V55" s="205" t="s">
        <v>316</v>
      </c>
      <c r="W55" s="232" t="n">
        <v>67.1</v>
      </c>
      <c r="X55" s="232" t="n">
        <v>103.86</v>
      </c>
      <c r="Y55" s="232" t="n">
        <v>73.59</v>
      </c>
      <c r="Z55" s="232" t="n">
        <v>98.69</v>
      </c>
      <c r="AA55" s="232" t="n">
        <v>92.52</v>
      </c>
      <c r="AB55" s="232" t="n">
        <v>70.63</v>
      </c>
      <c r="AC55" s="232" t="n">
        <v>80.48</v>
      </c>
      <c r="AD55" s="423"/>
    </row>
    <row r="56" customFormat="false" ht="11.1" hidden="true" customHeight="true" outlineLevel="0" collapsed="false">
      <c r="A56" s="206"/>
      <c r="B56" s="205" t="s">
        <v>317</v>
      </c>
      <c r="C56" s="232" t="n">
        <v>84.97</v>
      </c>
      <c r="D56" s="232" t="n">
        <v>101.24</v>
      </c>
      <c r="E56" s="232" t="n">
        <v>136.03</v>
      </c>
      <c r="F56" s="232" t="n">
        <v>153.68</v>
      </c>
      <c r="G56" s="232" t="n">
        <v>103.08</v>
      </c>
      <c r="H56" s="232" t="n">
        <v>82.74</v>
      </c>
      <c r="I56" s="232" t="n">
        <v>69.5</v>
      </c>
      <c r="J56" s="408"/>
      <c r="K56" s="206"/>
      <c r="L56" s="205" t="s">
        <v>317</v>
      </c>
      <c r="M56" s="410" t="n">
        <v>96.35</v>
      </c>
      <c r="N56" s="232" t="n">
        <v>56.73</v>
      </c>
      <c r="O56" s="232" t="n">
        <v>100.41</v>
      </c>
      <c r="P56" s="232" t="n">
        <v>85.54</v>
      </c>
      <c r="Q56" s="232" t="n">
        <v>122.76</v>
      </c>
      <c r="R56" s="232" t="n">
        <v>29.06</v>
      </c>
      <c r="S56" s="232" t="n">
        <v>64.47</v>
      </c>
      <c r="T56" s="408"/>
      <c r="U56" s="206"/>
      <c r="V56" s="205" t="s">
        <v>317</v>
      </c>
      <c r="W56" s="232" t="n">
        <v>71.27</v>
      </c>
      <c r="X56" s="232" t="n">
        <v>107.9</v>
      </c>
      <c r="Y56" s="232" t="n">
        <v>75.02</v>
      </c>
      <c r="Z56" s="232" t="n">
        <v>97.82</v>
      </c>
      <c r="AA56" s="232" t="n">
        <v>94.51</v>
      </c>
      <c r="AB56" s="232" t="n">
        <v>64.57</v>
      </c>
      <c r="AC56" s="232" t="n">
        <v>82.28</v>
      </c>
      <c r="AD56" s="423"/>
    </row>
    <row r="57" customFormat="false" ht="11.1" hidden="true" customHeight="true" outlineLevel="0" collapsed="false">
      <c r="A57" s="206"/>
      <c r="B57" s="205" t="s">
        <v>318</v>
      </c>
      <c r="C57" s="232" t="n">
        <v>91.41</v>
      </c>
      <c r="D57" s="232" t="n">
        <v>108.96</v>
      </c>
      <c r="E57" s="232" t="n">
        <v>134.55</v>
      </c>
      <c r="F57" s="232" t="n">
        <v>140.79</v>
      </c>
      <c r="G57" s="232" t="n">
        <v>127.28</v>
      </c>
      <c r="H57" s="232" t="n">
        <v>90.44</v>
      </c>
      <c r="I57" s="232" t="n">
        <v>113.37</v>
      </c>
      <c r="J57" s="408"/>
      <c r="K57" s="206"/>
      <c r="L57" s="205" t="s">
        <v>318</v>
      </c>
      <c r="M57" s="410" t="n">
        <v>115.03</v>
      </c>
      <c r="N57" s="232" t="n">
        <v>62.5</v>
      </c>
      <c r="O57" s="232" t="n">
        <v>99.35</v>
      </c>
      <c r="P57" s="232" t="n">
        <v>85.14</v>
      </c>
      <c r="Q57" s="232" t="n">
        <v>119.76</v>
      </c>
      <c r="R57" s="232" t="n">
        <v>30.43</v>
      </c>
      <c r="S57" s="232" t="n">
        <v>71.45</v>
      </c>
      <c r="T57" s="408"/>
      <c r="U57" s="206"/>
      <c r="V57" s="205" t="s">
        <v>318</v>
      </c>
      <c r="W57" s="232" t="n">
        <v>72.05</v>
      </c>
      <c r="X57" s="232" t="n">
        <v>100.33</v>
      </c>
      <c r="Y57" s="232" t="n">
        <v>79.2</v>
      </c>
      <c r="Z57" s="232" t="n">
        <v>109.26</v>
      </c>
      <c r="AA57" s="232" t="n">
        <v>116.19</v>
      </c>
      <c r="AB57" s="232" t="n">
        <v>74.45</v>
      </c>
      <c r="AC57" s="232" t="n">
        <v>82.02</v>
      </c>
      <c r="AD57" s="423"/>
    </row>
    <row r="58" customFormat="false" ht="15" hidden="true" customHeight="true" outlineLevel="0" collapsed="false">
      <c r="A58" s="206" t="n">
        <v>1995</v>
      </c>
      <c r="B58" s="205" t="s">
        <v>315</v>
      </c>
      <c r="C58" s="232" t="n">
        <v>85.39</v>
      </c>
      <c r="D58" s="232" t="n">
        <v>97.14</v>
      </c>
      <c r="E58" s="232" t="n">
        <v>131.85</v>
      </c>
      <c r="F58" s="232" t="n">
        <v>155.98</v>
      </c>
      <c r="G58" s="232" t="n">
        <v>96.36</v>
      </c>
      <c r="H58" s="232" t="n">
        <v>92.49</v>
      </c>
      <c r="I58" s="232" t="n">
        <v>129.74</v>
      </c>
      <c r="J58" s="408"/>
      <c r="K58" s="206" t="n">
        <v>1995</v>
      </c>
      <c r="L58" s="205" t="s">
        <v>315</v>
      </c>
      <c r="M58" s="410" t="n">
        <v>97.87</v>
      </c>
      <c r="N58" s="232" t="n">
        <v>63.07</v>
      </c>
      <c r="O58" s="232" t="n">
        <v>101.44</v>
      </c>
      <c r="P58" s="232" t="n">
        <v>101.47</v>
      </c>
      <c r="Q58" s="232" t="n">
        <v>112.36</v>
      </c>
      <c r="R58" s="232" t="n">
        <v>30.87</v>
      </c>
      <c r="S58" s="232" t="n">
        <v>61.47</v>
      </c>
      <c r="T58" s="408"/>
      <c r="U58" s="206" t="n">
        <v>1995</v>
      </c>
      <c r="V58" s="205" t="s">
        <v>315</v>
      </c>
      <c r="W58" s="232" t="n">
        <v>68.18</v>
      </c>
      <c r="X58" s="232" t="n">
        <v>89.73</v>
      </c>
      <c r="Y58" s="232" t="n">
        <v>73.71</v>
      </c>
      <c r="Z58" s="232" t="n">
        <v>102.69</v>
      </c>
      <c r="AA58" s="232" t="n">
        <v>90.79</v>
      </c>
      <c r="AB58" s="232" t="n">
        <v>70.38</v>
      </c>
      <c r="AC58" s="232" t="n">
        <v>79.76</v>
      </c>
      <c r="AD58" s="423"/>
    </row>
    <row r="59" customFormat="false" ht="11.1" hidden="true" customHeight="true" outlineLevel="0" collapsed="false">
      <c r="A59" s="206"/>
      <c r="B59" s="205" t="s">
        <v>316</v>
      </c>
      <c r="C59" s="232" t="n">
        <v>87.62</v>
      </c>
      <c r="D59" s="232" t="n">
        <v>104.59</v>
      </c>
      <c r="E59" s="232" t="n">
        <v>134.74</v>
      </c>
      <c r="F59" s="232" t="n">
        <v>149.64</v>
      </c>
      <c r="G59" s="232" t="n">
        <v>99.54</v>
      </c>
      <c r="H59" s="232" t="n">
        <v>86.96</v>
      </c>
      <c r="I59" s="232" t="n">
        <v>86.24</v>
      </c>
      <c r="J59" s="408"/>
      <c r="K59" s="206"/>
      <c r="L59" s="205" t="s">
        <v>316</v>
      </c>
      <c r="M59" s="410" t="n">
        <v>98.56</v>
      </c>
      <c r="N59" s="232" t="n">
        <v>65.08</v>
      </c>
      <c r="O59" s="232" t="n">
        <v>111.38</v>
      </c>
      <c r="P59" s="232" t="n">
        <v>114.61</v>
      </c>
      <c r="Q59" s="232" t="n">
        <v>122.06</v>
      </c>
      <c r="R59" s="232" t="n">
        <v>31.73</v>
      </c>
      <c r="S59" s="232" t="n">
        <v>63.56</v>
      </c>
      <c r="T59" s="408"/>
      <c r="U59" s="206"/>
      <c r="V59" s="205" t="s">
        <v>316</v>
      </c>
      <c r="W59" s="232" t="n">
        <v>66.08</v>
      </c>
      <c r="X59" s="232" t="n">
        <v>104.96</v>
      </c>
      <c r="Y59" s="232" t="n">
        <v>74.41</v>
      </c>
      <c r="Z59" s="232" t="n">
        <v>102.54</v>
      </c>
      <c r="AA59" s="232" t="n">
        <v>94.17</v>
      </c>
      <c r="AB59" s="232" t="n">
        <v>73.79</v>
      </c>
      <c r="AC59" s="232" t="n">
        <v>82.51</v>
      </c>
      <c r="AD59" s="423"/>
    </row>
    <row r="60" customFormat="false" ht="11.1" hidden="true" customHeight="true" outlineLevel="0" collapsed="false">
      <c r="A60" s="206"/>
      <c r="B60" s="205" t="s">
        <v>317</v>
      </c>
      <c r="C60" s="232" t="n">
        <v>86.61</v>
      </c>
      <c r="D60" s="232" t="n">
        <v>105.02</v>
      </c>
      <c r="E60" s="232" t="n">
        <v>137.13</v>
      </c>
      <c r="F60" s="232" t="n">
        <v>156.7</v>
      </c>
      <c r="G60" s="232" t="n">
        <v>99.96</v>
      </c>
      <c r="H60" s="232" t="n">
        <v>85.47</v>
      </c>
      <c r="I60" s="232" t="n">
        <v>74.48</v>
      </c>
      <c r="J60" s="408"/>
      <c r="K60" s="206"/>
      <c r="L60" s="205" t="s">
        <v>317</v>
      </c>
      <c r="M60" s="410" t="n">
        <v>96.48</v>
      </c>
      <c r="N60" s="232" t="n">
        <v>63.3</v>
      </c>
      <c r="O60" s="232" t="n">
        <v>102.2</v>
      </c>
      <c r="P60" s="232" t="n">
        <v>90.59</v>
      </c>
      <c r="Q60" s="232" t="n">
        <v>123.96</v>
      </c>
      <c r="R60" s="232" t="n">
        <v>30.6</v>
      </c>
      <c r="S60" s="232" t="n">
        <v>64.84</v>
      </c>
      <c r="T60" s="408"/>
      <c r="U60" s="206"/>
      <c r="V60" s="205" t="s">
        <v>317</v>
      </c>
      <c r="W60" s="232" t="n">
        <v>70.11</v>
      </c>
      <c r="X60" s="232" t="n">
        <v>108.03</v>
      </c>
      <c r="Y60" s="232" t="n">
        <v>76.11</v>
      </c>
      <c r="Z60" s="232" t="n">
        <v>100.85</v>
      </c>
      <c r="AA60" s="232" t="n">
        <v>93.76</v>
      </c>
      <c r="AB60" s="232" t="n">
        <v>65.98</v>
      </c>
      <c r="AC60" s="232" t="n">
        <v>83.75</v>
      </c>
      <c r="AD60" s="423"/>
    </row>
    <row r="61" customFormat="false" ht="11.1" hidden="true" customHeight="true" outlineLevel="0" collapsed="false">
      <c r="A61" s="206"/>
      <c r="B61" s="205" t="s">
        <v>318</v>
      </c>
      <c r="C61" s="232" t="n">
        <v>92.19</v>
      </c>
      <c r="D61" s="232" t="n">
        <v>109.59</v>
      </c>
      <c r="E61" s="232" t="n">
        <v>135.27</v>
      </c>
      <c r="F61" s="232" t="n">
        <v>146.48</v>
      </c>
      <c r="G61" s="232" t="n">
        <v>120.94</v>
      </c>
      <c r="H61" s="232" t="n">
        <v>92.77</v>
      </c>
      <c r="I61" s="232" t="n">
        <v>119.04</v>
      </c>
      <c r="J61" s="408"/>
      <c r="K61" s="206"/>
      <c r="L61" s="205" t="s">
        <v>318</v>
      </c>
      <c r="M61" s="410" t="n">
        <v>113.2</v>
      </c>
      <c r="N61" s="232" t="n">
        <v>69.31</v>
      </c>
      <c r="O61" s="232" t="n">
        <v>100.72</v>
      </c>
      <c r="P61" s="232" t="n">
        <v>90.11</v>
      </c>
      <c r="Q61" s="232" t="n">
        <v>118.4</v>
      </c>
      <c r="R61" s="232" t="n">
        <v>32.26</v>
      </c>
      <c r="S61" s="232" t="n">
        <v>71.63</v>
      </c>
      <c r="T61" s="408"/>
      <c r="U61" s="206"/>
      <c r="V61" s="205" t="s">
        <v>318</v>
      </c>
      <c r="W61" s="232" t="n">
        <v>71.99</v>
      </c>
      <c r="X61" s="232" t="n">
        <v>98.64</v>
      </c>
      <c r="Y61" s="232" t="n">
        <v>80.32</v>
      </c>
      <c r="Z61" s="232" t="n">
        <v>110.33</v>
      </c>
      <c r="AA61" s="232" t="n">
        <v>112.92</v>
      </c>
      <c r="AB61" s="232" t="n">
        <v>75.13</v>
      </c>
      <c r="AC61" s="232" t="n">
        <v>83.56</v>
      </c>
      <c r="AD61" s="423"/>
    </row>
    <row r="62" customFormat="false" ht="15" hidden="true" customHeight="true" outlineLevel="0" collapsed="false">
      <c r="A62" s="206" t="n">
        <v>1996</v>
      </c>
      <c r="B62" s="205" t="s">
        <v>315</v>
      </c>
      <c r="C62" s="232" t="n">
        <v>87.02</v>
      </c>
      <c r="D62" s="232" t="n">
        <v>98.02</v>
      </c>
      <c r="E62" s="232" t="n">
        <v>130.72</v>
      </c>
      <c r="F62" s="232" t="n">
        <v>151.4</v>
      </c>
      <c r="G62" s="232" t="n">
        <v>95.97</v>
      </c>
      <c r="H62" s="232" t="n">
        <v>95.35</v>
      </c>
      <c r="I62" s="232" t="n">
        <v>144.01</v>
      </c>
      <c r="J62" s="408"/>
      <c r="K62" s="206" t="n">
        <v>1996</v>
      </c>
      <c r="L62" s="205" t="s">
        <v>315</v>
      </c>
      <c r="M62" s="410" t="n">
        <v>95.26</v>
      </c>
      <c r="N62" s="232" t="n">
        <v>63.72</v>
      </c>
      <c r="O62" s="232" t="n">
        <v>105.97</v>
      </c>
      <c r="P62" s="232" t="n">
        <v>114.75</v>
      </c>
      <c r="Q62" s="232" t="n">
        <v>113.3</v>
      </c>
      <c r="R62" s="232" t="n">
        <v>31.15</v>
      </c>
      <c r="S62" s="232" t="n">
        <v>63.66</v>
      </c>
      <c r="T62" s="408"/>
      <c r="U62" s="206" t="n">
        <v>1996</v>
      </c>
      <c r="V62" s="205" t="s">
        <v>315</v>
      </c>
      <c r="W62" s="232" t="n">
        <v>71.9</v>
      </c>
      <c r="X62" s="232" t="n">
        <v>89.38</v>
      </c>
      <c r="Y62" s="232" t="n">
        <v>75.42</v>
      </c>
      <c r="Z62" s="232" t="n">
        <v>105.29</v>
      </c>
      <c r="AA62" s="232" t="n">
        <v>91.24</v>
      </c>
      <c r="AB62" s="232" t="n">
        <v>73.58</v>
      </c>
      <c r="AC62" s="232" t="n">
        <v>80.69</v>
      </c>
      <c r="AD62" s="423"/>
    </row>
    <row r="63" customFormat="false" ht="11.1" hidden="true" customHeight="true" outlineLevel="0" collapsed="false">
      <c r="A63" s="206"/>
      <c r="B63" s="205" t="s">
        <v>316</v>
      </c>
      <c r="C63" s="232" t="n">
        <v>88.34</v>
      </c>
      <c r="D63" s="232" t="n">
        <v>103.23</v>
      </c>
      <c r="E63" s="232" t="n">
        <v>135.59</v>
      </c>
      <c r="F63" s="232" t="n">
        <v>152.07</v>
      </c>
      <c r="G63" s="232" t="n">
        <v>99.22</v>
      </c>
      <c r="H63" s="232" t="n">
        <v>88.01</v>
      </c>
      <c r="I63" s="232" t="n">
        <v>85.28</v>
      </c>
      <c r="J63" s="408"/>
      <c r="K63" s="206"/>
      <c r="L63" s="205" t="s">
        <v>316</v>
      </c>
      <c r="M63" s="410" t="n">
        <v>96.92</v>
      </c>
      <c r="N63" s="232" t="n">
        <v>62.57</v>
      </c>
      <c r="O63" s="232" t="n">
        <v>116.13</v>
      </c>
      <c r="P63" s="232" t="n">
        <v>126.87</v>
      </c>
      <c r="Q63" s="232" t="n">
        <v>124.06</v>
      </c>
      <c r="R63" s="232" t="n">
        <v>31.78</v>
      </c>
      <c r="S63" s="232" t="n">
        <v>65.2</v>
      </c>
      <c r="T63" s="408"/>
      <c r="U63" s="206"/>
      <c r="V63" s="205" t="s">
        <v>316</v>
      </c>
      <c r="W63" s="232" t="n">
        <v>67.84</v>
      </c>
      <c r="X63" s="232" t="n">
        <v>103.24</v>
      </c>
      <c r="Y63" s="232" t="n">
        <v>75.51</v>
      </c>
      <c r="Z63" s="232" t="n">
        <v>102.04</v>
      </c>
      <c r="AA63" s="232" t="n">
        <v>94.93</v>
      </c>
      <c r="AB63" s="232" t="n">
        <v>77.09</v>
      </c>
      <c r="AC63" s="232" t="n">
        <v>83.02</v>
      </c>
      <c r="AD63" s="423"/>
    </row>
    <row r="64" customFormat="false" ht="11.1" hidden="true" customHeight="true" outlineLevel="0" collapsed="false">
      <c r="A64" s="206"/>
      <c r="B64" s="205" t="s">
        <v>317</v>
      </c>
      <c r="C64" s="232" t="n">
        <v>88.11</v>
      </c>
      <c r="D64" s="232" t="n">
        <v>102.61</v>
      </c>
      <c r="E64" s="232" t="n">
        <v>136.88</v>
      </c>
      <c r="F64" s="232" t="n">
        <v>159.42</v>
      </c>
      <c r="G64" s="232" t="n">
        <v>102.74</v>
      </c>
      <c r="H64" s="232" t="n">
        <v>87.7</v>
      </c>
      <c r="I64" s="232" t="n">
        <v>79.84</v>
      </c>
      <c r="J64" s="408"/>
      <c r="K64" s="206"/>
      <c r="L64" s="205" t="s">
        <v>317</v>
      </c>
      <c r="M64" s="410" t="n">
        <v>97.45</v>
      </c>
      <c r="N64" s="232" t="n">
        <v>62.79</v>
      </c>
      <c r="O64" s="232" t="n">
        <v>106.47</v>
      </c>
      <c r="P64" s="232" t="n">
        <v>100.88</v>
      </c>
      <c r="Q64" s="232" t="n">
        <v>127.13</v>
      </c>
      <c r="R64" s="232" t="n">
        <v>31.73</v>
      </c>
      <c r="S64" s="232" t="n">
        <v>66.91</v>
      </c>
      <c r="T64" s="408"/>
      <c r="U64" s="206"/>
      <c r="V64" s="205" t="s">
        <v>317</v>
      </c>
      <c r="W64" s="232" t="n">
        <v>71.7</v>
      </c>
      <c r="X64" s="232" t="n">
        <v>105.66</v>
      </c>
      <c r="Y64" s="232" t="n">
        <v>78.53</v>
      </c>
      <c r="Z64" s="232" t="n">
        <v>101.23</v>
      </c>
      <c r="AA64" s="232" t="n">
        <v>97.01</v>
      </c>
      <c r="AB64" s="232" t="n">
        <v>69.46</v>
      </c>
      <c r="AC64" s="232" t="n">
        <v>84.77</v>
      </c>
      <c r="AD64" s="423"/>
    </row>
    <row r="65" customFormat="false" ht="11.1" hidden="true" customHeight="true" outlineLevel="0" collapsed="false">
      <c r="A65" s="206"/>
      <c r="B65" s="205" t="s">
        <v>318</v>
      </c>
      <c r="C65" s="232" t="n">
        <v>93.61</v>
      </c>
      <c r="D65" s="232" t="n">
        <v>110.67</v>
      </c>
      <c r="E65" s="232" t="n">
        <v>136.36</v>
      </c>
      <c r="F65" s="232" t="n">
        <v>146.9</v>
      </c>
      <c r="G65" s="232" t="n">
        <v>122.56</v>
      </c>
      <c r="H65" s="232" t="n">
        <v>94.33</v>
      </c>
      <c r="I65" s="232" t="n">
        <v>122.35</v>
      </c>
      <c r="J65" s="408"/>
      <c r="K65" s="206"/>
      <c r="L65" s="205" t="s">
        <v>318</v>
      </c>
      <c r="M65" s="410" t="n">
        <v>113.25</v>
      </c>
      <c r="N65" s="232" t="n">
        <v>69.36</v>
      </c>
      <c r="O65" s="232" t="n">
        <v>102.39</v>
      </c>
      <c r="P65" s="232" t="n">
        <v>92.84</v>
      </c>
      <c r="Q65" s="232" t="n">
        <v>123.22</v>
      </c>
      <c r="R65" s="232" t="n">
        <v>33.8</v>
      </c>
      <c r="S65" s="232" t="n">
        <v>73.33</v>
      </c>
      <c r="T65" s="408"/>
      <c r="U65" s="206"/>
      <c r="V65" s="205" t="s">
        <v>318</v>
      </c>
      <c r="W65" s="232" t="n">
        <v>71.44</v>
      </c>
      <c r="X65" s="232" t="n">
        <v>97.28</v>
      </c>
      <c r="Y65" s="232" t="n">
        <v>83.35</v>
      </c>
      <c r="Z65" s="232" t="n">
        <v>112.25</v>
      </c>
      <c r="AA65" s="232" t="n">
        <v>115.3</v>
      </c>
      <c r="AB65" s="232" t="n">
        <v>75.84</v>
      </c>
      <c r="AC65" s="232" t="n">
        <v>84.8</v>
      </c>
      <c r="AD65" s="423"/>
    </row>
    <row r="66" customFormat="false" ht="15" hidden="true" customHeight="true" outlineLevel="0" collapsed="false">
      <c r="A66" s="206" t="n">
        <v>1997</v>
      </c>
      <c r="B66" s="205" t="s">
        <v>315</v>
      </c>
      <c r="C66" s="232" t="n">
        <v>87.03</v>
      </c>
      <c r="D66" s="232" t="n">
        <v>96.24</v>
      </c>
      <c r="E66" s="232" t="n">
        <v>126.89</v>
      </c>
      <c r="F66" s="232" t="n">
        <v>148.81</v>
      </c>
      <c r="G66" s="232" t="n">
        <v>96.52</v>
      </c>
      <c r="H66" s="232" t="n">
        <v>94.88</v>
      </c>
      <c r="I66" s="232" t="n">
        <v>131.5</v>
      </c>
      <c r="J66" s="408"/>
      <c r="K66" s="206" t="n">
        <v>1997</v>
      </c>
      <c r="L66" s="205" t="s">
        <v>315</v>
      </c>
      <c r="M66" s="410" t="n">
        <v>95.18</v>
      </c>
      <c r="N66" s="232" t="n">
        <v>67.97</v>
      </c>
      <c r="O66" s="232" t="n">
        <v>102.08</v>
      </c>
      <c r="P66" s="232" t="n">
        <v>107.97</v>
      </c>
      <c r="Q66" s="232" t="n">
        <v>113.02</v>
      </c>
      <c r="R66" s="232" t="n">
        <v>36.45</v>
      </c>
      <c r="S66" s="232" t="n">
        <v>64</v>
      </c>
      <c r="T66" s="408"/>
      <c r="U66" s="206" t="n">
        <v>1997</v>
      </c>
      <c r="V66" s="205" t="s">
        <v>315</v>
      </c>
      <c r="W66" s="232" t="n">
        <v>70.98</v>
      </c>
      <c r="X66" s="232" t="n">
        <v>89.21</v>
      </c>
      <c r="Y66" s="232" t="n">
        <v>77.55</v>
      </c>
      <c r="Z66" s="232" t="n">
        <v>102.12</v>
      </c>
      <c r="AA66" s="232" t="n">
        <v>92.18</v>
      </c>
      <c r="AB66" s="232" t="n">
        <v>71.25</v>
      </c>
      <c r="AC66" s="232" t="n">
        <v>82.7</v>
      </c>
      <c r="AD66" s="423"/>
    </row>
    <row r="67" customFormat="false" ht="11.1" hidden="true" customHeight="true" outlineLevel="0" collapsed="false">
      <c r="A67" s="206"/>
      <c r="B67" s="205" t="s">
        <v>316</v>
      </c>
      <c r="C67" s="232" t="n">
        <v>90.08</v>
      </c>
      <c r="D67" s="232" t="n">
        <v>102.04</v>
      </c>
      <c r="E67" s="232" t="n">
        <v>133.98</v>
      </c>
      <c r="F67" s="232" t="n">
        <v>154.29</v>
      </c>
      <c r="G67" s="232" t="n">
        <v>99.7</v>
      </c>
      <c r="H67" s="232" t="n">
        <v>90.32</v>
      </c>
      <c r="I67" s="232" t="n">
        <v>91.09</v>
      </c>
      <c r="J67" s="408"/>
      <c r="K67" s="206"/>
      <c r="L67" s="205" t="s">
        <v>316</v>
      </c>
      <c r="M67" s="410" t="n">
        <v>99.2</v>
      </c>
      <c r="N67" s="232" t="n">
        <v>70.43</v>
      </c>
      <c r="O67" s="232" t="n">
        <v>115.14</v>
      </c>
      <c r="P67" s="232" t="n">
        <v>124.44</v>
      </c>
      <c r="Q67" s="232" t="n">
        <v>126.1</v>
      </c>
      <c r="R67" s="232" t="n">
        <v>36.94</v>
      </c>
      <c r="S67" s="232" t="n">
        <v>66.71</v>
      </c>
      <c r="T67" s="408"/>
      <c r="U67" s="206"/>
      <c r="V67" s="205" t="s">
        <v>316</v>
      </c>
      <c r="W67" s="232" t="n">
        <v>69.04</v>
      </c>
      <c r="X67" s="232" t="n">
        <v>103.6</v>
      </c>
      <c r="Y67" s="232" t="n">
        <v>78.66</v>
      </c>
      <c r="Z67" s="232" t="n">
        <v>102.96</v>
      </c>
      <c r="AA67" s="232" t="n">
        <v>96.28</v>
      </c>
      <c r="AB67" s="232" t="n">
        <v>77.32</v>
      </c>
      <c r="AC67" s="232" t="n">
        <v>85.64</v>
      </c>
      <c r="AD67" s="423"/>
    </row>
    <row r="68" customFormat="false" ht="11.1" hidden="true" customHeight="true" outlineLevel="0" collapsed="false">
      <c r="A68" s="206"/>
      <c r="B68" s="205" t="s">
        <v>317</v>
      </c>
      <c r="C68" s="232" t="n">
        <v>88.52</v>
      </c>
      <c r="D68" s="232" t="n">
        <v>100.68</v>
      </c>
      <c r="E68" s="232" t="n">
        <v>132.25</v>
      </c>
      <c r="F68" s="232" t="n">
        <v>153.56</v>
      </c>
      <c r="G68" s="232" t="n">
        <v>97.75</v>
      </c>
      <c r="H68" s="232" t="n">
        <v>88.96</v>
      </c>
      <c r="I68" s="232" t="n">
        <v>78.74</v>
      </c>
      <c r="J68" s="408"/>
      <c r="K68" s="206"/>
      <c r="L68" s="205" t="s">
        <v>317</v>
      </c>
      <c r="M68" s="410" t="n">
        <v>97.43</v>
      </c>
      <c r="N68" s="232" t="n">
        <v>65.41</v>
      </c>
      <c r="O68" s="232" t="n">
        <v>106.97</v>
      </c>
      <c r="P68" s="232" t="n">
        <v>104.72</v>
      </c>
      <c r="Q68" s="232" t="n">
        <v>125.26</v>
      </c>
      <c r="R68" s="232" t="n">
        <v>36.04</v>
      </c>
      <c r="S68" s="232" t="n">
        <v>67.37</v>
      </c>
      <c r="T68" s="408"/>
      <c r="U68" s="206"/>
      <c r="V68" s="205" t="s">
        <v>317</v>
      </c>
      <c r="W68" s="232" t="n">
        <v>70.88</v>
      </c>
      <c r="X68" s="232" t="n">
        <v>107.52</v>
      </c>
      <c r="Y68" s="232" t="n">
        <v>79.81</v>
      </c>
      <c r="Z68" s="232" t="n">
        <v>99.71</v>
      </c>
      <c r="AA68" s="232" t="n">
        <v>94.7</v>
      </c>
      <c r="AB68" s="232" t="n">
        <v>70.8</v>
      </c>
      <c r="AC68" s="232" t="n">
        <v>86.34</v>
      </c>
      <c r="AD68" s="423"/>
    </row>
    <row r="69" customFormat="false" ht="11.1" hidden="true" customHeight="true" outlineLevel="0" collapsed="false">
      <c r="A69" s="206"/>
      <c r="B69" s="205" t="s">
        <v>318</v>
      </c>
      <c r="C69" s="232" t="n">
        <v>94.48</v>
      </c>
      <c r="D69" s="232" t="n">
        <v>108.37</v>
      </c>
      <c r="E69" s="232" t="n">
        <v>134.72</v>
      </c>
      <c r="F69" s="232" t="n">
        <v>148.96</v>
      </c>
      <c r="G69" s="232" t="n">
        <v>123.97</v>
      </c>
      <c r="H69" s="232" t="n">
        <v>95.68</v>
      </c>
      <c r="I69" s="232" t="n">
        <v>123.36</v>
      </c>
      <c r="J69" s="408"/>
      <c r="K69" s="206"/>
      <c r="L69" s="205" t="s">
        <v>318</v>
      </c>
      <c r="M69" s="410" t="n">
        <v>114.24</v>
      </c>
      <c r="N69" s="232" t="n">
        <v>71.73</v>
      </c>
      <c r="O69" s="232" t="n">
        <v>103.58</v>
      </c>
      <c r="P69" s="232" t="n">
        <v>96.92</v>
      </c>
      <c r="Q69" s="232" t="n">
        <v>124</v>
      </c>
      <c r="R69" s="232" t="n">
        <v>37.62</v>
      </c>
      <c r="S69" s="232" t="n">
        <v>74.94</v>
      </c>
      <c r="T69" s="408"/>
      <c r="U69" s="206"/>
      <c r="V69" s="205" t="s">
        <v>318</v>
      </c>
      <c r="W69" s="232" t="n">
        <v>70.29</v>
      </c>
      <c r="X69" s="232" t="n">
        <v>97.95</v>
      </c>
      <c r="Y69" s="232" t="n">
        <v>83.65</v>
      </c>
      <c r="Z69" s="232" t="n">
        <v>111.56</v>
      </c>
      <c r="AA69" s="232" t="n">
        <v>117.32</v>
      </c>
      <c r="AB69" s="232" t="n">
        <v>77.78</v>
      </c>
      <c r="AC69" s="232" t="n">
        <v>85.86</v>
      </c>
      <c r="AD69" s="423"/>
    </row>
    <row r="70" customFormat="false" ht="15" hidden="true" customHeight="true" outlineLevel="0" collapsed="false">
      <c r="A70" s="206" t="n">
        <v>1998</v>
      </c>
      <c r="B70" s="205" t="s">
        <v>315</v>
      </c>
      <c r="C70" s="232" t="n">
        <v>88.44</v>
      </c>
      <c r="D70" s="232" t="n">
        <v>94.37</v>
      </c>
      <c r="E70" s="232" t="n">
        <v>126.36</v>
      </c>
      <c r="F70" s="232" t="n">
        <v>152.84</v>
      </c>
      <c r="G70" s="232" t="n">
        <v>93.66</v>
      </c>
      <c r="H70" s="232" t="n">
        <v>95.27</v>
      </c>
      <c r="I70" s="232" t="n">
        <v>125.8</v>
      </c>
      <c r="J70" s="408"/>
      <c r="K70" s="206" t="n">
        <v>1998</v>
      </c>
      <c r="L70" s="205" t="s">
        <v>315</v>
      </c>
      <c r="M70" s="410" t="n">
        <v>98.74</v>
      </c>
      <c r="N70" s="232" t="n">
        <v>65.61</v>
      </c>
      <c r="O70" s="232" t="n">
        <v>108.49</v>
      </c>
      <c r="P70" s="232" t="n">
        <v>123.31</v>
      </c>
      <c r="Q70" s="232" t="n">
        <v>114.26</v>
      </c>
      <c r="R70" s="232" t="n">
        <v>39.63</v>
      </c>
      <c r="S70" s="232" t="n">
        <v>66.08</v>
      </c>
      <c r="T70" s="408"/>
      <c r="U70" s="206" t="n">
        <v>1998</v>
      </c>
      <c r="V70" s="205" t="s">
        <v>315</v>
      </c>
      <c r="W70" s="232" t="n">
        <v>72.53</v>
      </c>
      <c r="X70" s="232" t="n">
        <v>90.15</v>
      </c>
      <c r="Y70" s="232" t="n">
        <v>79.71</v>
      </c>
      <c r="Z70" s="232" t="n">
        <v>100.84</v>
      </c>
      <c r="AA70" s="232" t="n">
        <v>91.06</v>
      </c>
      <c r="AB70" s="232" t="n">
        <v>78.36</v>
      </c>
      <c r="AC70" s="232" t="n">
        <v>84.21</v>
      </c>
      <c r="AD70" s="423"/>
    </row>
    <row r="71" customFormat="false" ht="11.1" hidden="true" customHeight="true" outlineLevel="0" collapsed="false">
      <c r="A71" s="206"/>
      <c r="B71" s="205" t="s">
        <v>316</v>
      </c>
      <c r="C71" s="232" t="n">
        <v>89.83</v>
      </c>
      <c r="D71" s="232" t="n">
        <v>102.11</v>
      </c>
      <c r="E71" s="232" t="n">
        <v>133.83</v>
      </c>
      <c r="F71" s="232" t="n">
        <v>156.32</v>
      </c>
      <c r="G71" s="232" t="n">
        <v>99.49</v>
      </c>
      <c r="H71" s="232" t="n">
        <v>89.88</v>
      </c>
      <c r="I71" s="232" t="n">
        <v>82.28</v>
      </c>
      <c r="J71" s="408"/>
      <c r="K71" s="206"/>
      <c r="L71" s="205" t="s">
        <v>316</v>
      </c>
      <c r="M71" s="410" t="n">
        <v>98.13</v>
      </c>
      <c r="N71" s="232" t="n">
        <v>67.61</v>
      </c>
      <c r="O71" s="232" t="n">
        <v>111.33</v>
      </c>
      <c r="P71" s="232" t="n">
        <v>118.28</v>
      </c>
      <c r="Q71" s="232" t="n">
        <v>121.81</v>
      </c>
      <c r="R71" s="232" t="n">
        <v>39.42</v>
      </c>
      <c r="S71" s="232" t="n">
        <v>68.18</v>
      </c>
      <c r="T71" s="408"/>
      <c r="U71" s="206"/>
      <c r="V71" s="205" t="s">
        <v>316</v>
      </c>
      <c r="W71" s="232" t="n">
        <v>68.95</v>
      </c>
      <c r="X71" s="232" t="n">
        <v>103.08</v>
      </c>
      <c r="Y71" s="232" t="n">
        <v>80.49</v>
      </c>
      <c r="Z71" s="232" t="n">
        <v>101.38</v>
      </c>
      <c r="AA71" s="232" t="n">
        <v>95.51</v>
      </c>
      <c r="AB71" s="232" t="n">
        <v>76.58</v>
      </c>
      <c r="AC71" s="232" t="n">
        <v>86.28</v>
      </c>
      <c r="AD71" s="423"/>
    </row>
    <row r="72" customFormat="false" ht="11.1" hidden="true" customHeight="true" outlineLevel="0" collapsed="false">
      <c r="A72" s="206"/>
      <c r="B72" s="205" t="s">
        <v>317</v>
      </c>
      <c r="C72" s="232" t="n">
        <v>90.13</v>
      </c>
      <c r="D72" s="232" t="n">
        <v>100.81</v>
      </c>
      <c r="E72" s="232" t="n">
        <v>131.55</v>
      </c>
      <c r="F72" s="232" t="n">
        <v>155.83</v>
      </c>
      <c r="G72" s="232" t="n">
        <v>101.25</v>
      </c>
      <c r="H72" s="232" t="n">
        <v>89.77</v>
      </c>
      <c r="I72" s="232" t="n">
        <v>77.91</v>
      </c>
      <c r="J72" s="408"/>
      <c r="K72" s="206"/>
      <c r="L72" s="205" t="s">
        <v>317</v>
      </c>
      <c r="M72" s="410" t="n">
        <v>98.88</v>
      </c>
      <c r="N72" s="232" t="n">
        <v>66.12</v>
      </c>
      <c r="O72" s="232" t="n">
        <v>109.2</v>
      </c>
      <c r="P72" s="232" t="n">
        <v>108.65</v>
      </c>
      <c r="Q72" s="232" t="n">
        <v>125.22</v>
      </c>
      <c r="R72" s="232" t="n">
        <v>38.13</v>
      </c>
      <c r="S72" s="232" t="n">
        <v>70.86</v>
      </c>
      <c r="T72" s="408"/>
      <c r="U72" s="206"/>
      <c r="V72" s="205" t="s">
        <v>317</v>
      </c>
      <c r="W72" s="232" t="n">
        <v>71.77</v>
      </c>
      <c r="X72" s="232" t="n">
        <v>105.6</v>
      </c>
      <c r="Y72" s="232" t="n">
        <v>82.79</v>
      </c>
      <c r="Z72" s="232" t="n">
        <v>100.22</v>
      </c>
      <c r="AA72" s="232" t="n">
        <v>96.82</v>
      </c>
      <c r="AB72" s="232" t="n">
        <v>74.06</v>
      </c>
      <c r="AC72" s="232" t="n">
        <v>87.89</v>
      </c>
      <c r="AD72" s="423"/>
    </row>
    <row r="73" customFormat="false" ht="11.1" hidden="true" customHeight="true" outlineLevel="0" collapsed="false">
      <c r="A73" s="206"/>
      <c r="B73" s="205" t="s">
        <v>318</v>
      </c>
      <c r="C73" s="232" t="n">
        <v>96.34</v>
      </c>
      <c r="D73" s="232" t="n">
        <v>109.65</v>
      </c>
      <c r="E73" s="232" t="n">
        <v>134.1</v>
      </c>
      <c r="F73" s="232" t="n">
        <v>150.85</v>
      </c>
      <c r="G73" s="232" t="n">
        <v>120.95</v>
      </c>
      <c r="H73" s="232" t="n">
        <v>97.13</v>
      </c>
      <c r="I73" s="232" t="n">
        <v>128.55</v>
      </c>
      <c r="J73" s="408"/>
      <c r="K73" s="206"/>
      <c r="L73" s="205" t="s">
        <v>318</v>
      </c>
      <c r="M73" s="410" t="n">
        <v>115.4</v>
      </c>
      <c r="N73" s="232" t="n">
        <v>71.83</v>
      </c>
      <c r="O73" s="232" t="n">
        <v>107.58</v>
      </c>
      <c r="P73" s="232" t="n">
        <v>106.56</v>
      </c>
      <c r="Q73" s="232" t="n">
        <v>122.34</v>
      </c>
      <c r="R73" s="232" t="n">
        <v>40.5</v>
      </c>
      <c r="S73" s="232" t="n">
        <v>77.65</v>
      </c>
      <c r="T73" s="408"/>
      <c r="U73" s="206"/>
      <c r="V73" s="205" t="s">
        <v>318</v>
      </c>
      <c r="W73" s="232" t="n">
        <v>70.33</v>
      </c>
      <c r="X73" s="232" t="n">
        <v>97.43</v>
      </c>
      <c r="Y73" s="232" t="n">
        <v>87.81</v>
      </c>
      <c r="Z73" s="232" t="n">
        <v>113.05</v>
      </c>
      <c r="AA73" s="232" t="n">
        <v>115.66</v>
      </c>
      <c r="AB73" s="232" t="n">
        <v>82.43</v>
      </c>
      <c r="AC73" s="232" t="n">
        <v>87.78</v>
      </c>
      <c r="AD73" s="423"/>
    </row>
    <row r="74" customFormat="false" ht="15" hidden="true" customHeight="true" outlineLevel="0" collapsed="false">
      <c r="A74" s="206" t="n">
        <v>1999</v>
      </c>
      <c r="B74" s="205" t="s">
        <v>315</v>
      </c>
      <c r="C74" s="232" t="n">
        <v>90.59</v>
      </c>
      <c r="D74" s="232" t="n">
        <v>96.78</v>
      </c>
      <c r="E74" s="232" t="n">
        <v>125.56</v>
      </c>
      <c r="F74" s="232" t="n">
        <v>153.56</v>
      </c>
      <c r="G74" s="232" t="n">
        <v>94.94</v>
      </c>
      <c r="H74" s="232" t="n">
        <v>97.2</v>
      </c>
      <c r="I74" s="232" t="n">
        <v>133.53</v>
      </c>
      <c r="J74" s="408"/>
      <c r="K74" s="206" t="n">
        <v>1999</v>
      </c>
      <c r="L74" s="205" t="s">
        <v>315</v>
      </c>
      <c r="M74" s="410" t="n">
        <v>97.25</v>
      </c>
      <c r="N74" s="232" t="n">
        <v>69.85</v>
      </c>
      <c r="O74" s="232" t="n">
        <v>108.56</v>
      </c>
      <c r="P74" s="232" t="n">
        <v>120.18</v>
      </c>
      <c r="Q74" s="232" t="n">
        <v>120.2</v>
      </c>
      <c r="R74" s="232" t="n">
        <v>46.18</v>
      </c>
      <c r="S74" s="232" t="n">
        <v>69.02</v>
      </c>
      <c r="T74" s="408"/>
      <c r="U74" s="206" t="n">
        <v>1999</v>
      </c>
      <c r="V74" s="205" t="s">
        <v>315</v>
      </c>
      <c r="W74" s="232" t="n">
        <v>72.65</v>
      </c>
      <c r="X74" s="232" t="n">
        <v>90.26</v>
      </c>
      <c r="Y74" s="232" t="n">
        <v>84.28</v>
      </c>
      <c r="Z74" s="232" t="n">
        <v>103.58</v>
      </c>
      <c r="AA74" s="232" t="n">
        <v>91.58</v>
      </c>
      <c r="AB74" s="232" t="n">
        <v>78.49</v>
      </c>
      <c r="AC74" s="232" t="n">
        <v>86.97</v>
      </c>
      <c r="AD74" s="423"/>
    </row>
    <row r="75" customFormat="false" ht="11.1" hidden="true" customHeight="true" outlineLevel="0" collapsed="false">
      <c r="A75" s="206"/>
      <c r="B75" s="205" t="s">
        <v>316</v>
      </c>
      <c r="C75" s="232" t="n">
        <v>92.06</v>
      </c>
      <c r="D75" s="232" t="n">
        <v>101.24</v>
      </c>
      <c r="E75" s="232" t="n">
        <v>130.74</v>
      </c>
      <c r="F75" s="232" t="n">
        <v>155.92</v>
      </c>
      <c r="G75" s="232" t="n">
        <v>98.07</v>
      </c>
      <c r="H75" s="232" t="n">
        <v>90.27</v>
      </c>
      <c r="I75" s="232" t="n">
        <v>73.81</v>
      </c>
      <c r="J75" s="408"/>
      <c r="K75" s="206"/>
      <c r="L75" s="205" t="s">
        <v>316</v>
      </c>
      <c r="M75" s="410" t="n">
        <v>98.3</v>
      </c>
      <c r="N75" s="232" t="n">
        <v>70.81</v>
      </c>
      <c r="O75" s="232" t="n">
        <v>117.64</v>
      </c>
      <c r="P75" s="232" t="n">
        <v>132.44</v>
      </c>
      <c r="Q75" s="232" t="n">
        <v>121.77</v>
      </c>
      <c r="R75" s="232" t="n">
        <v>46.39</v>
      </c>
      <c r="S75" s="232" t="n">
        <v>71.21</v>
      </c>
      <c r="T75" s="408"/>
      <c r="U75" s="206"/>
      <c r="V75" s="205" t="s">
        <v>316</v>
      </c>
      <c r="W75" s="232" t="n">
        <v>72.24</v>
      </c>
      <c r="X75" s="232" t="n">
        <v>104.89</v>
      </c>
      <c r="Y75" s="232" t="n">
        <v>85.27</v>
      </c>
      <c r="Z75" s="232" t="n">
        <v>99.75</v>
      </c>
      <c r="AA75" s="232" t="n">
        <v>95.74</v>
      </c>
      <c r="AB75" s="232" t="n">
        <v>82.48</v>
      </c>
      <c r="AC75" s="232" t="n">
        <v>89.65</v>
      </c>
      <c r="AD75" s="423"/>
    </row>
    <row r="76" customFormat="false" ht="11.1" hidden="true" customHeight="true" outlineLevel="0" collapsed="false">
      <c r="A76" s="206"/>
      <c r="B76" s="205" t="s">
        <v>317</v>
      </c>
      <c r="C76" s="232" t="n">
        <v>91.92</v>
      </c>
      <c r="D76" s="232" t="n">
        <v>102.22</v>
      </c>
      <c r="E76" s="232" t="n">
        <v>136.52</v>
      </c>
      <c r="F76" s="232" t="n">
        <v>167.44</v>
      </c>
      <c r="G76" s="232" t="n">
        <v>97.78</v>
      </c>
      <c r="H76" s="232" t="n">
        <v>89.36</v>
      </c>
      <c r="I76" s="232" t="n">
        <v>64.06</v>
      </c>
      <c r="J76" s="408"/>
      <c r="K76" s="206"/>
      <c r="L76" s="205" t="s">
        <v>317</v>
      </c>
      <c r="M76" s="410" t="n">
        <v>98.09</v>
      </c>
      <c r="N76" s="232" t="n">
        <v>71.35</v>
      </c>
      <c r="O76" s="232" t="n">
        <v>110.47</v>
      </c>
      <c r="P76" s="232" t="n">
        <v>112.51</v>
      </c>
      <c r="Q76" s="232" t="n">
        <v>122.2</v>
      </c>
      <c r="R76" s="232" t="n">
        <v>45.51</v>
      </c>
      <c r="S76" s="232" t="n">
        <v>74.34</v>
      </c>
      <c r="T76" s="408"/>
      <c r="U76" s="206"/>
      <c r="V76" s="205" t="s">
        <v>317</v>
      </c>
      <c r="W76" s="232" t="n">
        <v>73.65</v>
      </c>
      <c r="X76" s="232" t="n">
        <v>106.25</v>
      </c>
      <c r="Y76" s="232" t="n">
        <v>87.35</v>
      </c>
      <c r="Z76" s="232" t="n">
        <v>99.58</v>
      </c>
      <c r="AA76" s="232" t="n">
        <v>95.43</v>
      </c>
      <c r="AB76" s="232" t="n">
        <v>76.96</v>
      </c>
      <c r="AC76" s="232" t="n">
        <v>91.1</v>
      </c>
      <c r="AD76" s="423"/>
    </row>
    <row r="77" customFormat="false" ht="11.1" hidden="true" customHeight="true" outlineLevel="0" collapsed="false">
      <c r="A77" s="206"/>
      <c r="B77" s="205" t="s">
        <v>318</v>
      </c>
      <c r="C77" s="232" t="n">
        <v>98.7</v>
      </c>
      <c r="D77" s="232" t="n">
        <v>112.04</v>
      </c>
      <c r="E77" s="232" t="n">
        <v>137.82</v>
      </c>
      <c r="F77" s="232" t="n">
        <v>161.31</v>
      </c>
      <c r="G77" s="232" t="n">
        <v>122.76</v>
      </c>
      <c r="H77" s="232" t="n">
        <v>97.72</v>
      </c>
      <c r="I77" s="232" t="n">
        <v>123.64</v>
      </c>
      <c r="J77" s="408"/>
      <c r="K77" s="206"/>
      <c r="L77" s="205" t="s">
        <v>318</v>
      </c>
      <c r="M77" s="410" t="n">
        <v>115.45</v>
      </c>
      <c r="N77" s="232" t="n">
        <v>77.26</v>
      </c>
      <c r="O77" s="232" t="n">
        <v>106.2</v>
      </c>
      <c r="P77" s="232" t="n">
        <v>100.3</v>
      </c>
      <c r="Q77" s="232" t="n">
        <v>123.37</v>
      </c>
      <c r="R77" s="232" t="n">
        <v>47.64</v>
      </c>
      <c r="S77" s="232" t="n">
        <v>82.34</v>
      </c>
      <c r="T77" s="408"/>
      <c r="U77" s="206"/>
      <c r="V77" s="205" t="s">
        <v>318</v>
      </c>
      <c r="W77" s="232" t="n">
        <v>76.15</v>
      </c>
      <c r="X77" s="232" t="n">
        <v>99.86</v>
      </c>
      <c r="Y77" s="232" t="n">
        <v>92.24</v>
      </c>
      <c r="Z77" s="232" t="n">
        <v>113.86</v>
      </c>
      <c r="AA77" s="232" t="n">
        <v>118.09</v>
      </c>
      <c r="AB77" s="232" t="n">
        <v>83.23</v>
      </c>
      <c r="AC77" s="232" t="n">
        <v>91.3</v>
      </c>
      <c r="AD77" s="423"/>
    </row>
    <row r="78" customFormat="false" ht="15" hidden="true" customHeight="true" outlineLevel="0" collapsed="false">
      <c r="A78" s="206" t="n">
        <v>2000</v>
      </c>
      <c r="B78" s="205" t="s">
        <v>315</v>
      </c>
      <c r="C78" s="232" t="n">
        <v>92.41</v>
      </c>
      <c r="D78" s="232" t="n">
        <v>99.23</v>
      </c>
      <c r="E78" s="232" t="n">
        <v>120.71</v>
      </c>
      <c r="F78" s="232" t="n">
        <v>144.47</v>
      </c>
      <c r="G78" s="232" t="n">
        <v>93.08</v>
      </c>
      <c r="H78" s="232" t="n">
        <v>96.65</v>
      </c>
      <c r="I78" s="232" t="n">
        <v>119.16</v>
      </c>
      <c r="J78" s="408"/>
      <c r="K78" s="206" t="n">
        <v>2000</v>
      </c>
      <c r="L78" s="205" t="s">
        <v>315</v>
      </c>
      <c r="M78" s="410" t="n">
        <v>102.36</v>
      </c>
      <c r="N78" s="232" t="n">
        <v>73.45</v>
      </c>
      <c r="O78" s="232" t="n">
        <v>106.54</v>
      </c>
      <c r="P78" s="232" t="n">
        <v>112.39</v>
      </c>
      <c r="Q78" s="232" t="n">
        <v>114.07</v>
      </c>
      <c r="R78" s="232" t="n">
        <v>55.58</v>
      </c>
      <c r="S78" s="232" t="n">
        <v>73.38</v>
      </c>
      <c r="T78" s="408"/>
      <c r="U78" s="206" t="n">
        <v>2000</v>
      </c>
      <c r="V78" s="205" t="s">
        <v>315</v>
      </c>
      <c r="W78" s="232" t="n">
        <v>76.87</v>
      </c>
      <c r="X78" s="232" t="n">
        <v>94.7</v>
      </c>
      <c r="Y78" s="232" t="n">
        <v>87.56</v>
      </c>
      <c r="Z78" s="232" t="n">
        <v>102.53</v>
      </c>
      <c r="AA78" s="232" t="n">
        <v>91.62</v>
      </c>
      <c r="AB78" s="232" t="n">
        <v>80.66</v>
      </c>
      <c r="AC78" s="232" t="n">
        <v>90.39</v>
      </c>
      <c r="AD78" s="423"/>
    </row>
    <row r="79" customFormat="false" ht="11.1" hidden="true" customHeight="true" outlineLevel="0" collapsed="false">
      <c r="A79" s="206"/>
      <c r="B79" s="205" t="s">
        <v>316</v>
      </c>
      <c r="C79" s="232" t="n">
        <v>95.2</v>
      </c>
      <c r="D79" s="232" t="n">
        <v>106.96</v>
      </c>
      <c r="E79" s="232" t="n">
        <v>134.63</v>
      </c>
      <c r="F79" s="232" t="n">
        <v>160.55</v>
      </c>
      <c r="G79" s="232" t="n">
        <v>101.62</v>
      </c>
      <c r="H79" s="232" t="n">
        <v>91.22</v>
      </c>
      <c r="I79" s="232" t="n">
        <v>73.12</v>
      </c>
      <c r="J79" s="408"/>
      <c r="K79" s="206"/>
      <c r="L79" s="205" t="s">
        <v>316</v>
      </c>
      <c r="M79" s="410" t="n">
        <v>104.68</v>
      </c>
      <c r="N79" s="232" t="n">
        <v>74.24</v>
      </c>
      <c r="O79" s="232" t="n">
        <v>113.4</v>
      </c>
      <c r="P79" s="232" t="n">
        <v>115.12</v>
      </c>
      <c r="Q79" s="232" t="n">
        <v>121.04</v>
      </c>
      <c r="R79" s="232" t="n">
        <v>58.65</v>
      </c>
      <c r="S79" s="232" t="n">
        <v>76.78</v>
      </c>
      <c r="T79" s="408"/>
      <c r="U79" s="206"/>
      <c r="V79" s="205" t="s">
        <v>316</v>
      </c>
      <c r="W79" s="232" t="n">
        <v>74.37</v>
      </c>
      <c r="X79" s="232" t="n">
        <v>109.44</v>
      </c>
      <c r="Y79" s="232" t="n">
        <v>88.79</v>
      </c>
      <c r="Z79" s="232" t="n">
        <v>103.45</v>
      </c>
      <c r="AA79" s="232" t="n">
        <v>99.44</v>
      </c>
      <c r="AB79" s="232" t="n">
        <v>82.66</v>
      </c>
      <c r="AC79" s="232" t="n">
        <v>93.24</v>
      </c>
      <c r="AD79" s="423"/>
    </row>
    <row r="80" customFormat="false" ht="11.1" hidden="true" customHeight="true" outlineLevel="0" collapsed="false">
      <c r="A80" s="206"/>
      <c r="B80" s="205" t="s">
        <v>317</v>
      </c>
      <c r="C80" s="232" t="n">
        <v>94.38</v>
      </c>
      <c r="D80" s="232" t="n">
        <v>103.75</v>
      </c>
      <c r="E80" s="232" t="n">
        <v>133.72</v>
      </c>
      <c r="F80" s="232" t="n">
        <v>164.72</v>
      </c>
      <c r="G80" s="232" t="n">
        <v>100.66</v>
      </c>
      <c r="H80" s="232" t="n">
        <v>91.61</v>
      </c>
      <c r="I80" s="232" t="n">
        <v>73.96</v>
      </c>
      <c r="J80" s="408"/>
      <c r="K80" s="206"/>
      <c r="L80" s="205" t="s">
        <v>317</v>
      </c>
      <c r="M80" s="410" t="n">
        <v>103.06</v>
      </c>
      <c r="N80" s="232" t="n">
        <v>73.84</v>
      </c>
      <c r="O80" s="232" t="n">
        <v>105.98</v>
      </c>
      <c r="P80" s="232" t="n">
        <v>97.13</v>
      </c>
      <c r="Q80" s="232" t="n">
        <v>119.83</v>
      </c>
      <c r="R80" s="232" t="n">
        <v>58.75</v>
      </c>
      <c r="S80" s="232" t="n">
        <v>78.13</v>
      </c>
      <c r="T80" s="408"/>
      <c r="U80" s="206"/>
      <c r="V80" s="205" t="s">
        <v>317</v>
      </c>
      <c r="W80" s="232" t="n">
        <v>77.22</v>
      </c>
      <c r="X80" s="232" t="n">
        <v>112.61</v>
      </c>
      <c r="Y80" s="232" t="n">
        <v>90.27</v>
      </c>
      <c r="Z80" s="232" t="n">
        <v>101.54</v>
      </c>
      <c r="AA80" s="232" t="n">
        <v>98.09</v>
      </c>
      <c r="AB80" s="232" t="n">
        <v>76.7</v>
      </c>
      <c r="AC80" s="232" t="n">
        <v>94.53</v>
      </c>
      <c r="AD80" s="423"/>
    </row>
    <row r="81" customFormat="false" ht="11.1" hidden="true" customHeight="true" outlineLevel="0" collapsed="false">
      <c r="A81" s="206"/>
      <c r="B81" s="205" t="s">
        <v>318</v>
      </c>
      <c r="C81" s="232" t="n">
        <v>98.93</v>
      </c>
      <c r="D81" s="232" t="n">
        <v>111.75</v>
      </c>
      <c r="E81" s="232" t="n">
        <v>131.24</v>
      </c>
      <c r="F81" s="232" t="n">
        <v>150.63</v>
      </c>
      <c r="G81" s="232" t="n">
        <v>119.85</v>
      </c>
      <c r="H81" s="232" t="n">
        <v>97.04</v>
      </c>
      <c r="I81" s="232" t="n">
        <v>111.17</v>
      </c>
      <c r="J81" s="408"/>
      <c r="K81" s="206"/>
      <c r="L81" s="205" t="s">
        <v>318</v>
      </c>
      <c r="M81" s="410" t="n">
        <v>119.08</v>
      </c>
      <c r="N81" s="232" t="n">
        <v>74.63</v>
      </c>
      <c r="O81" s="232" t="n">
        <v>100.26</v>
      </c>
      <c r="P81" s="232" t="n">
        <v>86.09</v>
      </c>
      <c r="Q81" s="232" t="n">
        <v>117.35</v>
      </c>
      <c r="R81" s="232" t="n">
        <v>61.62</v>
      </c>
      <c r="S81" s="232" t="n">
        <v>85.43</v>
      </c>
      <c r="T81" s="408"/>
      <c r="U81" s="206"/>
      <c r="V81" s="205" t="s">
        <v>318</v>
      </c>
      <c r="W81" s="232" t="n">
        <v>78.84</v>
      </c>
      <c r="X81" s="232" t="n">
        <v>103.64</v>
      </c>
      <c r="Y81" s="232" t="n">
        <v>93.48</v>
      </c>
      <c r="Z81" s="232" t="n">
        <v>110.26</v>
      </c>
      <c r="AA81" s="232" t="n">
        <v>116.65</v>
      </c>
      <c r="AB81" s="232" t="n">
        <v>82.53</v>
      </c>
      <c r="AC81" s="232" t="n">
        <v>93.9</v>
      </c>
      <c r="AD81" s="423"/>
    </row>
    <row r="82" customFormat="false" ht="15" hidden="true" customHeight="true" outlineLevel="0" collapsed="false">
      <c r="A82" s="206" t="n">
        <v>2001</v>
      </c>
      <c r="B82" s="205" t="s">
        <v>315</v>
      </c>
      <c r="C82" s="232" t="n">
        <v>94.4</v>
      </c>
      <c r="D82" s="232" t="n">
        <v>99.26</v>
      </c>
      <c r="E82" s="232" t="n">
        <v>124.46</v>
      </c>
      <c r="F82" s="232" t="n">
        <v>151.8</v>
      </c>
      <c r="G82" s="232" t="n">
        <v>94.63</v>
      </c>
      <c r="H82" s="232" t="n">
        <v>99.56</v>
      </c>
      <c r="I82" s="232" t="n">
        <v>131.43</v>
      </c>
      <c r="J82" s="408"/>
      <c r="K82" s="206" t="n">
        <v>2001</v>
      </c>
      <c r="L82" s="205" t="s">
        <v>315</v>
      </c>
      <c r="M82" s="410" t="n">
        <v>103.65</v>
      </c>
      <c r="N82" s="232" t="n">
        <v>77.14</v>
      </c>
      <c r="O82" s="232" t="n">
        <v>102.64</v>
      </c>
      <c r="P82" s="232" t="n">
        <v>110.65</v>
      </c>
      <c r="Q82" s="232" t="n">
        <v>104.86</v>
      </c>
      <c r="R82" s="232" t="n">
        <v>72.28</v>
      </c>
      <c r="S82" s="232" t="n">
        <v>76.19</v>
      </c>
      <c r="T82" s="408"/>
      <c r="U82" s="206" t="n">
        <v>2001</v>
      </c>
      <c r="V82" s="205" t="s">
        <v>315</v>
      </c>
      <c r="W82" s="232" t="n">
        <v>80.94</v>
      </c>
      <c r="X82" s="232" t="n">
        <v>92.74</v>
      </c>
      <c r="Y82" s="232" t="n">
        <v>90.11</v>
      </c>
      <c r="Z82" s="232" t="n">
        <v>104.42</v>
      </c>
      <c r="AA82" s="232" t="n">
        <v>93.52</v>
      </c>
      <c r="AB82" s="232" t="n">
        <v>82.83</v>
      </c>
      <c r="AC82" s="232" t="n">
        <v>92.36</v>
      </c>
      <c r="AD82" s="423"/>
    </row>
    <row r="83" customFormat="false" ht="11.1" hidden="true" customHeight="true" outlineLevel="0" collapsed="false">
      <c r="A83" s="206"/>
      <c r="B83" s="205" t="s">
        <v>316</v>
      </c>
      <c r="C83" s="232" t="n">
        <v>96.77</v>
      </c>
      <c r="D83" s="232" t="n">
        <v>106.56</v>
      </c>
      <c r="E83" s="232" t="n">
        <v>132.46</v>
      </c>
      <c r="F83" s="232" t="n">
        <v>156.74</v>
      </c>
      <c r="G83" s="232" t="n">
        <v>100.89</v>
      </c>
      <c r="H83" s="232" t="n">
        <v>92.29</v>
      </c>
      <c r="I83" s="232" t="n">
        <v>76.55</v>
      </c>
      <c r="J83" s="408"/>
      <c r="K83" s="206"/>
      <c r="L83" s="205" t="s">
        <v>316</v>
      </c>
      <c r="M83" s="410" t="n">
        <v>105.39</v>
      </c>
      <c r="N83" s="232" t="n">
        <v>77.35</v>
      </c>
      <c r="O83" s="232" t="n">
        <v>115.21</v>
      </c>
      <c r="P83" s="232" t="n">
        <v>124.04</v>
      </c>
      <c r="Q83" s="232" t="n">
        <v>120.49</v>
      </c>
      <c r="R83" s="232" t="n">
        <v>72.62</v>
      </c>
      <c r="S83" s="232" t="n">
        <v>78.92</v>
      </c>
      <c r="T83" s="408"/>
      <c r="U83" s="206"/>
      <c r="V83" s="205" t="s">
        <v>316</v>
      </c>
      <c r="W83" s="232" t="n">
        <v>78.39</v>
      </c>
      <c r="X83" s="232" t="n">
        <v>107.7</v>
      </c>
      <c r="Y83" s="232" t="n">
        <v>90.55</v>
      </c>
      <c r="Z83" s="232" t="n">
        <v>103.68</v>
      </c>
      <c r="AA83" s="232" t="n">
        <v>100.05</v>
      </c>
      <c r="AB83" s="232" t="n">
        <v>86.99</v>
      </c>
      <c r="AC83" s="232" t="n">
        <v>94.91</v>
      </c>
      <c r="AD83" s="423"/>
    </row>
    <row r="84" customFormat="false" ht="11.1" hidden="true" customHeight="true" outlineLevel="0" collapsed="false">
      <c r="A84" s="206"/>
      <c r="B84" s="205" t="s">
        <v>317</v>
      </c>
      <c r="C84" s="232" t="n">
        <v>95.72</v>
      </c>
      <c r="D84" s="232" t="n">
        <v>102.82</v>
      </c>
      <c r="E84" s="232" t="n">
        <v>136.47</v>
      </c>
      <c r="F84" s="232" t="n">
        <v>170.32</v>
      </c>
      <c r="G84" s="232" t="n">
        <v>99.82</v>
      </c>
      <c r="H84" s="232" t="n">
        <v>93.6</v>
      </c>
      <c r="I84" s="232" t="n">
        <v>84.38</v>
      </c>
      <c r="J84" s="408"/>
      <c r="K84" s="206"/>
      <c r="L84" s="205" t="s">
        <v>317</v>
      </c>
      <c r="M84" s="410" t="n">
        <v>101.28</v>
      </c>
      <c r="N84" s="232" t="n">
        <v>77.05</v>
      </c>
      <c r="O84" s="232" t="n">
        <v>107.66</v>
      </c>
      <c r="P84" s="232" t="n">
        <v>103.21</v>
      </c>
      <c r="Q84" s="232" t="n">
        <v>122.26</v>
      </c>
      <c r="R84" s="232" t="n">
        <v>70.13</v>
      </c>
      <c r="S84" s="232" t="n">
        <v>79.14</v>
      </c>
      <c r="T84" s="408"/>
      <c r="U84" s="206"/>
      <c r="V84" s="205" t="s">
        <v>317</v>
      </c>
      <c r="W84" s="232" t="n">
        <v>79.91</v>
      </c>
      <c r="X84" s="232" t="n">
        <v>110.58</v>
      </c>
      <c r="Y84" s="232" t="n">
        <v>91.75</v>
      </c>
      <c r="Z84" s="232" t="n">
        <v>103.13</v>
      </c>
      <c r="AA84" s="232" t="n">
        <v>97.58</v>
      </c>
      <c r="AB84" s="232" t="n">
        <v>79.04</v>
      </c>
      <c r="AC84" s="232" t="n">
        <v>95.85</v>
      </c>
      <c r="AD84" s="423"/>
    </row>
    <row r="85" customFormat="false" ht="11.1" hidden="true" customHeight="true" outlineLevel="0" collapsed="false">
      <c r="A85" s="206"/>
      <c r="B85" s="205" t="s">
        <v>318</v>
      </c>
      <c r="C85" s="232" t="n">
        <v>100.88</v>
      </c>
      <c r="D85" s="232" t="n">
        <v>112.17</v>
      </c>
      <c r="E85" s="232" t="n">
        <v>131.7</v>
      </c>
      <c r="F85" s="232" t="n">
        <v>151.34</v>
      </c>
      <c r="G85" s="232" t="n">
        <v>116.91</v>
      </c>
      <c r="H85" s="232" t="n">
        <v>99.76</v>
      </c>
      <c r="I85" s="232" t="n">
        <v>123.88</v>
      </c>
      <c r="J85" s="408"/>
      <c r="K85" s="206"/>
      <c r="L85" s="205" t="s">
        <v>318</v>
      </c>
      <c r="M85" s="410" t="n">
        <v>117.65</v>
      </c>
      <c r="N85" s="232" t="n">
        <v>78.5</v>
      </c>
      <c r="O85" s="232" t="n">
        <v>104.46</v>
      </c>
      <c r="P85" s="232" t="n">
        <v>97.04</v>
      </c>
      <c r="Q85" s="232" t="n">
        <v>120.86</v>
      </c>
      <c r="R85" s="232" t="n">
        <v>72.93</v>
      </c>
      <c r="S85" s="232" t="n">
        <v>86.45</v>
      </c>
      <c r="T85" s="408"/>
      <c r="U85" s="206"/>
      <c r="V85" s="205" t="s">
        <v>318</v>
      </c>
      <c r="W85" s="232" t="n">
        <v>82.97</v>
      </c>
      <c r="X85" s="232" t="n">
        <v>103.99</v>
      </c>
      <c r="Y85" s="232" t="n">
        <v>95.34</v>
      </c>
      <c r="Z85" s="232" t="n">
        <v>112.97</v>
      </c>
      <c r="AA85" s="232" t="n">
        <v>115.77</v>
      </c>
      <c r="AB85" s="232" t="n">
        <v>86.78</v>
      </c>
      <c r="AC85" s="232" t="n">
        <v>95.33</v>
      </c>
      <c r="AD85" s="423"/>
    </row>
    <row r="86" customFormat="false" ht="15" hidden="true" customHeight="true" outlineLevel="0" collapsed="false">
      <c r="A86" s="206" t="n">
        <v>2002</v>
      </c>
      <c r="B86" s="205" t="s">
        <v>315</v>
      </c>
      <c r="C86" s="232" t="n">
        <v>92.94</v>
      </c>
      <c r="D86" s="232" t="n">
        <v>96.98</v>
      </c>
      <c r="E86" s="232" t="n">
        <v>123.41</v>
      </c>
      <c r="F86" s="232" t="n">
        <v>148.78</v>
      </c>
      <c r="G86" s="232" t="n">
        <v>92.71</v>
      </c>
      <c r="H86" s="232" t="n">
        <v>99.17</v>
      </c>
      <c r="I86" s="232" t="n">
        <v>124.62</v>
      </c>
      <c r="J86" s="408"/>
      <c r="K86" s="206" t="n">
        <v>2002</v>
      </c>
      <c r="L86" s="205" t="s">
        <v>315</v>
      </c>
      <c r="M86" s="410" t="n">
        <v>95.43</v>
      </c>
      <c r="N86" s="232" t="n">
        <v>80.81</v>
      </c>
      <c r="O86" s="232" t="n">
        <v>100.78</v>
      </c>
      <c r="P86" s="232" t="n">
        <v>102.13</v>
      </c>
      <c r="Q86" s="232" t="n">
        <v>112.82</v>
      </c>
      <c r="R86" s="232" t="n">
        <v>72.88</v>
      </c>
      <c r="S86" s="232" t="n">
        <v>74.1</v>
      </c>
      <c r="T86" s="408"/>
      <c r="U86" s="206" t="n">
        <v>2002</v>
      </c>
      <c r="V86" s="205" t="s">
        <v>315</v>
      </c>
      <c r="W86" s="232" t="n">
        <v>84.06</v>
      </c>
      <c r="X86" s="232" t="n">
        <v>89.71</v>
      </c>
      <c r="Y86" s="232" t="n">
        <v>89.9</v>
      </c>
      <c r="Z86" s="232" t="n">
        <v>102.96</v>
      </c>
      <c r="AA86" s="232" t="n">
        <v>90.87</v>
      </c>
      <c r="AB86" s="232" t="n">
        <v>77.45</v>
      </c>
      <c r="AC86" s="232" t="n">
        <v>92.22</v>
      </c>
      <c r="AD86" s="423"/>
    </row>
    <row r="87" customFormat="false" ht="11.1" hidden="true" customHeight="true" outlineLevel="0" collapsed="false">
      <c r="A87" s="206"/>
      <c r="B87" s="205" t="s">
        <v>316</v>
      </c>
      <c r="C87" s="232" t="n">
        <v>95.25</v>
      </c>
      <c r="D87" s="232" t="n">
        <v>103.4</v>
      </c>
      <c r="E87" s="232" t="n">
        <v>134.04</v>
      </c>
      <c r="F87" s="232" t="n">
        <v>159.72</v>
      </c>
      <c r="G87" s="232" t="n">
        <v>97.77</v>
      </c>
      <c r="H87" s="232" t="n">
        <v>91.91</v>
      </c>
      <c r="I87" s="232" t="n">
        <v>72.71</v>
      </c>
      <c r="J87" s="408"/>
      <c r="K87" s="206"/>
      <c r="L87" s="205" t="s">
        <v>316</v>
      </c>
      <c r="M87" s="410" t="n">
        <v>98.5</v>
      </c>
      <c r="N87" s="232" t="n">
        <v>80.23</v>
      </c>
      <c r="O87" s="232" t="n">
        <v>114.32</v>
      </c>
      <c r="P87" s="232" t="n">
        <v>123.93</v>
      </c>
      <c r="Q87" s="232" t="n">
        <v>119.59</v>
      </c>
      <c r="R87" s="232" t="n">
        <v>71.34</v>
      </c>
      <c r="S87" s="232" t="n">
        <v>76.54</v>
      </c>
      <c r="T87" s="408"/>
      <c r="U87" s="206"/>
      <c r="V87" s="205" t="s">
        <v>316</v>
      </c>
      <c r="W87" s="232" t="n">
        <v>81.24</v>
      </c>
      <c r="X87" s="232" t="n">
        <v>101.48</v>
      </c>
      <c r="Y87" s="232" t="n">
        <v>91.16</v>
      </c>
      <c r="Z87" s="232" t="n">
        <v>100.91</v>
      </c>
      <c r="AA87" s="232" t="n">
        <v>97.02</v>
      </c>
      <c r="AB87" s="232" t="n">
        <v>84.56</v>
      </c>
      <c r="AC87" s="232" t="n">
        <v>94.61</v>
      </c>
      <c r="AD87" s="423"/>
    </row>
    <row r="88" customFormat="false" ht="11.1" hidden="true" customHeight="true" outlineLevel="0" collapsed="false">
      <c r="A88" s="206"/>
      <c r="B88" s="205" t="s">
        <v>317</v>
      </c>
      <c r="C88" s="232" t="n">
        <v>95.14</v>
      </c>
      <c r="D88" s="232" t="n">
        <v>102.82</v>
      </c>
      <c r="E88" s="232" t="n">
        <v>136.86</v>
      </c>
      <c r="F88" s="232" t="n">
        <v>168.58</v>
      </c>
      <c r="G88" s="232" t="n">
        <v>99.07</v>
      </c>
      <c r="H88" s="232" t="n">
        <v>92.91</v>
      </c>
      <c r="I88" s="232" t="n">
        <v>77.1</v>
      </c>
      <c r="J88" s="408"/>
      <c r="K88" s="206"/>
      <c r="L88" s="205" t="s">
        <v>317</v>
      </c>
      <c r="M88" s="410" t="n">
        <v>97.1</v>
      </c>
      <c r="N88" s="232" t="n">
        <v>81.49</v>
      </c>
      <c r="O88" s="232" t="n">
        <v>109.57</v>
      </c>
      <c r="P88" s="232" t="n">
        <v>110.64</v>
      </c>
      <c r="Q88" s="232" t="n">
        <v>121.21</v>
      </c>
      <c r="R88" s="232" t="n">
        <v>69.03</v>
      </c>
      <c r="S88" s="232" t="n">
        <v>77.19</v>
      </c>
      <c r="T88" s="408"/>
      <c r="U88" s="206"/>
      <c r="V88" s="205" t="s">
        <v>317</v>
      </c>
      <c r="W88" s="232" t="n">
        <v>83.72</v>
      </c>
      <c r="X88" s="232" t="n">
        <v>102.88</v>
      </c>
      <c r="Y88" s="232" t="n">
        <v>92.14</v>
      </c>
      <c r="Z88" s="232" t="n">
        <v>101.75</v>
      </c>
      <c r="AA88" s="232" t="n">
        <v>96.84</v>
      </c>
      <c r="AB88" s="232" t="n">
        <v>80.13</v>
      </c>
      <c r="AC88" s="232" t="n">
        <v>95.22</v>
      </c>
      <c r="AD88" s="423"/>
    </row>
    <row r="89" customFormat="false" ht="11.1" hidden="true" customHeight="true" outlineLevel="0" collapsed="false">
      <c r="A89" s="206"/>
      <c r="B89" s="205" t="s">
        <v>318</v>
      </c>
      <c r="C89" s="232" t="n">
        <v>100.75</v>
      </c>
      <c r="D89" s="232" t="n">
        <v>110.88</v>
      </c>
      <c r="E89" s="232" t="n">
        <v>138.02</v>
      </c>
      <c r="F89" s="232" t="n">
        <v>163.28</v>
      </c>
      <c r="G89" s="232" t="n">
        <v>116.96</v>
      </c>
      <c r="H89" s="232" t="n">
        <v>101.09</v>
      </c>
      <c r="I89" s="232" t="n">
        <v>128.4</v>
      </c>
      <c r="J89" s="408"/>
      <c r="K89" s="206"/>
      <c r="L89" s="205" t="s">
        <v>318</v>
      </c>
      <c r="M89" s="410" t="n">
        <v>111.53</v>
      </c>
      <c r="N89" s="232" t="n">
        <v>90.65</v>
      </c>
      <c r="O89" s="232" t="n">
        <v>104.72</v>
      </c>
      <c r="P89" s="232" t="n">
        <v>99.03</v>
      </c>
      <c r="Q89" s="232" t="n">
        <v>117.43</v>
      </c>
      <c r="R89" s="232" t="n">
        <v>72.95</v>
      </c>
      <c r="S89" s="232" t="n">
        <v>85.31</v>
      </c>
      <c r="T89" s="408"/>
      <c r="U89" s="206"/>
      <c r="V89" s="205" t="s">
        <v>318</v>
      </c>
      <c r="W89" s="232" t="n">
        <v>86.89</v>
      </c>
      <c r="X89" s="232" t="n">
        <v>93.32</v>
      </c>
      <c r="Y89" s="232" t="n">
        <v>94.74</v>
      </c>
      <c r="Z89" s="232" t="n">
        <v>114.2</v>
      </c>
      <c r="AA89" s="232" t="n">
        <v>115.09</v>
      </c>
      <c r="AB89" s="232" t="n">
        <v>85.75</v>
      </c>
      <c r="AC89" s="232" t="n">
        <v>94.88</v>
      </c>
      <c r="AD89" s="423"/>
    </row>
    <row r="90" customFormat="false" ht="15" hidden="true" customHeight="true" outlineLevel="0" collapsed="false">
      <c r="A90" s="206" t="n">
        <v>2003</v>
      </c>
      <c r="B90" s="205" t="s">
        <v>315</v>
      </c>
      <c r="C90" s="232" t="n">
        <v>93.15</v>
      </c>
      <c r="D90" s="232" t="n">
        <v>93.84</v>
      </c>
      <c r="E90" s="232" t="n">
        <v>119.94</v>
      </c>
      <c r="F90" s="232" t="n">
        <v>144.37</v>
      </c>
      <c r="G90" s="232" t="n">
        <v>90.7</v>
      </c>
      <c r="H90" s="232" t="n">
        <v>100.79</v>
      </c>
      <c r="I90" s="232" t="n">
        <v>131.17</v>
      </c>
      <c r="J90" s="408"/>
      <c r="K90" s="206" t="n">
        <v>2003</v>
      </c>
      <c r="L90" s="205" t="s">
        <v>315</v>
      </c>
      <c r="M90" s="410" t="n">
        <v>95.97</v>
      </c>
      <c r="N90" s="232" t="n">
        <v>81.36</v>
      </c>
      <c r="O90" s="232" t="n">
        <v>103.28</v>
      </c>
      <c r="P90" s="232" t="n">
        <v>110.21</v>
      </c>
      <c r="Q90" s="232" t="n">
        <v>108.77</v>
      </c>
      <c r="R90" s="232" t="n">
        <v>73.6</v>
      </c>
      <c r="S90" s="232" t="n">
        <v>75.67</v>
      </c>
      <c r="T90" s="408"/>
      <c r="U90" s="206" t="n">
        <v>2003</v>
      </c>
      <c r="V90" s="205" t="s">
        <v>315</v>
      </c>
      <c r="W90" s="232" t="n">
        <v>86.13</v>
      </c>
      <c r="X90" s="232" t="n">
        <v>86.16</v>
      </c>
      <c r="Y90" s="232" t="n">
        <v>89.19</v>
      </c>
      <c r="Z90" s="232" t="n">
        <v>102.18</v>
      </c>
      <c r="AA90" s="232" t="n">
        <v>90.98</v>
      </c>
      <c r="AB90" s="232" t="n">
        <v>80.86</v>
      </c>
      <c r="AC90" s="232" t="n">
        <v>92.05</v>
      </c>
      <c r="AD90" s="423"/>
    </row>
    <row r="91" customFormat="false" ht="11.1" hidden="true" customHeight="true" outlineLevel="0" collapsed="false">
      <c r="A91" s="206"/>
      <c r="B91" s="205" t="s">
        <v>316</v>
      </c>
      <c r="C91" s="232" t="n">
        <v>95.65</v>
      </c>
      <c r="D91" s="232" t="n">
        <v>102.7</v>
      </c>
      <c r="E91" s="232" t="n">
        <v>133.89</v>
      </c>
      <c r="F91" s="232" t="n">
        <v>160.21</v>
      </c>
      <c r="G91" s="232" t="n">
        <v>96.74</v>
      </c>
      <c r="H91" s="232" t="n">
        <v>94.27</v>
      </c>
      <c r="I91" s="232" t="n">
        <v>83.22</v>
      </c>
      <c r="J91" s="408"/>
      <c r="K91" s="206"/>
      <c r="L91" s="205" t="s">
        <v>316</v>
      </c>
      <c r="M91" s="410" t="n">
        <v>99.41</v>
      </c>
      <c r="N91" s="232" t="n">
        <v>83.73</v>
      </c>
      <c r="O91" s="232" t="n">
        <v>113.02</v>
      </c>
      <c r="P91" s="232" t="n">
        <v>120.91</v>
      </c>
      <c r="Q91" s="232" t="n">
        <v>118.18</v>
      </c>
      <c r="R91" s="232" t="n">
        <v>72.64</v>
      </c>
      <c r="S91" s="232" t="n">
        <v>78.12</v>
      </c>
      <c r="T91" s="408"/>
      <c r="U91" s="206"/>
      <c r="V91" s="205" t="s">
        <v>316</v>
      </c>
      <c r="W91" s="232" t="n">
        <v>83.99</v>
      </c>
      <c r="X91" s="232" t="n">
        <v>99.7</v>
      </c>
      <c r="Y91" s="232" t="n">
        <v>88.83</v>
      </c>
      <c r="Z91" s="232" t="n">
        <v>103.63</v>
      </c>
      <c r="AA91" s="232" t="n">
        <v>96.42</v>
      </c>
      <c r="AB91" s="232" t="n">
        <v>84.95</v>
      </c>
      <c r="AC91" s="232" t="n">
        <v>94.05</v>
      </c>
      <c r="AD91" s="423"/>
    </row>
    <row r="92" customFormat="false" ht="11.1" hidden="true" customHeight="true" outlineLevel="0" collapsed="false">
      <c r="A92" s="206"/>
      <c r="B92" s="205" t="s">
        <v>317</v>
      </c>
      <c r="C92" s="232" t="n">
        <v>94.62</v>
      </c>
      <c r="D92" s="232" t="n">
        <v>100.83</v>
      </c>
      <c r="E92" s="232" t="n">
        <v>129.98</v>
      </c>
      <c r="F92" s="232" t="n">
        <v>155.62</v>
      </c>
      <c r="G92" s="232" t="n">
        <v>94.95</v>
      </c>
      <c r="H92" s="232" t="n">
        <v>94.02</v>
      </c>
      <c r="I92" s="232" t="n">
        <v>79.95</v>
      </c>
      <c r="J92" s="408"/>
      <c r="K92" s="206"/>
      <c r="L92" s="205" t="s">
        <v>317</v>
      </c>
      <c r="M92" s="410" t="n">
        <v>97.34</v>
      </c>
      <c r="N92" s="232" t="n">
        <v>84.98</v>
      </c>
      <c r="O92" s="232" t="n">
        <v>107.01</v>
      </c>
      <c r="P92" s="232" t="n">
        <v>106.62</v>
      </c>
      <c r="Q92" s="232" t="n">
        <v>116.96</v>
      </c>
      <c r="R92" s="232" t="n">
        <v>70.02</v>
      </c>
      <c r="S92" s="232" t="n">
        <v>78.59</v>
      </c>
      <c r="T92" s="408"/>
      <c r="U92" s="206"/>
      <c r="V92" s="205" t="s">
        <v>317</v>
      </c>
      <c r="W92" s="232" t="n">
        <v>83.57</v>
      </c>
      <c r="X92" s="232" t="n">
        <v>103</v>
      </c>
      <c r="Y92" s="232" t="n">
        <v>90.08</v>
      </c>
      <c r="Z92" s="232" t="n">
        <v>100.97</v>
      </c>
      <c r="AA92" s="232" t="n">
        <v>94.96</v>
      </c>
      <c r="AB92" s="232" t="n">
        <v>79.71</v>
      </c>
      <c r="AC92" s="232" t="n">
        <v>95.05</v>
      </c>
      <c r="AD92" s="423"/>
    </row>
    <row r="93" customFormat="false" ht="11.1" hidden="true" customHeight="true" outlineLevel="0" collapsed="false">
      <c r="A93" s="206"/>
      <c r="B93" s="205" t="s">
        <v>318</v>
      </c>
      <c r="C93" s="232" t="n">
        <v>99.56</v>
      </c>
      <c r="D93" s="232" t="n">
        <v>108.37</v>
      </c>
      <c r="E93" s="232" t="n">
        <v>125.93</v>
      </c>
      <c r="F93" s="232" t="n">
        <v>140.08</v>
      </c>
      <c r="G93" s="232" t="n">
        <v>110.7</v>
      </c>
      <c r="H93" s="232" t="n">
        <v>101.04</v>
      </c>
      <c r="I93" s="232" t="n">
        <v>123.65</v>
      </c>
      <c r="J93" s="408"/>
      <c r="K93" s="206"/>
      <c r="L93" s="205" t="s">
        <v>318</v>
      </c>
      <c r="M93" s="410" t="n">
        <v>112.05</v>
      </c>
      <c r="N93" s="232" t="n">
        <v>90.5</v>
      </c>
      <c r="O93" s="232" t="n">
        <v>101.91</v>
      </c>
      <c r="P93" s="232" t="n">
        <v>96.8</v>
      </c>
      <c r="Q93" s="232" t="n">
        <v>112.49</v>
      </c>
      <c r="R93" s="232" t="n">
        <v>73.2</v>
      </c>
      <c r="S93" s="232" t="n">
        <v>87.47</v>
      </c>
      <c r="T93" s="408"/>
      <c r="U93" s="206"/>
      <c r="V93" s="205" t="s">
        <v>318</v>
      </c>
      <c r="W93" s="232" t="n">
        <v>85.04</v>
      </c>
      <c r="X93" s="232" t="n">
        <v>94.58</v>
      </c>
      <c r="Y93" s="232" t="n">
        <v>93.12</v>
      </c>
      <c r="Z93" s="232" t="n">
        <v>110.81</v>
      </c>
      <c r="AA93" s="232" t="n">
        <v>111.5</v>
      </c>
      <c r="AB93" s="232" t="n">
        <v>86.18</v>
      </c>
      <c r="AC93" s="232" t="n">
        <v>94.87</v>
      </c>
      <c r="AD93" s="423"/>
    </row>
    <row r="94" customFormat="false" ht="12" hidden="true" customHeight="true" outlineLevel="0" collapsed="false">
      <c r="A94" s="206" t="n">
        <v>2004</v>
      </c>
      <c r="B94" s="205" t="s">
        <v>315</v>
      </c>
      <c r="C94" s="232" t="n">
        <v>93.92</v>
      </c>
      <c r="D94" s="232" t="n">
        <v>98.78</v>
      </c>
      <c r="E94" s="232" t="n">
        <v>117.33</v>
      </c>
      <c r="F94" s="232" t="n">
        <v>145.45</v>
      </c>
      <c r="G94" s="232" t="n">
        <v>90.23</v>
      </c>
      <c r="H94" s="232" t="n">
        <v>101.3</v>
      </c>
      <c r="I94" s="232" t="n">
        <v>129.28</v>
      </c>
      <c r="J94" s="408"/>
      <c r="K94" s="206" t="n">
        <v>2004</v>
      </c>
      <c r="L94" s="205" t="s">
        <v>315</v>
      </c>
      <c r="M94" s="410" t="n">
        <v>94.99</v>
      </c>
      <c r="N94" s="232" t="n">
        <v>84.8</v>
      </c>
      <c r="O94" s="232" t="n">
        <v>102.54</v>
      </c>
      <c r="P94" s="232" t="n">
        <v>107.79</v>
      </c>
      <c r="Q94" s="232" t="n">
        <v>111.48</v>
      </c>
      <c r="R94" s="232" t="n">
        <v>75.72</v>
      </c>
      <c r="S94" s="232" t="n">
        <v>77.99</v>
      </c>
      <c r="T94" s="408"/>
      <c r="U94" s="206" t="n">
        <v>2004</v>
      </c>
      <c r="V94" s="205" t="s">
        <v>315</v>
      </c>
      <c r="W94" s="232" t="n">
        <v>86.17</v>
      </c>
      <c r="X94" s="232" t="n">
        <v>87.07</v>
      </c>
      <c r="Y94" s="232" t="n">
        <v>87.94</v>
      </c>
      <c r="Z94" s="232" t="n">
        <v>104.1</v>
      </c>
      <c r="AA94" s="232" t="n">
        <v>90.11</v>
      </c>
      <c r="AB94" s="232" t="n">
        <v>80.75</v>
      </c>
      <c r="AC94" s="232" t="n">
        <v>92.77</v>
      </c>
      <c r="AD94" s="423"/>
    </row>
    <row r="95" customFormat="false" ht="9.95" hidden="true" customHeight="true" outlineLevel="0" collapsed="false">
      <c r="A95" s="206"/>
      <c r="B95" s="205" t="s">
        <v>316</v>
      </c>
      <c r="C95" s="232" t="n">
        <v>95.79</v>
      </c>
      <c r="D95" s="232" t="n">
        <v>106.31</v>
      </c>
      <c r="E95" s="232" t="n">
        <v>113.09</v>
      </c>
      <c r="F95" s="232" t="n">
        <v>127.18</v>
      </c>
      <c r="G95" s="232" t="n">
        <v>96.26</v>
      </c>
      <c r="H95" s="232" t="n">
        <v>94.21</v>
      </c>
      <c r="I95" s="232" t="n">
        <v>78.94</v>
      </c>
      <c r="J95" s="408"/>
      <c r="K95" s="206"/>
      <c r="L95" s="205" t="s">
        <v>316</v>
      </c>
      <c r="M95" s="410" t="n">
        <v>96.85</v>
      </c>
      <c r="N95" s="232" t="n">
        <v>85.59</v>
      </c>
      <c r="O95" s="232" t="n">
        <v>114.5</v>
      </c>
      <c r="P95" s="232" t="n">
        <v>127.35</v>
      </c>
      <c r="Q95" s="232" t="n">
        <v>114.9</v>
      </c>
      <c r="R95" s="232" t="n">
        <v>75.3</v>
      </c>
      <c r="S95" s="232" t="n">
        <v>81.17</v>
      </c>
      <c r="T95" s="408"/>
      <c r="U95" s="206"/>
      <c r="V95" s="205" t="s">
        <v>316</v>
      </c>
      <c r="W95" s="232" t="n">
        <v>82.78</v>
      </c>
      <c r="X95" s="232" t="n">
        <v>99.84</v>
      </c>
      <c r="Y95" s="232" t="n">
        <v>87.68</v>
      </c>
      <c r="Z95" s="232" t="n">
        <v>101.52</v>
      </c>
      <c r="AA95" s="232" t="n">
        <v>95.54</v>
      </c>
      <c r="AB95" s="232" t="n">
        <v>87.57</v>
      </c>
      <c r="AC95" s="232" t="n">
        <v>94.85</v>
      </c>
      <c r="AD95" s="423"/>
    </row>
    <row r="96" customFormat="false" ht="9.95" hidden="true" customHeight="true" outlineLevel="0" collapsed="false">
      <c r="A96" s="206"/>
      <c r="B96" s="205" t="s">
        <v>317</v>
      </c>
      <c r="C96" s="232" t="n">
        <v>95.05</v>
      </c>
      <c r="D96" s="232" t="n">
        <v>105.04</v>
      </c>
      <c r="E96" s="232" t="n">
        <v>117.61</v>
      </c>
      <c r="F96" s="232" t="n">
        <v>138.93</v>
      </c>
      <c r="G96" s="232" t="n">
        <v>96.24</v>
      </c>
      <c r="H96" s="232" t="n">
        <v>94.71</v>
      </c>
      <c r="I96" s="232" t="n">
        <v>80.34</v>
      </c>
      <c r="J96" s="408"/>
      <c r="K96" s="206"/>
      <c r="L96" s="205" t="s">
        <v>317</v>
      </c>
      <c r="M96" s="410" t="n">
        <v>95.36</v>
      </c>
      <c r="N96" s="232" t="n">
        <v>84.28</v>
      </c>
      <c r="O96" s="232" t="n">
        <v>106.54</v>
      </c>
      <c r="P96" s="232" t="n">
        <v>106.62</v>
      </c>
      <c r="Q96" s="232" t="n">
        <v>116.49</v>
      </c>
      <c r="R96" s="232" t="n">
        <v>73.4</v>
      </c>
      <c r="S96" s="232" t="n">
        <v>81.25</v>
      </c>
      <c r="T96" s="408"/>
      <c r="U96" s="206"/>
      <c r="V96" s="205" t="s">
        <v>317</v>
      </c>
      <c r="W96" s="232" t="n">
        <v>85.63</v>
      </c>
      <c r="X96" s="232" t="n">
        <v>103.13</v>
      </c>
      <c r="Y96" s="232" t="n">
        <v>89.24</v>
      </c>
      <c r="Z96" s="232" t="n">
        <v>101.15</v>
      </c>
      <c r="AA96" s="232" t="n">
        <v>95.28</v>
      </c>
      <c r="AB96" s="232" t="n">
        <v>79.63</v>
      </c>
      <c r="AC96" s="232" t="n">
        <v>95.7</v>
      </c>
      <c r="AD96" s="423"/>
    </row>
    <row r="97" customFormat="false" ht="9.95" hidden="true" customHeight="true" outlineLevel="0" collapsed="false">
      <c r="A97" s="206"/>
      <c r="B97" s="205" t="s">
        <v>318</v>
      </c>
      <c r="C97" s="232" t="n">
        <v>100.95</v>
      </c>
      <c r="D97" s="232" t="n">
        <v>113.23</v>
      </c>
      <c r="E97" s="232" t="n">
        <v>115.06</v>
      </c>
      <c r="F97" s="232" t="n">
        <v>127.71</v>
      </c>
      <c r="G97" s="232" t="n">
        <v>112.55</v>
      </c>
      <c r="H97" s="232" t="n">
        <v>101.5</v>
      </c>
      <c r="I97" s="232" t="n">
        <v>121.18</v>
      </c>
      <c r="J97" s="408"/>
      <c r="K97" s="206"/>
      <c r="L97" s="205" t="s">
        <v>318</v>
      </c>
      <c r="M97" s="410" t="n">
        <v>111.55</v>
      </c>
      <c r="N97" s="232" t="n">
        <v>89.63</v>
      </c>
      <c r="O97" s="232" t="n">
        <v>106.44</v>
      </c>
      <c r="P97" s="232" t="n">
        <v>112.6</v>
      </c>
      <c r="Q97" s="232" t="n">
        <v>113.96</v>
      </c>
      <c r="R97" s="232" t="n">
        <v>77.43</v>
      </c>
      <c r="S97" s="232" t="n">
        <v>90.71</v>
      </c>
      <c r="T97" s="408"/>
      <c r="U97" s="206"/>
      <c r="V97" s="205" t="s">
        <v>318</v>
      </c>
      <c r="W97" s="232" t="n">
        <v>87.86</v>
      </c>
      <c r="X97" s="232" t="n">
        <v>95.5</v>
      </c>
      <c r="Y97" s="232" t="n">
        <v>92.73</v>
      </c>
      <c r="Z97" s="232" t="n">
        <v>111.8</v>
      </c>
      <c r="AA97" s="232" t="n">
        <v>111.89</v>
      </c>
      <c r="AB97" s="232" t="n">
        <v>91.74</v>
      </c>
      <c r="AC97" s="232" t="n">
        <v>95.62</v>
      </c>
      <c r="AD97" s="423"/>
    </row>
    <row r="98" customFormat="false" ht="12" hidden="true" customHeight="true" outlineLevel="0" collapsed="false">
      <c r="A98" s="206" t="n">
        <v>2005</v>
      </c>
      <c r="B98" s="205" t="s">
        <v>315</v>
      </c>
      <c r="C98" s="232" t="n">
        <v>93.54</v>
      </c>
      <c r="D98" s="232" t="n">
        <v>101.34</v>
      </c>
      <c r="E98" s="232" t="n">
        <v>105.19</v>
      </c>
      <c r="F98" s="232" t="n">
        <v>119.73</v>
      </c>
      <c r="G98" s="232" t="n">
        <v>91.63</v>
      </c>
      <c r="H98" s="232" t="n">
        <v>101.59</v>
      </c>
      <c r="I98" s="232" t="n">
        <v>126.6</v>
      </c>
      <c r="J98" s="408"/>
      <c r="K98" s="206" t="n">
        <v>2005</v>
      </c>
      <c r="L98" s="205" t="s">
        <v>315</v>
      </c>
      <c r="M98" s="410" t="n">
        <v>93.11</v>
      </c>
      <c r="N98" s="232" t="n">
        <v>80.27</v>
      </c>
      <c r="O98" s="232" t="n">
        <v>98.95</v>
      </c>
      <c r="P98" s="232" t="n">
        <v>103.65</v>
      </c>
      <c r="Q98" s="232" t="n">
        <v>106.22</v>
      </c>
      <c r="R98" s="232" t="n">
        <v>79.71</v>
      </c>
      <c r="S98" s="232" t="n">
        <v>78.7</v>
      </c>
      <c r="T98" s="408"/>
      <c r="U98" s="206" t="n">
        <v>2005</v>
      </c>
      <c r="V98" s="205" t="s">
        <v>315</v>
      </c>
      <c r="W98" s="232" t="n">
        <v>88.98</v>
      </c>
      <c r="X98" s="232" t="n">
        <v>87.16</v>
      </c>
      <c r="Y98" s="232" t="n">
        <v>88.8</v>
      </c>
      <c r="Z98" s="232" t="n">
        <v>101.88</v>
      </c>
      <c r="AA98" s="232" t="n">
        <v>89.64</v>
      </c>
      <c r="AB98" s="232" t="n">
        <v>81.65</v>
      </c>
      <c r="AC98" s="232" t="n">
        <v>92.95</v>
      </c>
      <c r="AD98" s="423"/>
    </row>
    <row r="99" customFormat="false" ht="9.95" hidden="true" customHeight="true" outlineLevel="0" collapsed="false">
      <c r="A99" s="206"/>
      <c r="B99" s="205" t="s">
        <v>316</v>
      </c>
      <c r="C99" s="232" t="n">
        <v>97.46</v>
      </c>
      <c r="D99" s="232" t="n">
        <v>109.66</v>
      </c>
      <c r="E99" s="232" t="n">
        <v>113.64</v>
      </c>
      <c r="F99" s="232" t="n">
        <v>126.4</v>
      </c>
      <c r="G99" s="232" t="n">
        <v>101</v>
      </c>
      <c r="H99" s="232" t="n">
        <v>95.46</v>
      </c>
      <c r="I99" s="232" t="n">
        <v>83.65</v>
      </c>
      <c r="J99" s="408"/>
      <c r="K99" s="206"/>
      <c r="L99" s="205" t="s">
        <v>316</v>
      </c>
      <c r="M99" s="410" t="n">
        <v>97.21</v>
      </c>
      <c r="N99" s="232" t="n">
        <v>83.74</v>
      </c>
      <c r="O99" s="232" t="n">
        <v>115.8</v>
      </c>
      <c r="P99" s="232" t="n">
        <v>131.73</v>
      </c>
      <c r="Q99" s="232" t="n">
        <v>113.68</v>
      </c>
      <c r="R99" s="232" t="n">
        <v>79.55</v>
      </c>
      <c r="S99" s="232" t="n">
        <v>82.93</v>
      </c>
      <c r="T99" s="408"/>
      <c r="U99" s="206"/>
      <c r="V99" s="205" t="s">
        <v>316</v>
      </c>
      <c r="W99" s="232" t="n">
        <v>85.42</v>
      </c>
      <c r="X99" s="232" t="n">
        <v>101.1</v>
      </c>
      <c r="Y99" s="232" t="n">
        <v>89.51</v>
      </c>
      <c r="Z99" s="232" t="n">
        <v>102.72</v>
      </c>
      <c r="AA99" s="232" t="n">
        <v>97.51</v>
      </c>
      <c r="AB99" s="232" t="n">
        <v>92.22</v>
      </c>
      <c r="AC99" s="232" t="n">
        <v>95.98</v>
      </c>
      <c r="AD99" s="423"/>
    </row>
    <row r="100" customFormat="false" ht="9.95" hidden="true" customHeight="true" outlineLevel="0" collapsed="false">
      <c r="A100" s="206"/>
      <c r="B100" s="205" t="s">
        <v>317</v>
      </c>
      <c r="C100" s="232" t="n">
        <v>96.38</v>
      </c>
      <c r="D100" s="232" t="n">
        <v>107.53</v>
      </c>
      <c r="E100" s="232" t="n">
        <v>115.4</v>
      </c>
      <c r="F100" s="232" t="n">
        <v>133.86</v>
      </c>
      <c r="G100" s="232" t="n">
        <v>98.85</v>
      </c>
      <c r="H100" s="232" t="n">
        <v>96.11</v>
      </c>
      <c r="I100" s="232" t="n">
        <v>85.98</v>
      </c>
      <c r="J100" s="408"/>
      <c r="K100" s="206"/>
      <c r="L100" s="205" t="s">
        <v>317</v>
      </c>
      <c r="M100" s="410" t="n">
        <v>95.13</v>
      </c>
      <c r="N100" s="232" t="n">
        <v>83.67</v>
      </c>
      <c r="O100" s="232" t="n">
        <v>106.61</v>
      </c>
      <c r="P100" s="232" t="n">
        <v>108.37</v>
      </c>
      <c r="Q100" s="232" t="n">
        <v>111.52</v>
      </c>
      <c r="R100" s="232" t="n">
        <v>78.33</v>
      </c>
      <c r="S100" s="232" t="n">
        <v>82.89</v>
      </c>
      <c r="T100" s="408"/>
      <c r="U100" s="206"/>
      <c r="V100" s="205" t="s">
        <v>317</v>
      </c>
      <c r="W100" s="232" t="n">
        <v>86.66</v>
      </c>
      <c r="X100" s="232" t="n">
        <v>105.74</v>
      </c>
      <c r="Y100" s="232" t="n">
        <v>90.84</v>
      </c>
      <c r="Z100" s="232" t="n">
        <v>101.4</v>
      </c>
      <c r="AA100" s="232" t="n">
        <v>96.08</v>
      </c>
      <c r="AB100" s="232" t="n">
        <v>83.77</v>
      </c>
      <c r="AC100" s="232" t="n">
        <v>96.93</v>
      </c>
      <c r="AD100" s="423"/>
    </row>
    <row r="101" customFormat="false" ht="9.95" hidden="true" customHeight="true" outlineLevel="0" collapsed="false">
      <c r="A101" s="206"/>
      <c r="B101" s="205" t="s">
        <v>318</v>
      </c>
      <c r="C101" s="232" t="n">
        <v>100.91</v>
      </c>
      <c r="D101" s="232" t="n">
        <v>114.67</v>
      </c>
      <c r="E101" s="232" t="n">
        <v>106.25</v>
      </c>
      <c r="F101" s="232" t="n">
        <v>111.16</v>
      </c>
      <c r="G101" s="232" t="n">
        <v>116.19</v>
      </c>
      <c r="H101" s="232" t="n">
        <v>101.01</v>
      </c>
      <c r="I101" s="232" t="n">
        <v>114.36</v>
      </c>
      <c r="J101" s="408"/>
      <c r="K101" s="206"/>
      <c r="L101" s="205" t="s">
        <v>318</v>
      </c>
      <c r="M101" s="410" t="n">
        <v>110.09</v>
      </c>
      <c r="N101" s="232" t="n">
        <v>88.61</v>
      </c>
      <c r="O101" s="232" t="n">
        <v>102.86</v>
      </c>
      <c r="P101" s="232" t="n">
        <v>106.26</v>
      </c>
      <c r="Q101" s="232" t="n">
        <v>105.63</v>
      </c>
      <c r="R101" s="232" t="n">
        <v>82.69</v>
      </c>
      <c r="S101" s="232" t="n">
        <v>92.28</v>
      </c>
      <c r="T101" s="408"/>
      <c r="U101" s="206"/>
      <c r="V101" s="205" t="s">
        <v>318</v>
      </c>
      <c r="W101" s="232" t="n">
        <v>89.38</v>
      </c>
      <c r="X101" s="232" t="n">
        <v>97.1</v>
      </c>
      <c r="Y101" s="232" t="n">
        <v>94.28</v>
      </c>
      <c r="Z101" s="232" t="n">
        <v>108.26</v>
      </c>
      <c r="AA101" s="232" t="n">
        <v>113.39</v>
      </c>
      <c r="AB101" s="232" t="n">
        <v>93.21</v>
      </c>
      <c r="AC101" s="232" t="n">
        <v>96.68</v>
      </c>
      <c r="AD101" s="423"/>
    </row>
    <row r="102" customFormat="false" ht="12" hidden="true" customHeight="true" outlineLevel="0" collapsed="false">
      <c r="A102" s="206" t="n">
        <v>2006</v>
      </c>
      <c r="B102" s="205" t="s">
        <v>315</v>
      </c>
      <c r="C102" s="232" t="n">
        <v>95.39</v>
      </c>
      <c r="D102" s="232" t="n">
        <v>101.97</v>
      </c>
      <c r="E102" s="232" t="n">
        <v>107</v>
      </c>
      <c r="F102" s="232" t="n">
        <v>117.12</v>
      </c>
      <c r="G102" s="232" t="n">
        <v>93.12</v>
      </c>
      <c r="H102" s="232" t="n">
        <v>103.25</v>
      </c>
      <c r="I102" s="232" t="n">
        <v>130.11</v>
      </c>
      <c r="J102" s="408"/>
      <c r="K102" s="206" t="n">
        <v>2006</v>
      </c>
      <c r="L102" s="205" t="s">
        <v>315</v>
      </c>
      <c r="M102" s="410" t="n">
        <v>98.74</v>
      </c>
      <c r="N102" s="232" t="n">
        <v>82.24</v>
      </c>
      <c r="O102" s="232" t="n">
        <v>98.91</v>
      </c>
      <c r="P102" s="232" t="n">
        <v>106.77</v>
      </c>
      <c r="Q102" s="232" t="n">
        <v>96.04</v>
      </c>
      <c r="R102" s="232" t="n">
        <v>84.05</v>
      </c>
      <c r="S102" s="232" t="n">
        <v>80.79</v>
      </c>
      <c r="T102" s="408"/>
      <c r="U102" s="206" t="n">
        <v>2006</v>
      </c>
      <c r="V102" s="205" t="s">
        <v>315</v>
      </c>
      <c r="W102" s="232" t="n">
        <v>92.03</v>
      </c>
      <c r="X102" s="232" t="n">
        <v>87.71</v>
      </c>
      <c r="Y102" s="232" t="n">
        <v>91.19</v>
      </c>
      <c r="Z102" s="232" t="n">
        <v>102.54</v>
      </c>
      <c r="AA102" s="232" t="n">
        <v>91.8</v>
      </c>
      <c r="AB102" s="232" t="n">
        <v>86.48</v>
      </c>
      <c r="AC102" s="232" t="n">
        <v>94.53</v>
      </c>
      <c r="AD102" s="423"/>
    </row>
    <row r="103" customFormat="false" ht="9.95" hidden="true" customHeight="true" outlineLevel="0" collapsed="false">
      <c r="A103" s="206"/>
      <c r="B103" s="205" t="s">
        <v>316</v>
      </c>
      <c r="C103" s="232" t="n">
        <v>98.45</v>
      </c>
      <c r="D103" s="232" t="n">
        <v>110.06</v>
      </c>
      <c r="E103" s="232" t="n">
        <v>109.64</v>
      </c>
      <c r="F103" s="232" t="n">
        <v>111.73</v>
      </c>
      <c r="G103" s="232" t="n">
        <v>104.68</v>
      </c>
      <c r="H103" s="232" t="n">
        <v>96.47</v>
      </c>
      <c r="I103" s="232" t="n">
        <v>86.85</v>
      </c>
      <c r="J103" s="408"/>
      <c r="K103" s="206"/>
      <c r="L103" s="205" t="s">
        <v>316</v>
      </c>
      <c r="M103" s="410" t="n">
        <v>101.87</v>
      </c>
      <c r="N103" s="232" t="n">
        <v>84.85</v>
      </c>
      <c r="O103" s="232" t="n">
        <v>112.71</v>
      </c>
      <c r="P103" s="232" t="n">
        <v>126.73</v>
      </c>
      <c r="Q103" s="232" t="n">
        <v>105.61</v>
      </c>
      <c r="R103" s="232" t="n">
        <v>83.5</v>
      </c>
      <c r="S103" s="232" t="n">
        <v>83.74</v>
      </c>
      <c r="T103" s="408"/>
      <c r="U103" s="206"/>
      <c r="V103" s="205" t="s">
        <v>316</v>
      </c>
      <c r="W103" s="232" t="n">
        <v>90.45</v>
      </c>
      <c r="X103" s="232" t="n">
        <v>103.45</v>
      </c>
      <c r="Y103" s="232" t="n">
        <v>91.64</v>
      </c>
      <c r="Z103" s="232" t="n">
        <v>102.33</v>
      </c>
      <c r="AA103" s="232" t="n">
        <v>100.81</v>
      </c>
      <c r="AB103" s="232" t="n">
        <v>93.65</v>
      </c>
      <c r="AC103" s="232" t="n">
        <v>97.16</v>
      </c>
      <c r="AD103" s="423"/>
    </row>
    <row r="104" customFormat="false" ht="9.95" hidden="true" customHeight="true" outlineLevel="0" collapsed="false">
      <c r="A104" s="206"/>
      <c r="B104" s="205" t="s">
        <v>317</v>
      </c>
      <c r="C104" s="232" t="n">
        <v>97.82</v>
      </c>
      <c r="D104" s="232" t="n">
        <v>106.33</v>
      </c>
      <c r="E104" s="232" t="n">
        <v>110.5</v>
      </c>
      <c r="F104" s="232" t="n">
        <v>117.44</v>
      </c>
      <c r="G104" s="232" t="n">
        <v>101.32</v>
      </c>
      <c r="H104" s="232" t="n">
        <v>96.83</v>
      </c>
      <c r="I104" s="232" t="n">
        <v>87.5</v>
      </c>
      <c r="J104" s="408"/>
      <c r="K104" s="206"/>
      <c r="L104" s="205" t="s">
        <v>317</v>
      </c>
      <c r="M104" s="410" t="n">
        <v>100.51</v>
      </c>
      <c r="N104" s="232" t="n">
        <v>82.94</v>
      </c>
      <c r="O104" s="232" t="n">
        <v>108.37</v>
      </c>
      <c r="P104" s="232" t="n">
        <v>113.32</v>
      </c>
      <c r="Q104" s="232" t="n">
        <v>108.04</v>
      </c>
      <c r="R104" s="232" t="n">
        <v>83.23</v>
      </c>
      <c r="S104" s="232" t="n">
        <v>84.49</v>
      </c>
      <c r="T104" s="408"/>
      <c r="U104" s="206"/>
      <c r="V104" s="205" t="s">
        <v>317</v>
      </c>
      <c r="W104" s="232" t="n">
        <v>89.11</v>
      </c>
      <c r="X104" s="232" t="n">
        <v>108.71</v>
      </c>
      <c r="Y104" s="232" t="n">
        <v>93.28</v>
      </c>
      <c r="Z104" s="232" t="n">
        <v>100.53</v>
      </c>
      <c r="AA104" s="232" t="n">
        <v>98.7</v>
      </c>
      <c r="AB104" s="232" t="n">
        <v>88.57</v>
      </c>
      <c r="AC104" s="232" t="n">
        <v>98.46</v>
      </c>
      <c r="AD104" s="423"/>
    </row>
    <row r="105" customFormat="false" ht="9.95" hidden="true" customHeight="true" outlineLevel="0" collapsed="false">
      <c r="A105" s="206"/>
      <c r="B105" s="205" t="s">
        <v>318</v>
      </c>
      <c r="C105" s="232" t="n">
        <v>103.43</v>
      </c>
      <c r="D105" s="232" t="n">
        <v>111.24</v>
      </c>
      <c r="E105" s="232" t="n">
        <v>106.21</v>
      </c>
      <c r="F105" s="232" t="n">
        <v>107.09</v>
      </c>
      <c r="G105" s="232" t="n">
        <v>117.72</v>
      </c>
      <c r="H105" s="232" t="n">
        <v>100.39</v>
      </c>
      <c r="I105" s="232" t="n">
        <v>105.71</v>
      </c>
      <c r="J105" s="408"/>
      <c r="K105" s="206"/>
      <c r="L105" s="205" t="s">
        <v>318</v>
      </c>
      <c r="M105" s="410" t="n">
        <v>119.59</v>
      </c>
      <c r="N105" s="232" t="n">
        <v>89.91</v>
      </c>
      <c r="O105" s="232" t="n">
        <v>112.58</v>
      </c>
      <c r="P105" s="232" t="n">
        <v>127.85</v>
      </c>
      <c r="Q105" s="232" t="n">
        <v>108.73</v>
      </c>
      <c r="R105" s="232" t="n">
        <v>86.35</v>
      </c>
      <c r="S105" s="232" t="n">
        <v>96.15</v>
      </c>
      <c r="T105" s="408"/>
      <c r="U105" s="206"/>
      <c r="V105" s="205" t="s">
        <v>318</v>
      </c>
      <c r="W105" s="232" t="n">
        <v>91.48</v>
      </c>
      <c r="X105" s="232" t="n">
        <v>98.67</v>
      </c>
      <c r="Y105" s="232" t="n">
        <v>97.16</v>
      </c>
      <c r="Z105" s="232" t="n">
        <v>106.48</v>
      </c>
      <c r="AA105" s="232" t="n">
        <v>116.45</v>
      </c>
      <c r="AB105" s="232" t="n">
        <v>106.79</v>
      </c>
      <c r="AC105" s="232" t="n">
        <v>98.65</v>
      </c>
      <c r="AD105" s="423"/>
    </row>
    <row r="106" customFormat="false" ht="12" hidden="true" customHeight="true" outlineLevel="0" collapsed="false">
      <c r="A106" s="206" t="n">
        <v>2007</v>
      </c>
      <c r="B106" s="205" t="s">
        <v>315</v>
      </c>
      <c r="C106" s="232" t="n">
        <v>95.63</v>
      </c>
      <c r="D106" s="232" t="n">
        <v>102.95</v>
      </c>
      <c r="E106" s="232" t="n">
        <v>106.19</v>
      </c>
      <c r="F106" s="232" t="n">
        <v>115.98</v>
      </c>
      <c r="G106" s="232" t="n">
        <v>96.07</v>
      </c>
      <c r="H106" s="232" t="n">
        <v>99.2</v>
      </c>
      <c r="I106" s="232" t="n">
        <v>103.28</v>
      </c>
      <c r="J106" s="408"/>
      <c r="K106" s="206" t="n">
        <v>2007</v>
      </c>
      <c r="L106" s="205" t="s">
        <v>315</v>
      </c>
      <c r="M106" s="410" t="n">
        <v>98.27</v>
      </c>
      <c r="N106" s="232" t="n">
        <v>83.83</v>
      </c>
      <c r="O106" s="232" t="n">
        <v>95.84</v>
      </c>
      <c r="P106" s="232" t="n">
        <v>93.35</v>
      </c>
      <c r="Q106" s="232" t="n">
        <v>101.88</v>
      </c>
      <c r="R106" s="232" t="n">
        <v>86.3</v>
      </c>
      <c r="S106" s="232" t="n">
        <v>85.89</v>
      </c>
      <c r="T106" s="408"/>
      <c r="U106" s="206" t="n">
        <v>2007</v>
      </c>
      <c r="V106" s="205" t="s">
        <v>315</v>
      </c>
      <c r="W106" s="232" t="n">
        <v>97.08</v>
      </c>
      <c r="X106" s="232" t="n">
        <v>91.42</v>
      </c>
      <c r="Y106" s="232" t="n">
        <v>95.1</v>
      </c>
      <c r="Z106" s="232" t="n">
        <v>99.9</v>
      </c>
      <c r="AA106" s="232" t="n">
        <v>94.52</v>
      </c>
      <c r="AB106" s="232" t="n">
        <v>84.94</v>
      </c>
      <c r="AC106" s="232" t="n">
        <v>96.17</v>
      </c>
      <c r="AD106" s="423"/>
    </row>
    <row r="107" customFormat="false" ht="9.95" hidden="true" customHeight="true" outlineLevel="0" collapsed="false">
      <c r="A107" s="206"/>
      <c r="B107" s="205" t="s">
        <v>316</v>
      </c>
      <c r="C107" s="232" t="n">
        <v>98.53</v>
      </c>
      <c r="D107" s="232" t="n">
        <v>108.05</v>
      </c>
      <c r="E107" s="232" t="n">
        <v>106.62</v>
      </c>
      <c r="F107" s="232" t="n">
        <v>109.64</v>
      </c>
      <c r="G107" s="232" t="n">
        <v>106.29</v>
      </c>
      <c r="H107" s="232" t="n">
        <v>94.74</v>
      </c>
      <c r="I107" s="232" t="n">
        <v>76.11</v>
      </c>
      <c r="J107" s="408"/>
      <c r="K107" s="206"/>
      <c r="L107" s="205" t="s">
        <v>316</v>
      </c>
      <c r="M107" s="410" t="n">
        <v>99.72</v>
      </c>
      <c r="N107" s="232" t="n">
        <v>86.25</v>
      </c>
      <c r="O107" s="232" t="n">
        <v>109.3</v>
      </c>
      <c r="P107" s="232" t="n">
        <v>115.6</v>
      </c>
      <c r="Q107" s="232" t="n">
        <v>107.03</v>
      </c>
      <c r="R107" s="232" t="n">
        <v>85.37</v>
      </c>
      <c r="S107" s="232" t="n">
        <v>88.99</v>
      </c>
      <c r="T107" s="408"/>
      <c r="U107" s="206"/>
      <c r="V107" s="205" t="s">
        <v>316</v>
      </c>
      <c r="W107" s="232" t="n">
        <v>87.6</v>
      </c>
      <c r="X107" s="232" t="n">
        <v>105.93</v>
      </c>
      <c r="Y107" s="232" t="n">
        <v>95.43</v>
      </c>
      <c r="Z107" s="232" t="n">
        <v>99.58</v>
      </c>
      <c r="AA107" s="232" t="n">
        <v>102.39</v>
      </c>
      <c r="AB107" s="232" t="n">
        <v>92.57</v>
      </c>
      <c r="AC107" s="232" t="n">
        <v>98.72</v>
      </c>
      <c r="AD107" s="423"/>
    </row>
    <row r="108" customFormat="false" ht="9.95" hidden="true" customHeight="true" outlineLevel="0" collapsed="false">
      <c r="A108" s="206"/>
      <c r="B108" s="205" t="s">
        <v>317</v>
      </c>
      <c r="C108" s="232" t="n">
        <v>98.02</v>
      </c>
      <c r="D108" s="232" t="n">
        <v>103.9</v>
      </c>
      <c r="E108" s="232" t="n">
        <v>105.04</v>
      </c>
      <c r="F108" s="232" t="n">
        <v>112.52</v>
      </c>
      <c r="G108" s="232" t="n">
        <v>106.41</v>
      </c>
      <c r="H108" s="232" t="n">
        <v>95.73</v>
      </c>
      <c r="I108" s="232" t="n">
        <v>80.4</v>
      </c>
      <c r="J108" s="408"/>
      <c r="K108" s="206"/>
      <c r="L108" s="205" t="s">
        <v>317</v>
      </c>
      <c r="M108" s="410" t="n">
        <v>97.96</v>
      </c>
      <c r="N108" s="232" t="n">
        <v>85.3</v>
      </c>
      <c r="O108" s="232" t="n">
        <v>104.55</v>
      </c>
      <c r="P108" s="232" t="n">
        <v>103.09</v>
      </c>
      <c r="Q108" s="232" t="n">
        <v>104.85</v>
      </c>
      <c r="R108" s="232" t="n">
        <v>85.08</v>
      </c>
      <c r="S108" s="232" t="n">
        <v>90.45</v>
      </c>
      <c r="T108" s="408"/>
      <c r="U108" s="206"/>
      <c r="V108" s="205" t="s">
        <v>317</v>
      </c>
      <c r="W108" s="232" t="n">
        <v>89.27</v>
      </c>
      <c r="X108" s="232" t="n">
        <v>108.99</v>
      </c>
      <c r="Y108" s="232" t="n">
        <v>96.82</v>
      </c>
      <c r="Z108" s="232" t="n">
        <v>97.42</v>
      </c>
      <c r="AA108" s="232" t="n">
        <v>102.44</v>
      </c>
      <c r="AB108" s="232" t="n">
        <v>88.09</v>
      </c>
      <c r="AC108" s="232" t="n">
        <v>99.9</v>
      </c>
      <c r="AD108" s="423"/>
    </row>
    <row r="109" customFormat="false" ht="9.95" hidden="true" customHeight="true" outlineLevel="0" collapsed="false">
      <c r="A109" s="206"/>
      <c r="B109" s="205" t="s">
        <v>318</v>
      </c>
      <c r="C109" s="232" t="n">
        <v>102.37</v>
      </c>
      <c r="D109" s="232" t="n">
        <v>109.74</v>
      </c>
      <c r="E109" s="232" t="n">
        <v>100.09</v>
      </c>
      <c r="F109" s="232" t="n">
        <v>99.53</v>
      </c>
      <c r="G109" s="232" t="n">
        <v>118.02</v>
      </c>
      <c r="H109" s="232" t="n">
        <v>101.23</v>
      </c>
      <c r="I109" s="232" t="n">
        <v>108.56</v>
      </c>
      <c r="J109" s="408"/>
      <c r="K109" s="206"/>
      <c r="L109" s="205" t="s">
        <v>318</v>
      </c>
      <c r="M109" s="410" t="n">
        <v>111.65</v>
      </c>
      <c r="N109" s="232" t="n">
        <v>90.95</v>
      </c>
      <c r="O109" s="232" t="n">
        <v>101.27</v>
      </c>
      <c r="P109" s="232" t="n">
        <v>102.77</v>
      </c>
      <c r="Q109" s="232" t="n">
        <v>100.23</v>
      </c>
      <c r="R109" s="232" t="n">
        <v>88.68</v>
      </c>
      <c r="S109" s="232" t="n">
        <v>100.95</v>
      </c>
      <c r="T109" s="408"/>
      <c r="U109" s="206"/>
      <c r="V109" s="205" t="s">
        <v>318</v>
      </c>
      <c r="W109" s="232" t="n">
        <v>91.6</v>
      </c>
      <c r="X109" s="232" t="n">
        <v>101.21</v>
      </c>
      <c r="Y109" s="232" t="n">
        <v>99.89</v>
      </c>
      <c r="Z109" s="232" t="n">
        <v>104.77</v>
      </c>
      <c r="AA109" s="232" t="n">
        <v>116.07</v>
      </c>
      <c r="AB109" s="232" t="n">
        <v>98.51</v>
      </c>
      <c r="AC109" s="232" t="n">
        <v>99.6</v>
      </c>
      <c r="AD109" s="423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232" t="n">
        <v>96.15</v>
      </c>
      <c r="D110" s="232" t="n">
        <v>97.69</v>
      </c>
      <c r="E110" s="232" t="n">
        <v>99.57</v>
      </c>
      <c r="F110" s="232" t="n">
        <v>106.71</v>
      </c>
      <c r="G110" s="232" t="n">
        <v>92.96</v>
      </c>
      <c r="H110" s="232" t="n">
        <v>101</v>
      </c>
      <c r="I110" s="232" t="n">
        <v>110.38</v>
      </c>
      <c r="J110" s="408"/>
      <c r="K110" s="206" t="n">
        <v>2008</v>
      </c>
      <c r="L110" s="205" t="s">
        <v>315</v>
      </c>
      <c r="M110" s="410" t="n">
        <v>93.04</v>
      </c>
      <c r="N110" s="232" t="n">
        <v>89.4</v>
      </c>
      <c r="O110" s="232" t="n">
        <v>97.54</v>
      </c>
      <c r="P110" s="232" t="n">
        <v>97.6</v>
      </c>
      <c r="Q110" s="232" t="n">
        <v>98.67</v>
      </c>
      <c r="R110" s="232" t="n">
        <v>92.95</v>
      </c>
      <c r="S110" s="232" t="n">
        <v>91.97</v>
      </c>
      <c r="T110" s="408"/>
      <c r="U110" s="206" t="n">
        <v>2008</v>
      </c>
      <c r="V110" s="205" t="s">
        <v>315</v>
      </c>
      <c r="W110" s="232" t="n">
        <v>92.66</v>
      </c>
      <c r="X110" s="232" t="n">
        <v>91.37</v>
      </c>
      <c r="Y110" s="232" t="n">
        <v>95.03</v>
      </c>
      <c r="Z110" s="232" t="n">
        <v>97.54</v>
      </c>
      <c r="AA110" s="232" t="n">
        <v>94.03</v>
      </c>
      <c r="AB110" s="232" t="n">
        <v>92.12</v>
      </c>
      <c r="AC110" s="232" t="n">
        <v>96.79</v>
      </c>
      <c r="AD110" s="423"/>
    </row>
    <row r="111" customFormat="false" ht="9.95" hidden="true" customHeight="true" outlineLevel="0" collapsed="false">
      <c r="A111" s="206"/>
      <c r="B111" s="205" t="s">
        <v>316</v>
      </c>
      <c r="C111" s="232" t="n">
        <v>99.5</v>
      </c>
      <c r="D111" s="232" t="n">
        <v>103.52</v>
      </c>
      <c r="E111" s="232" t="n">
        <v>103.14</v>
      </c>
      <c r="F111" s="232" t="n">
        <v>105.25</v>
      </c>
      <c r="G111" s="232" t="n">
        <v>102.8</v>
      </c>
      <c r="H111" s="232" t="n">
        <v>96.57</v>
      </c>
      <c r="I111" s="232" t="n">
        <v>83.01</v>
      </c>
      <c r="J111" s="408"/>
      <c r="K111" s="206"/>
      <c r="L111" s="205" t="s">
        <v>316</v>
      </c>
      <c r="M111" s="410" t="n">
        <v>95.29</v>
      </c>
      <c r="N111" s="232" t="n">
        <v>92.28</v>
      </c>
      <c r="O111" s="232" t="n">
        <v>110.71</v>
      </c>
      <c r="P111" s="232" t="n">
        <v>118.74</v>
      </c>
      <c r="Q111" s="232" t="n">
        <v>100.89</v>
      </c>
      <c r="R111" s="232" t="n">
        <v>93.91</v>
      </c>
      <c r="S111" s="232" t="n">
        <v>95.92</v>
      </c>
      <c r="T111" s="408"/>
      <c r="U111" s="206"/>
      <c r="V111" s="205" t="s">
        <v>316</v>
      </c>
      <c r="W111" s="232" t="n">
        <v>88.46</v>
      </c>
      <c r="X111" s="232" t="n">
        <v>106.3</v>
      </c>
      <c r="Y111" s="232" t="n">
        <v>95.45</v>
      </c>
      <c r="Z111" s="232" t="n">
        <v>97.4</v>
      </c>
      <c r="AA111" s="232" t="n">
        <v>102.04</v>
      </c>
      <c r="AB111" s="232" t="n">
        <v>100.7</v>
      </c>
      <c r="AC111" s="232" t="n">
        <v>99.93</v>
      </c>
      <c r="AD111" s="423"/>
    </row>
    <row r="112" customFormat="false" ht="9.95" hidden="true" customHeight="true" outlineLevel="0" collapsed="false">
      <c r="A112" s="206"/>
      <c r="B112" s="205" t="s">
        <v>317</v>
      </c>
      <c r="C112" s="232" t="n">
        <v>98.62</v>
      </c>
      <c r="D112" s="232" t="n">
        <v>101.39</v>
      </c>
      <c r="E112" s="232" t="n">
        <v>105.24</v>
      </c>
      <c r="F112" s="232" t="n">
        <v>113.21</v>
      </c>
      <c r="G112" s="232" t="n">
        <v>104.72</v>
      </c>
      <c r="H112" s="232" t="n">
        <v>97.48</v>
      </c>
      <c r="I112" s="232" t="n">
        <v>87.19</v>
      </c>
      <c r="J112" s="408"/>
      <c r="K112" s="206"/>
      <c r="L112" s="205" t="s">
        <v>317</v>
      </c>
      <c r="M112" s="410" t="n">
        <v>94.41</v>
      </c>
      <c r="N112" s="232" t="n">
        <v>90.77</v>
      </c>
      <c r="O112" s="232" t="n">
        <v>102.19</v>
      </c>
      <c r="P112" s="232" t="n">
        <v>96.42</v>
      </c>
      <c r="Q112" s="232" t="n">
        <v>101.62</v>
      </c>
      <c r="R112" s="232" t="n">
        <v>92.5</v>
      </c>
      <c r="S112" s="232" t="n">
        <v>95.69</v>
      </c>
      <c r="T112" s="408"/>
      <c r="U112" s="206"/>
      <c r="V112" s="205" t="s">
        <v>317</v>
      </c>
      <c r="W112" s="232" t="n">
        <v>91.61</v>
      </c>
      <c r="X112" s="232" t="n">
        <v>109.45</v>
      </c>
      <c r="Y112" s="232" t="n">
        <v>96.46</v>
      </c>
      <c r="Z112" s="232" t="n">
        <v>96.78</v>
      </c>
      <c r="AA112" s="232" t="n">
        <v>102.76</v>
      </c>
      <c r="AB112" s="232" t="n">
        <v>91.54</v>
      </c>
      <c r="AC112" s="232" t="n">
        <v>100.57</v>
      </c>
      <c r="AD112" s="423"/>
    </row>
    <row r="113" customFormat="false" ht="9.95" hidden="true" customHeight="true" outlineLevel="0" collapsed="false">
      <c r="A113" s="206"/>
      <c r="B113" s="205" t="s">
        <v>318</v>
      </c>
      <c r="C113" s="232" t="n">
        <v>102.23</v>
      </c>
      <c r="D113" s="232" t="n">
        <v>107.77</v>
      </c>
      <c r="E113" s="232" t="n">
        <v>98.22</v>
      </c>
      <c r="F113" s="232" t="n">
        <v>96.67</v>
      </c>
      <c r="G113" s="232" t="n">
        <v>113.86</v>
      </c>
      <c r="H113" s="232" t="n">
        <v>102.49</v>
      </c>
      <c r="I113" s="232" t="n">
        <v>113.42</v>
      </c>
      <c r="J113" s="408"/>
      <c r="K113" s="206"/>
      <c r="L113" s="205" t="s">
        <v>318</v>
      </c>
      <c r="M113" s="410" t="n">
        <v>105.62</v>
      </c>
      <c r="N113" s="232" t="n">
        <v>95.49</v>
      </c>
      <c r="O113" s="232" t="n">
        <v>97.27</v>
      </c>
      <c r="P113" s="232" t="n">
        <v>93.13</v>
      </c>
      <c r="Q113" s="232" t="n">
        <v>100.33</v>
      </c>
      <c r="R113" s="232" t="n">
        <v>96.74</v>
      </c>
      <c r="S113" s="232" t="n">
        <v>105.76</v>
      </c>
      <c r="T113" s="408"/>
      <c r="U113" s="206"/>
      <c r="V113" s="205" t="s">
        <v>318</v>
      </c>
      <c r="W113" s="232" t="n">
        <v>97.06</v>
      </c>
      <c r="X113" s="232" t="n">
        <v>100.12</v>
      </c>
      <c r="Y113" s="232" t="n">
        <v>100</v>
      </c>
      <c r="Z113" s="232" t="n">
        <v>103.81</v>
      </c>
      <c r="AA113" s="232" t="n">
        <v>114.49</v>
      </c>
      <c r="AB113" s="232" t="n">
        <v>100.71</v>
      </c>
      <c r="AC113" s="232" t="n">
        <v>99.61</v>
      </c>
      <c r="AD113" s="423"/>
    </row>
    <row r="114" customFormat="false" ht="14.1" hidden="true" customHeight="true" outlineLevel="0" collapsed="false">
      <c r="A114" s="206" t="n">
        <v>2009</v>
      </c>
      <c r="B114" s="205" t="s">
        <v>315</v>
      </c>
      <c r="C114" s="232" t="n">
        <v>96.87</v>
      </c>
      <c r="D114" s="232" t="n">
        <v>94.76</v>
      </c>
      <c r="E114" s="232" t="n">
        <v>94.24</v>
      </c>
      <c r="F114" s="232" t="n">
        <v>102.72</v>
      </c>
      <c r="G114" s="232" t="n">
        <v>87.86</v>
      </c>
      <c r="H114" s="232" t="n">
        <v>103.55</v>
      </c>
      <c r="I114" s="232" t="n">
        <v>121.54</v>
      </c>
      <c r="J114" s="408"/>
      <c r="K114" s="206" t="n">
        <v>2009</v>
      </c>
      <c r="L114" s="205" t="s">
        <v>315</v>
      </c>
      <c r="M114" s="410" t="n">
        <v>88.75</v>
      </c>
      <c r="N114" s="232" t="n">
        <v>93.43</v>
      </c>
      <c r="O114" s="232" t="n">
        <v>103.29</v>
      </c>
      <c r="P114" s="232" t="n">
        <v>123.74</v>
      </c>
      <c r="Q114" s="232" t="n">
        <v>99.51</v>
      </c>
      <c r="R114" s="232" t="n">
        <v>95.83</v>
      </c>
      <c r="S114" s="232" t="n">
        <v>93.3</v>
      </c>
      <c r="T114" s="408"/>
      <c r="U114" s="206" t="n">
        <v>2009</v>
      </c>
      <c r="V114" s="205" t="s">
        <v>315</v>
      </c>
      <c r="W114" s="232" t="n">
        <v>90.63</v>
      </c>
      <c r="X114" s="232" t="n">
        <v>86.4</v>
      </c>
      <c r="Y114" s="232" t="n">
        <v>96.02</v>
      </c>
      <c r="Z114" s="232" t="n">
        <v>97.53</v>
      </c>
      <c r="AA114" s="232" t="n">
        <v>88.81</v>
      </c>
      <c r="AB114" s="232" t="n">
        <v>101.92</v>
      </c>
      <c r="AC114" s="232" t="n">
        <v>96.85</v>
      </c>
      <c r="AD114" s="423"/>
    </row>
    <row r="115" customFormat="false" ht="9.95" hidden="true" customHeight="true" outlineLevel="0" collapsed="false">
      <c r="A115" s="206"/>
      <c r="B115" s="205" t="s">
        <v>316</v>
      </c>
      <c r="C115" s="232" t="n">
        <v>100.05</v>
      </c>
      <c r="D115" s="232" t="n">
        <v>104.38</v>
      </c>
      <c r="E115" s="232" t="n">
        <v>104.79</v>
      </c>
      <c r="F115" s="232" t="n">
        <v>111.32</v>
      </c>
      <c r="G115" s="232" t="n">
        <v>98.42</v>
      </c>
      <c r="H115" s="232" t="n">
        <v>95.62</v>
      </c>
      <c r="I115" s="232" t="n">
        <v>79.12</v>
      </c>
      <c r="J115" s="408"/>
      <c r="K115" s="206"/>
      <c r="L115" s="205" t="s">
        <v>316</v>
      </c>
      <c r="M115" s="410" t="n">
        <v>90.54</v>
      </c>
      <c r="N115" s="232" t="n">
        <v>95.52</v>
      </c>
      <c r="O115" s="232" t="n">
        <v>118.86</v>
      </c>
      <c r="P115" s="232" t="n">
        <v>154.63</v>
      </c>
      <c r="Q115" s="232" t="n">
        <v>103.59</v>
      </c>
      <c r="R115" s="232" t="n">
        <v>95.38</v>
      </c>
      <c r="S115" s="232" t="n">
        <v>95.1</v>
      </c>
      <c r="T115" s="408"/>
      <c r="U115" s="206"/>
      <c r="V115" s="205" t="s">
        <v>316</v>
      </c>
      <c r="W115" s="232" t="n">
        <v>88.94</v>
      </c>
      <c r="X115" s="232" t="n">
        <v>102.38</v>
      </c>
      <c r="Y115" s="232" t="n">
        <v>95.94</v>
      </c>
      <c r="Z115" s="232" t="n">
        <v>97.02</v>
      </c>
      <c r="AA115" s="232" t="n">
        <v>97.23</v>
      </c>
      <c r="AB115" s="232" t="n">
        <v>112.9</v>
      </c>
      <c r="AC115" s="232" t="n">
        <v>99.36</v>
      </c>
      <c r="AD115" s="423"/>
    </row>
    <row r="116" customFormat="false" ht="9.95" hidden="true" customHeight="true" outlineLevel="0" collapsed="false">
      <c r="A116" s="206"/>
      <c r="B116" s="205" t="s">
        <v>317</v>
      </c>
      <c r="C116" s="232" t="n">
        <v>98.48</v>
      </c>
      <c r="D116" s="232" t="n">
        <v>102.2</v>
      </c>
      <c r="E116" s="232" t="n">
        <v>98.24</v>
      </c>
      <c r="F116" s="232" t="n">
        <v>102.67</v>
      </c>
      <c r="G116" s="232" t="n">
        <v>98.31</v>
      </c>
      <c r="H116" s="232" t="n">
        <v>95.34</v>
      </c>
      <c r="I116" s="232" t="n">
        <v>77.42</v>
      </c>
      <c r="J116" s="408"/>
      <c r="K116" s="206"/>
      <c r="L116" s="205" t="s">
        <v>317</v>
      </c>
      <c r="M116" s="410" t="n">
        <v>90.19</v>
      </c>
      <c r="N116" s="232" t="n">
        <v>95.59</v>
      </c>
      <c r="O116" s="232" t="n">
        <v>108.16</v>
      </c>
      <c r="P116" s="232" t="n">
        <v>123.73</v>
      </c>
      <c r="Q116" s="232" t="n">
        <v>101.85</v>
      </c>
      <c r="R116" s="232" t="n">
        <v>95.98</v>
      </c>
      <c r="S116" s="232" t="n">
        <v>95.56</v>
      </c>
      <c r="T116" s="408"/>
      <c r="U116" s="206"/>
      <c r="V116" s="205" t="s">
        <v>317</v>
      </c>
      <c r="W116" s="232" t="n">
        <v>93.2</v>
      </c>
      <c r="X116" s="232" t="n">
        <v>106.48</v>
      </c>
      <c r="Y116" s="232" t="n">
        <v>97.08</v>
      </c>
      <c r="Z116" s="232" t="n">
        <v>94</v>
      </c>
      <c r="AA116" s="232" t="n">
        <v>97</v>
      </c>
      <c r="AB116" s="232" t="n">
        <v>102.05</v>
      </c>
      <c r="AC116" s="232" t="n">
        <v>100.48</v>
      </c>
      <c r="AD116" s="423"/>
    </row>
    <row r="117" customFormat="false" ht="9.95" hidden="true" customHeight="true" outlineLevel="0" collapsed="false">
      <c r="A117" s="206"/>
      <c r="B117" s="205" t="s">
        <v>318</v>
      </c>
      <c r="C117" s="232" t="n">
        <v>102.23</v>
      </c>
      <c r="D117" s="232" t="n">
        <v>108.72</v>
      </c>
      <c r="E117" s="232" t="n">
        <v>96.75</v>
      </c>
      <c r="F117" s="232" t="n">
        <v>96.3</v>
      </c>
      <c r="G117" s="232" t="n">
        <v>110.85</v>
      </c>
      <c r="H117" s="232" t="n">
        <v>100.93</v>
      </c>
      <c r="I117" s="232" t="n">
        <v>104.47</v>
      </c>
      <c r="J117" s="408"/>
      <c r="K117" s="206"/>
      <c r="L117" s="205" t="s">
        <v>318</v>
      </c>
      <c r="M117" s="410" t="n">
        <v>101.99</v>
      </c>
      <c r="N117" s="232" t="n">
        <v>99.72</v>
      </c>
      <c r="O117" s="232" t="n">
        <v>99.11</v>
      </c>
      <c r="P117" s="232" t="n">
        <v>107.11</v>
      </c>
      <c r="Q117" s="232" t="n">
        <v>98.53</v>
      </c>
      <c r="R117" s="232" t="n">
        <v>100.59</v>
      </c>
      <c r="S117" s="232" t="n">
        <v>107.97</v>
      </c>
      <c r="T117" s="408"/>
      <c r="U117" s="206"/>
      <c r="V117" s="205" t="s">
        <v>318</v>
      </c>
      <c r="W117" s="232" t="n">
        <v>95.54</v>
      </c>
      <c r="X117" s="232" t="n">
        <v>95.95</v>
      </c>
      <c r="Y117" s="232" t="n">
        <v>101.29</v>
      </c>
      <c r="Z117" s="232" t="n">
        <v>101.93</v>
      </c>
      <c r="AA117" s="232" t="n">
        <v>110.91</v>
      </c>
      <c r="AB117" s="232" t="n">
        <v>107.6</v>
      </c>
      <c r="AC117" s="232" t="n">
        <v>99.67</v>
      </c>
      <c r="AD117" s="423"/>
    </row>
    <row r="118" customFormat="false" ht="14.1" hidden="true" customHeight="true" outlineLevel="0" collapsed="false">
      <c r="A118" s="206" t="n">
        <v>2010</v>
      </c>
      <c r="B118" s="205" t="s">
        <v>315</v>
      </c>
      <c r="C118" s="232" t="n">
        <v>96.55</v>
      </c>
      <c r="D118" s="232" t="n">
        <v>94.71</v>
      </c>
      <c r="E118" s="232" t="n">
        <v>93.46</v>
      </c>
      <c r="F118" s="232" t="n">
        <v>94.52</v>
      </c>
      <c r="G118" s="232" t="n">
        <v>89.1</v>
      </c>
      <c r="H118" s="232" t="n">
        <v>103.28</v>
      </c>
      <c r="I118" s="232" t="n">
        <v>120.12</v>
      </c>
      <c r="J118" s="408"/>
      <c r="K118" s="206" t="n">
        <v>2010</v>
      </c>
      <c r="L118" s="205" t="s">
        <v>315</v>
      </c>
      <c r="M118" s="410" t="n">
        <v>94.23</v>
      </c>
      <c r="N118" s="232" t="n">
        <v>98.16</v>
      </c>
      <c r="O118" s="232" t="n">
        <v>92.58</v>
      </c>
      <c r="P118" s="232" t="n">
        <v>92.43</v>
      </c>
      <c r="Q118" s="232" t="n">
        <v>97.32</v>
      </c>
      <c r="R118" s="232" t="n">
        <v>98.09</v>
      </c>
      <c r="S118" s="232" t="n">
        <v>94.43</v>
      </c>
      <c r="T118" s="408"/>
      <c r="U118" s="206" t="n">
        <v>2010</v>
      </c>
      <c r="V118" s="205" t="s">
        <v>315</v>
      </c>
      <c r="W118" s="232" t="n">
        <v>101.76</v>
      </c>
      <c r="X118" s="232" t="n">
        <v>86.9</v>
      </c>
      <c r="Y118" s="232" t="n">
        <v>97.97</v>
      </c>
      <c r="Z118" s="232" t="n">
        <v>99.16</v>
      </c>
      <c r="AA118" s="232" t="n">
        <v>89.69</v>
      </c>
      <c r="AB118" s="232" t="n">
        <v>93.48</v>
      </c>
      <c r="AC118" s="232" t="n">
        <v>97.04</v>
      </c>
      <c r="AD118" s="423"/>
    </row>
    <row r="119" customFormat="false" ht="9.95" hidden="true" customHeight="true" outlineLevel="0" collapsed="false">
      <c r="A119" s="206"/>
      <c r="B119" s="205" t="s">
        <v>316</v>
      </c>
      <c r="C119" s="232" t="n">
        <v>99.65</v>
      </c>
      <c r="D119" s="232" t="n">
        <v>100.2</v>
      </c>
      <c r="E119" s="232" t="n">
        <v>102.37</v>
      </c>
      <c r="F119" s="232" t="n">
        <v>101.79</v>
      </c>
      <c r="G119" s="232" t="n">
        <v>97.08</v>
      </c>
      <c r="H119" s="232" t="n">
        <v>97.17</v>
      </c>
      <c r="I119" s="232" t="n">
        <v>85.06</v>
      </c>
      <c r="J119" s="408"/>
      <c r="K119" s="206"/>
      <c r="L119" s="205" t="s">
        <v>316</v>
      </c>
      <c r="M119" s="410" t="n">
        <v>97.5</v>
      </c>
      <c r="N119" s="232" t="n">
        <v>98.83</v>
      </c>
      <c r="O119" s="232" t="n">
        <v>106.26</v>
      </c>
      <c r="P119" s="232" t="n">
        <v>110.34</v>
      </c>
      <c r="Q119" s="232" t="n">
        <v>102.5</v>
      </c>
      <c r="R119" s="232" t="n">
        <v>98.79</v>
      </c>
      <c r="S119" s="232" t="n">
        <v>97.69</v>
      </c>
      <c r="T119" s="408"/>
      <c r="U119" s="206"/>
      <c r="V119" s="205" t="s">
        <v>316</v>
      </c>
      <c r="W119" s="232" t="n">
        <v>101.11</v>
      </c>
      <c r="X119" s="232" t="n">
        <v>103.59</v>
      </c>
      <c r="Y119" s="232" t="n">
        <v>98.99</v>
      </c>
      <c r="Z119" s="232" t="n">
        <v>98.49</v>
      </c>
      <c r="AA119" s="232" t="n">
        <v>97.04</v>
      </c>
      <c r="AB119" s="232" t="n">
        <v>101.22</v>
      </c>
      <c r="AC119" s="232" t="n">
        <v>100.41</v>
      </c>
      <c r="AD119" s="423"/>
    </row>
    <row r="120" customFormat="false" ht="9.95" hidden="true" customHeight="true" outlineLevel="0" collapsed="false">
      <c r="A120" s="206"/>
      <c r="B120" s="205" t="s">
        <v>317</v>
      </c>
      <c r="C120" s="232" t="n">
        <v>99.79</v>
      </c>
      <c r="D120" s="232" t="n">
        <v>99.29</v>
      </c>
      <c r="E120" s="232" t="n">
        <v>103.73</v>
      </c>
      <c r="F120" s="232" t="n">
        <v>106.91</v>
      </c>
      <c r="G120" s="232" t="n">
        <v>101.87</v>
      </c>
      <c r="H120" s="232" t="n">
        <v>96.33</v>
      </c>
      <c r="I120" s="232" t="n">
        <v>80.17</v>
      </c>
      <c r="J120" s="408"/>
      <c r="K120" s="206"/>
      <c r="L120" s="205" t="s">
        <v>317</v>
      </c>
      <c r="M120" s="410" t="n">
        <v>97.94</v>
      </c>
      <c r="N120" s="232" t="n">
        <v>100.84</v>
      </c>
      <c r="O120" s="232" t="n">
        <v>102.78</v>
      </c>
      <c r="P120" s="232" t="n">
        <v>98.13</v>
      </c>
      <c r="Q120" s="232" t="n">
        <v>103.37</v>
      </c>
      <c r="R120" s="232" t="n">
        <v>98.84</v>
      </c>
      <c r="S120" s="232" t="n">
        <v>98.64</v>
      </c>
      <c r="T120" s="408"/>
      <c r="U120" s="206"/>
      <c r="V120" s="205" t="s">
        <v>317</v>
      </c>
      <c r="W120" s="232" t="n">
        <v>98.28</v>
      </c>
      <c r="X120" s="232" t="n">
        <v>109.78</v>
      </c>
      <c r="Y120" s="232" t="n">
        <v>99.86</v>
      </c>
      <c r="Z120" s="232" t="n">
        <v>97.02</v>
      </c>
      <c r="AA120" s="232" t="n">
        <v>100.26</v>
      </c>
      <c r="AB120" s="232" t="n">
        <v>97.08</v>
      </c>
      <c r="AC120" s="232" t="n">
        <v>101.79</v>
      </c>
      <c r="AD120" s="423"/>
    </row>
    <row r="121" customFormat="false" ht="9.95" hidden="true" customHeight="true" outlineLevel="0" collapsed="false">
      <c r="A121" s="206"/>
      <c r="B121" s="205" t="s">
        <v>318</v>
      </c>
      <c r="C121" s="232" t="n">
        <v>104.01</v>
      </c>
      <c r="D121" s="232" t="n">
        <v>105.79</v>
      </c>
      <c r="E121" s="232" t="n">
        <v>100.45</v>
      </c>
      <c r="F121" s="232" t="n">
        <v>96.79</v>
      </c>
      <c r="G121" s="232" t="n">
        <v>111.96</v>
      </c>
      <c r="H121" s="232" t="n">
        <v>103.22</v>
      </c>
      <c r="I121" s="232" t="n">
        <v>114.65</v>
      </c>
      <c r="J121" s="408"/>
      <c r="K121" s="206"/>
      <c r="L121" s="205" t="s">
        <v>318</v>
      </c>
      <c r="M121" s="410" t="n">
        <v>110.33</v>
      </c>
      <c r="N121" s="232" t="n">
        <v>102.17</v>
      </c>
      <c r="O121" s="232" t="n">
        <v>98.38</v>
      </c>
      <c r="P121" s="232" t="n">
        <v>99.09</v>
      </c>
      <c r="Q121" s="232" t="n">
        <v>96.81</v>
      </c>
      <c r="R121" s="232" t="n">
        <v>104.29</v>
      </c>
      <c r="S121" s="232" t="n">
        <v>109.24</v>
      </c>
      <c r="T121" s="408"/>
      <c r="U121" s="206"/>
      <c r="V121" s="205" t="s">
        <v>318</v>
      </c>
      <c r="W121" s="232" t="n">
        <v>98.85</v>
      </c>
      <c r="X121" s="232" t="n">
        <v>99.73</v>
      </c>
      <c r="Y121" s="232" t="n">
        <v>103.18</v>
      </c>
      <c r="Z121" s="232" t="n">
        <v>105.34</v>
      </c>
      <c r="AA121" s="232" t="n">
        <v>113.01</v>
      </c>
      <c r="AB121" s="232" t="n">
        <v>108.23</v>
      </c>
      <c r="AC121" s="232" t="n">
        <v>100.75</v>
      </c>
      <c r="AD121" s="423"/>
    </row>
    <row r="122" customFormat="false" ht="15" hidden="false" customHeight="true" outlineLevel="0" collapsed="false">
      <c r="A122" s="206" t="n">
        <v>2011</v>
      </c>
      <c r="B122" s="205" t="s">
        <v>315</v>
      </c>
      <c r="C122" s="232" t="n">
        <v>98.15</v>
      </c>
      <c r="D122" s="232" t="n">
        <v>90.79</v>
      </c>
      <c r="E122" s="232" t="n">
        <v>101.92</v>
      </c>
      <c r="F122" s="232" t="n">
        <v>110.53</v>
      </c>
      <c r="G122" s="232" t="n">
        <v>90.85</v>
      </c>
      <c r="H122" s="232" t="n">
        <v>101.64</v>
      </c>
      <c r="I122" s="232" t="n">
        <v>108.68</v>
      </c>
      <c r="J122" s="408"/>
      <c r="K122" s="206" t="n">
        <v>2011</v>
      </c>
      <c r="L122" s="205" t="s">
        <v>315</v>
      </c>
      <c r="M122" s="410" t="n">
        <v>97.17</v>
      </c>
      <c r="N122" s="232" t="n">
        <v>101.69</v>
      </c>
      <c r="O122" s="232" t="n">
        <v>99.7</v>
      </c>
      <c r="P122" s="232" t="n">
        <v>105.07</v>
      </c>
      <c r="Q122" s="232" t="n">
        <v>100.59</v>
      </c>
      <c r="R122" s="232" t="n">
        <v>104.97</v>
      </c>
      <c r="S122" s="232" t="n">
        <v>97.59</v>
      </c>
      <c r="T122" s="408"/>
      <c r="U122" s="206" t="n">
        <v>2011</v>
      </c>
      <c r="V122" s="205" t="s">
        <v>315</v>
      </c>
      <c r="W122" s="232" t="n">
        <v>102.63</v>
      </c>
      <c r="X122" s="232" t="n">
        <v>89.87</v>
      </c>
      <c r="Y122" s="232" t="n">
        <v>98.33</v>
      </c>
      <c r="Z122" s="232" t="n">
        <v>97.55</v>
      </c>
      <c r="AA122" s="232" t="n">
        <v>91.9</v>
      </c>
      <c r="AB122" s="232" t="n">
        <v>101.58</v>
      </c>
      <c r="AC122" s="232" t="n">
        <v>98.85</v>
      </c>
      <c r="AD122" s="423"/>
    </row>
    <row r="123" customFormat="false" ht="9.95" hidden="false" customHeight="true" outlineLevel="0" collapsed="false">
      <c r="A123" s="206"/>
      <c r="B123" s="205" t="s">
        <v>316</v>
      </c>
      <c r="C123" s="232" t="n">
        <v>101.05</v>
      </c>
      <c r="D123" s="232" t="n">
        <v>100.2</v>
      </c>
      <c r="E123" s="232" t="n">
        <v>99.23</v>
      </c>
      <c r="F123" s="232" t="n">
        <v>94.34</v>
      </c>
      <c r="G123" s="232" t="n">
        <v>102.43</v>
      </c>
      <c r="H123" s="232" t="n">
        <v>95.91</v>
      </c>
      <c r="I123" s="232" t="n">
        <v>75.58</v>
      </c>
      <c r="J123" s="408"/>
      <c r="K123" s="206"/>
      <c r="L123" s="205" t="s">
        <v>316</v>
      </c>
      <c r="M123" s="410" t="n">
        <v>99.78</v>
      </c>
      <c r="N123" s="232" t="n">
        <v>102.96</v>
      </c>
      <c r="O123" s="232" t="n">
        <v>110.3</v>
      </c>
      <c r="P123" s="232" t="n">
        <v>118.99</v>
      </c>
      <c r="Q123" s="232" t="n">
        <v>102.53</v>
      </c>
      <c r="R123" s="232" t="n">
        <v>101.51</v>
      </c>
      <c r="S123" s="232" t="n">
        <v>100.76</v>
      </c>
      <c r="T123" s="408"/>
      <c r="U123" s="206"/>
      <c r="V123" s="205" t="s">
        <v>316</v>
      </c>
      <c r="W123" s="232" t="n">
        <v>101.46</v>
      </c>
      <c r="X123" s="232" t="n">
        <v>107.4</v>
      </c>
      <c r="Y123" s="232" t="n">
        <v>99.29</v>
      </c>
      <c r="Z123" s="232" t="n">
        <v>97.13</v>
      </c>
      <c r="AA123" s="232" t="n">
        <v>101.02</v>
      </c>
      <c r="AB123" s="232" t="n">
        <v>107.27</v>
      </c>
      <c r="AC123" s="232" t="n">
        <v>101.86</v>
      </c>
      <c r="AD123" s="423"/>
    </row>
    <row r="124" customFormat="false" ht="9.95" hidden="false" customHeight="true" outlineLevel="0" collapsed="false">
      <c r="A124" s="206"/>
      <c r="B124" s="205" t="s">
        <v>317</v>
      </c>
      <c r="C124" s="232" t="n">
        <v>101.21</v>
      </c>
      <c r="D124" s="232" t="n">
        <v>97.82</v>
      </c>
      <c r="E124" s="232" t="n">
        <v>105.15</v>
      </c>
      <c r="F124" s="232" t="n">
        <v>109.79</v>
      </c>
      <c r="G124" s="232" t="n">
        <v>100.58</v>
      </c>
      <c r="H124" s="232" t="n">
        <v>96.18</v>
      </c>
      <c r="I124" s="232" t="n">
        <v>76.74</v>
      </c>
      <c r="J124" s="408"/>
      <c r="K124" s="206"/>
      <c r="L124" s="205" t="s">
        <v>317</v>
      </c>
      <c r="M124" s="410" t="n">
        <v>100.16</v>
      </c>
      <c r="N124" s="232" t="n">
        <v>103.36</v>
      </c>
      <c r="O124" s="232" t="n">
        <v>106.51</v>
      </c>
      <c r="P124" s="232" t="n">
        <v>109.12</v>
      </c>
      <c r="Q124" s="232" t="n">
        <v>101.38</v>
      </c>
      <c r="R124" s="232" t="n">
        <v>105.51</v>
      </c>
      <c r="S124" s="232" t="n">
        <v>102.03</v>
      </c>
      <c r="T124" s="408"/>
      <c r="U124" s="206"/>
      <c r="V124" s="205" t="s">
        <v>317</v>
      </c>
      <c r="W124" s="232" t="n">
        <v>103.6</v>
      </c>
      <c r="X124" s="232" t="n">
        <v>111.25</v>
      </c>
      <c r="Y124" s="232" t="n">
        <v>101.32</v>
      </c>
      <c r="Z124" s="232" t="n">
        <v>96.35</v>
      </c>
      <c r="AA124" s="232" t="n">
        <v>100.22</v>
      </c>
      <c r="AB124" s="232" t="n">
        <v>104.72</v>
      </c>
      <c r="AC124" s="232" t="n">
        <v>103.28</v>
      </c>
      <c r="AD124" s="423"/>
    </row>
    <row r="125" customFormat="false" ht="9.95" hidden="false" customHeight="true" outlineLevel="0" collapsed="false">
      <c r="A125" s="206"/>
      <c r="B125" s="205" t="s">
        <v>318</v>
      </c>
      <c r="C125" s="232" t="n">
        <v>104.78</v>
      </c>
      <c r="D125" s="232" t="n">
        <v>102.41</v>
      </c>
      <c r="E125" s="232" t="n">
        <v>103.39</v>
      </c>
      <c r="F125" s="232" t="n">
        <v>102.43</v>
      </c>
      <c r="G125" s="232" t="n">
        <v>111.53</v>
      </c>
      <c r="H125" s="232" t="n">
        <v>101.22</v>
      </c>
      <c r="I125" s="232" t="n">
        <v>101.73</v>
      </c>
      <c r="J125" s="408"/>
      <c r="K125" s="206"/>
      <c r="L125" s="205" t="s">
        <v>318</v>
      </c>
      <c r="M125" s="410" t="n">
        <v>112.91</v>
      </c>
      <c r="N125" s="232" t="n">
        <v>106.14</v>
      </c>
      <c r="O125" s="232" t="n">
        <v>100.83</v>
      </c>
      <c r="P125" s="232" t="n">
        <v>103.52</v>
      </c>
      <c r="Q125" s="232" t="n">
        <v>99.79</v>
      </c>
      <c r="R125" s="232" t="n">
        <v>110.49</v>
      </c>
      <c r="S125" s="232" t="n">
        <v>112.47</v>
      </c>
      <c r="T125" s="408"/>
      <c r="U125" s="206"/>
      <c r="V125" s="205" t="s">
        <v>318</v>
      </c>
      <c r="W125" s="232" t="n">
        <v>115.12</v>
      </c>
      <c r="X125" s="232" t="n">
        <v>102.72</v>
      </c>
      <c r="Y125" s="232" t="n">
        <v>104</v>
      </c>
      <c r="Z125" s="232" t="n">
        <v>102.98</v>
      </c>
      <c r="AA125" s="232" t="n">
        <v>112.74</v>
      </c>
      <c r="AB125" s="232" t="n">
        <v>113.38</v>
      </c>
      <c r="AC125" s="232" t="n">
        <v>102.49</v>
      </c>
      <c r="AD125" s="423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232" t="n">
        <v>99.8</v>
      </c>
      <c r="D126" s="232" t="n">
        <v>92.52</v>
      </c>
      <c r="E126" s="232" t="n">
        <v>95.89</v>
      </c>
      <c r="F126" s="232" t="n">
        <v>96.64</v>
      </c>
      <c r="G126" s="232" t="n">
        <v>95.38</v>
      </c>
      <c r="H126" s="232" t="n">
        <v>102.01</v>
      </c>
      <c r="I126" s="232" t="n">
        <v>107.57</v>
      </c>
      <c r="J126" s="408"/>
      <c r="K126" s="206" t="n">
        <v>2012</v>
      </c>
      <c r="L126" s="205" t="s">
        <v>315</v>
      </c>
      <c r="M126" s="410" t="n">
        <v>103.86</v>
      </c>
      <c r="N126" s="232" t="n">
        <v>104.03</v>
      </c>
      <c r="O126" s="232" t="n">
        <v>98.7</v>
      </c>
      <c r="P126" s="232" t="n">
        <v>106.01</v>
      </c>
      <c r="Q126" s="232" t="n">
        <v>95.9</v>
      </c>
      <c r="R126" s="232" t="n">
        <v>109.42</v>
      </c>
      <c r="S126" s="232" t="n">
        <v>100.36</v>
      </c>
      <c r="T126" s="408"/>
      <c r="U126" s="206" t="n">
        <v>2012</v>
      </c>
      <c r="V126" s="205" t="s">
        <v>315</v>
      </c>
      <c r="W126" s="232" t="n">
        <v>116.84</v>
      </c>
      <c r="X126" s="232" t="n">
        <v>92.2</v>
      </c>
      <c r="Y126" s="232" t="n">
        <v>100.98</v>
      </c>
      <c r="Z126" s="232" t="n">
        <v>97.56</v>
      </c>
      <c r="AA126" s="232" t="n">
        <v>96.34</v>
      </c>
      <c r="AB126" s="232" t="n">
        <v>106.21</v>
      </c>
      <c r="AC126" s="232" t="n">
        <v>100.25</v>
      </c>
      <c r="AD126" s="423"/>
    </row>
    <row r="127" customFormat="false" ht="9.95" hidden="false" customHeight="true" outlineLevel="0" collapsed="false">
      <c r="A127" s="206"/>
      <c r="B127" s="205" t="s">
        <v>316</v>
      </c>
      <c r="C127" s="232" t="n">
        <v>101.96</v>
      </c>
      <c r="D127" s="232" t="n">
        <v>98.28</v>
      </c>
      <c r="E127" s="232" t="n">
        <v>102.71</v>
      </c>
      <c r="F127" s="232" t="n">
        <v>100.39</v>
      </c>
      <c r="G127" s="232" t="n">
        <v>100.63</v>
      </c>
      <c r="H127" s="232" t="n">
        <v>97.45</v>
      </c>
      <c r="I127" s="232" t="n">
        <v>82.77</v>
      </c>
      <c r="J127" s="408"/>
      <c r="K127" s="206"/>
      <c r="L127" s="205" t="s">
        <v>316</v>
      </c>
      <c r="M127" s="410" t="n">
        <v>103.24</v>
      </c>
      <c r="N127" s="232" t="n">
        <v>103.12</v>
      </c>
      <c r="O127" s="232" t="n">
        <v>108.42</v>
      </c>
      <c r="P127" s="232" t="n">
        <v>116.69</v>
      </c>
      <c r="Q127" s="232" t="n">
        <v>100.53</v>
      </c>
      <c r="R127" s="232" t="n">
        <v>105.91</v>
      </c>
      <c r="S127" s="232" t="n">
        <v>101.93</v>
      </c>
      <c r="T127" s="408"/>
      <c r="U127" s="206"/>
      <c r="V127" s="205" t="s">
        <v>316</v>
      </c>
      <c r="W127" s="232" t="n">
        <v>114.23</v>
      </c>
      <c r="X127" s="232" t="n">
        <v>107.67</v>
      </c>
      <c r="Y127" s="232" t="n">
        <v>101.99</v>
      </c>
      <c r="Z127" s="232" t="n">
        <v>97.72</v>
      </c>
      <c r="AA127" s="232" t="n">
        <v>100.46</v>
      </c>
      <c r="AB127" s="232" t="n">
        <v>109.56</v>
      </c>
      <c r="AC127" s="232" t="n">
        <v>102.93</v>
      </c>
      <c r="AD127" s="423"/>
    </row>
    <row r="128" customFormat="false" ht="9.95" hidden="false" customHeight="true" outlineLevel="0" collapsed="false">
      <c r="A128" s="206"/>
      <c r="B128" s="205" t="s">
        <v>317</v>
      </c>
      <c r="C128" s="232" t="n">
        <v>101.32</v>
      </c>
      <c r="D128" s="232" t="n">
        <v>95.69</v>
      </c>
      <c r="E128" s="232" t="n">
        <v>104.3</v>
      </c>
      <c r="F128" s="232" t="n">
        <v>107.94</v>
      </c>
      <c r="G128" s="232" t="n">
        <v>101.6</v>
      </c>
      <c r="H128" s="232" t="n">
        <v>96.13</v>
      </c>
      <c r="I128" s="232" t="n">
        <v>75.88</v>
      </c>
      <c r="J128" s="408"/>
      <c r="K128" s="206"/>
      <c r="L128" s="205" t="s">
        <v>317</v>
      </c>
      <c r="M128" s="410" t="n">
        <v>102.25</v>
      </c>
      <c r="N128" s="232" t="n">
        <v>103.8</v>
      </c>
      <c r="O128" s="232" t="n">
        <v>104.1</v>
      </c>
      <c r="P128" s="232" t="n">
        <v>101.46</v>
      </c>
      <c r="Q128" s="232" t="n">
        <v>102.44</v>
      </c>
      <c r="R128" s="232" t="n">
        <v>110.08</v>
      </c>
      <c r="S128" s="232" t="n">
        <v>101.39</v>
      </c>
      <c r="T128" s="408"/>
      <c r="U128" s="206"/>
      <c r="V128" s="205" t="s">
        <v>317</v>
      </c>
      <c r="W128" s="232" t="n">
        <v>116.14</v>
      </c>
      <c r="X128" s="232" t="n">
        <v>112.11</v>
      </c>
      <c r="Y128" s="232" t="n">
        <v>103.65</v>
      </c>
      <c r="Z128" s="232" t="n">
        <v>95</v>
      </c>
      <c r="AA128" s="232" t="n">
        <v>100.45</v>
      </c>
      <c r="AB128" s="232" t="n">
        <v>103.16</v>
      </c>
      <c r="AC128" s="232" t="n">
        <v>104.58</v>
      </c>
      <c r="AD128" s="423"/>
    </row>
    <row r="129" customFormat="false" ht="9.95" hidden="false" customHeight="true" outlineLevel="0" collapsed="false">
      <c r="A129" s="206"/>
      <c r="B129" s="205" t="s">
        <v>318</v>
      </c>
      <c r="C129" s="232" t="n">
        <v>105.22</v>
      </c>
      <c r="D129" s="232" t="n">
        <v>101.26</v>
      </c>
      <c r="E129" s="232" t="n">
        <v>104.99</v>
      </c>
      <c r="F129" s="232" t="n">
        <v>104.31</v>
      </c>
      <c r="G129" s="232" t="n">
        <v>111.12</v>
      </c>
      <c r="H129" s="232" t="n">
        <v>102.59</v>
      </c>
      <c r="I129" s="232" t="n">
        <v>106.32</v>
      </c>
      <c r="J129" s="408"/>
      <c r="K129" s="206"/>
      <c r="L129" s="205" t="s">
        <v>318</v>
      </c>
      <c r="M129" s="410" t="n">
        <v>115.51</v>
      </c>
      <c r="N129" s="232" t="n">
        <v>105.54</v>
      </c>
      <c r="O129" s="232" t="n">
        <v>97.4</v>
      </c>
      <c r="P129" s="232" t="n">
        <v>96.95</v>
      </c>
      <c r="Q129" s="232" t="n">
        <v>98.58</v>
      </c>
      <c r="R129" s="232" t="n">
        <v>114.1</v>
      </c>
      <c r="S129" s="232" t="n">
        <v>111.53</v>
      </c>
      <c r="T129" s="408"/>
      <c r="U129" s="206"/>
      <c r="V129" s="205" t="s">
        <v>318</v>
      </c>
      <c r="W129" s="232" t="n">
        <v>124.4</v>
      </c>
      <c r="X129" s="232" t="n">
        <v>102.96</v>
      </c>
      <c r="Y129" s="232" t="n">
        <v>107.83</v>
      </c>
      <c r="Z129" s="232" t="n">
        <v>103.24</v>
      </c>
      <c r="AA129" s="232" t="n">
        <v>111.85</v>
      </c>
      <c r="AB129" s="232" t="n">
        <v>112.03</v>
      </c>
      <c r="AC129" s="232" t="n">
        <v>103.63</v>
      </c>
      <c r="AD129" s="423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232" t="n">
        <v>99.06</v>
      </c>
      <c r="D130" s="232" t="n">
        <v>92.44</v>
      </c>
      <c r="E130" s="232" t="n">
        <v>88.9</v>
      </c>
      <c r="F130" s="232" t="n">
        <v>84.45</v>
      </c>
      <c r="G130" s="232" t="n">
        <v>92.89</v>
      </c>
      <c r="H130" s="232" t="n">
        <v>103.96</v>
      </c>
      <c r="I130" s="232" t="n">
        <v>114.88</v>
      </c>
      <c r="J130" s="408"/>
      <c r="K130" s="206" t="n">
        <v>2013</v>
      </c>
      <c r="L130" s="205" t="s">
        <v>315</v>
      </c>
      <c r="M130" s="410" t="n">
        <v>101.89</v>
      </c>
      <c r="N130" s="232" t="n">
        <v>108.07</v>
      </c>
      <c r="O130" s="232" t="n">
        <v>93.31</v>
      </c>
      <c r="P130" s="232" t="n">
        <v>97.56</v>
      </c>
      <c r="Q130" s="232" t="n">
        <v>92.32</v>
      </c>
      <c r="R130" s="232" t="n">
        <v>110.88</v>
      </c>
      <c r="S130" s="232" t="n">
        <v>99.13</v>
      </c>
      <c r="T130" s="408"/>
      <c r="U130" s="206" t="n">
        <v>2013</v>
      </c>
      <c r="V130" s="205" t="s">
        <v>315</v>
      </c>
      <c r="W130" s="232" t="n">
        <v>107.66</v>
      </c>
      <c r="X130" s="232" t="n">
        <v>91.13</v>
      </c>
      <c r="Y130" s="232" t="n">
        <v>101.23</v>
      </c>
      <c r="Z130" s="232" t="n">
        <v>96.86</v>
      </c>
      <c r="AA130" s="232" t="n">
        <v>92.98</v>
      </c>
      <c r="AB130" s="232" t="n">
        <v>103.02</v>
      </c>
      <c r="AC130" s="232" t="n">
        <v>100.46</v>
      </c>
      <c r="AD130" s="423"/>
    </row>
    <row r="131" customFormat="false" ht="9.95" hidden="false" customHeight="true" outlineLevel="0" collapsed="false">
      <c r="A131" s="206"/>
      <c r="B131" s="205" t="s">
        <v>316</v>
      </c>
      <c r="C131" s="232" t="n">
        <v>102.61</v>
      </c>
      <c r="D131" s="232" t="n">
        <v>96.87</v>
      </c>
      <c r="E131" s="232" t="n">
        <v>99.94</v>
      </c>
      <c r="F131" s="232" t="n">
        <v>97.08</v>
      </c>
      <c r="G131" s="232" t="n">
        <v>101.7</v>
      </c>
      <c r="H131" s="232" t="n">
        <v>97.96</v>
      </c>
      <c r="I131" s="232" t="n">
        <v>83.38</v>
      </c>
      <c r="J131" s="408"/>
      <c r="K131" s="206"/>
      <c r="L131" s="205" t="s">
        <v>316</v>
      </c>
      <c r="M131" s="410" t="n">
        <v>103.46</v>
      </c>
      <c r="N131" s="232" t="n">
        <v>109.15</v>
      </c>
      <c r="O131" s="232" t="n">
        <v>110.17</v>
      </c>
      <c r="P131" s="232" t="n">
        <v>118</v>
      </c>
      <c r="Q131" s="232" t="n">
        <v>104.35</v>
      </c>
      <c r="R131" s="232" t="n">
        <v>106.7</v>
      </c>
      <c r="S131" s="232" t="n">
        <v>102.13</v>
      </c>
      <c r="T131" s="408"/>
      <c r="U131" s="206"/>
      <c r="V131" s="205" t="s">
        <v>316</v>
      </c>
      <c r="W131" s="232" t="n">
        <v>112.56</v>
      </c>
      <c r="X131" s="232" t="n">
        <v>108</v>
      </c>
      <c r="Y131" s="232" t="n">
        <v>102.56</v>
      </c>
      <c r="Z131" s="232" t="n">
        <v>97.05</v>
      </c>
      <c r="AA131" s="232" t="n">
        <v>100.2</v>
      </c>
      <c r="AB131" s="232" t="n">
        <v>111.13</v>
      </c>
      <c r="AC131" s="232" t="n">
        <v>104.33</v>
      </c>
      <c r="AD131" s="423"/>
    </row>
    <row r="132" customFormat="false" ht="9.95" hidden="false" customHeight="true" outlineLevel="0" collapsed="false">
      <c r="A132" s="206"/>
      <c r="B132" s="205" t="s">
        <v>317</v>
      </c>
      <c r="C132" s="232" t="n">
        <v>102.74</v>
      </c>
      <c r="D132" s="232" t="n">
        <v>96.56</v>
      </c>
      <c r="E132" s="232" t="n">
        <v>103.92</v>
      </c>
      <c r="F132" s="232" t="n">
        <v>105.97</v>
      </c>
      <c r="G132" s="232" t="n">
        <v>103.28</v>
      </c>
      <c r="H132" s="232" t="n">
        <v>96.55</v>
      </c>
      <c r="I132" s="232" t="n">
        <v>75.98</v>
      </c>
      <c r="J132" s="408"/>
      <c r="K132" s="206"/>
      <c r="L132" s="205" t="s">
        <v>317</v>
      </c>
      <c r="M132" s="410" t="n">
        <v>101.92</v>
      </c>
      <c r="N132" s="232" t="n">
        <v>111.13</v>
      </c>
      <c r="O132" s="232" t="n">
        <v>106.81</v>
      </c>
      <c r="P132" s="232" t="n">
        <v>102.35</v>
      </c>
      <c r="Q132" s="232" t="n">
        <v>108.35</v>
      </c>
      <c r="R132" s="232" t="n">
        <v>111.48</v>
      </c>
      <c r="S132" s="232" t="n">
        <v>102.29</v>
      </c>
      <c r="T132" s="408"/>
      <c r="U132" s="206"/>
      <c r="V132" s="205" t="s">
        <v>317</v>
      </c>
      <c r="W132" s="232" t="n">
        <v>114.91</v>
      </c>
      <c r="X132" s="232" t="n">
        <v>113.92</v>
      </c>
      <c r="Y132" s="232" t="n">
        <v>105.25</v>
      </c>
      <c r="Z132" s="232" t="n">
        <v>96.26</v>
      </c>
      <c r="AA132" s="232" t="n">
        <v>101.01</v>
      </c>
      <c r="AB132" s="232" t="n">
        <v>104.44</v>
      </c>
      <c r="AC132" s="232" t="n">
        <v>106.3</v>
      </c>
      <c r="AD132" s="423"/>
    </row>
    <row r="133" customFormat="false" ht="9.95" hidden="false" customHeight="true" outlineLevel="0" collapsed="false">
      <c r="A133" s="206"/>
      <c r="B133" s="205" t="s">
        <v>318</v>
      </c>
      <c r="C133" s="232" t="n">
        <v>105.83</v>
      </c>
      <c r="D133" s="232" t="n">
        <v>101.36</v>
      </c>
      <c r="E133" s="232" t="n">
        <v>104.39</v>
      </c>
      <c r="F133" s="232" t="n">
        <v>103.42</v>
      </c>
      <c r="G133" s="232" t="n">
        <v>110.45</v>
      </c>
      <c r="H133" s="232" t="n">
        <v>102.03</v>
      </c>
      <c r="I133" s="232" t="n">
        <v>101.12</v>
      </c>
      <c r="J133" s="408"/>
      <c r="K133" s="206"/>
      <c r="L133" s="205" t="s">
        <v>318</v>
      </c>
      <c r="M133" s="410" t="n">
        <v>114.65</v>
      </c>
      <c r="N133" s="232" t="n">
        <v>113.5</v>
      </c>
      <c r="O133" s="232" t="n">
        <v>99.82</v>
      </c>
      <c r="P133" s="232" t="n">
        <v>98.96</v>
      </c>
      <c r="Q133" s="232" t="n">
        <v>102.79</v>
      </c>
      <c r="R133" s="232" t="n">
        <v>115.4</v>
      </c>
      <c r="S133" s="232" t="n">
        <v>110.59</v>
      </c>
      <c r="T133" s="408"/>
      <c r="U133" s="206"/>
      <c r="V133" s="205" t="s">
        <v>318</v>
      </c>
      <c r="W133" s="232" t="n">
        <v>123.88</v>
      </c>
      <c r="X133" s="232" t="n">
        <v>104.15</v>
      </c>
      <c r="Y133" s="232" t="n">
        <v>108.82</v>
      </c>
      <c r="Z133" s="232" t="n">
        <v>102.86</v>
      </c>
      <c r="AA133" s="232" t="n">
        <v>110.54</v>
      </c>
      <c r="AB133" s="232" t="n">
        <v>112.95</v>
      </c>
      <c r="AC133" s="232" t="n">
        <v>105.05</v>
      </c>
      <c r="AD133" s="423"/>
    </row>
    <row r="134" customFormat="false" ht="15" hidden="false" customHeight="true" outlineLevel="0" collapsed="false">
      <c r="A134" s="206" t="n">
        <v>2014</v>
      </c>
      <c r="B134" s="205" t="s">
        <v>315</v>
      </c>
      <c r="C134" s="232" t="n">
        <v>99.84</v>
      </c>
      <c r="D134" s="232" t="n">
        <v>91.55</v>
      </c>
      <c r="E134" s="232" t="n">
        <v>86.35</v>
      </c>
      <c r="F134" s="232" t="n">
        <v>80.57</v>
      </c>
      <c r="G134" s="232" t="n">
        <v>95.87</v>
      </c>
      <c r="H134" s="232" t="n">
        <v>101.63</v>
      </c>
      <c r="I134" s="232" t="n">
        <v>100.99</v>
      </c>
      <c r="J134" s="408"/>
      <c r="K134" s="206" t="n">
        <v>2014</v>
      </c>
      <c r="L134" s="205" t="s">
        <v>315</v>
      </c>
      <c r="M134" s="410" t="n">
        <v>102.33</v>
      </c>
      <c r="N134" s="232" t="n">
        <v>112.58</v>
      </c>
      <c r="O134" s="232" t="n">
        <v>98.15</v>
      </c>
      <c r="P134" s="232" t="n">
        <v>103.97</v>
      </c>
      <c r="Q134" s="232" t="n">
        <v>96.71</v>
      </c>
      <c r="R134" s="232" t="n">
        <v>109.55</v>
      </c>
      <c r="S134" s="232" t="n">
        <v>99.67</v>
      </c>
      <c r="T134" s="408"/>
      <c r="U134" s="206" t="n">
        <v>2014</v>
      </c>
      <c r="V134" s="205" t="s">
        <v>315</v>
      </c>
      <c r="W134" s="232" t="n">
        <v>114.88</v>
      </c>
      <c r="X134" s="232" t="n">
        <v>94.86</v>
      </c>
      <c r="Y134" s="232" t="n">
        <v>102.91</v>
      </c>
      <c r="Z134" s="232" t="n">
        <v>94.79</v>
      </c>
      <c r="AA134" s="232" t="n">
        <v>95</v>
      </c>
      <c r="AB134" s="232" t="n">
        <v>106.53</v>
      </c>
      <c r="AC134" s="232" t="n">
        <v>102.11</v>
      </c>
      <c r="AD134" s="423"/>
    </row>
    <row r="135" customFormat="false" ht="9.95" hidden="false" customHeight="true" outlineLevel="0" collapsed="false">
      <c r="A135" s="206"/>
      <c r="B135" s="205" t="s">
        <v>316</v>
      </c>
      <c r="C135" s="232" t="n">
        <v>103.07</v>
      </c>
      <c r="D135" s="232" t="n">
        <v>100.13</v>
      </c>
      <c r="E135" s="232" t="n">
        <v>101.5</v>
      </c>
      <c r="F135" s="232" t="n">
        <v>97.37</v>
      </c>
      <c r="G135" s="232" t="n">
        <v>103.38</v>
      </c>
      <c r="H135" s="232" t="n">
        <v>96.33</v>
      </c>
      <c r="I135" s="232" t="n">
        <v>74.28</v>
      </c>
      <c r="J135" s="408"/>
      <c r="K135" s="206"/>
      <c r="L135" s="205" t="s">
        <v>316</v>
      </c>
      <c r="M135" s="410" t="n">
        <v>103.9</v>
      </c>
      <c r="N135" s="232" t="n">
        <v>111.34</v>
      </c>
      <c r="O135" s="232" t="n">
        <v>109.57</v>
      </c>
      <c r="P135" s="232" t="n">
        <v>117.55</v>
      </c>
      <c r="Q135" s="232" t="n">
        <v>103.56</v>
      </c>
      <c r="R135" s="232" t="n">
        <v>107.23</v>
      </c>
      <c r="S135" s="232" t="n">
        <v>102.89</v>
      </c>
      <c r="T135" s="408"/>
      <c r="U135" s="206"/>
      <c r="V135" s="205" t="s">
        <v>316</v>
      </c>
      <c r="W135" s="232" t="n">
        <v>112.94</v>
      </c>
      <c r="X135" s="232" t="n">
        <v>110.8</v>
      </c>
      <c r="Y135" s="232" t="n">
        <v>103.52</v>
      </c>
      <c r="Z135" s="232" t="n">
        <v>96.99</v>
      </c>
      <c r="AA135" s="232" t="n">
        <v>101.41</v>
      </c>
      <c r="AB135" s="232" t="n">
        <v>112.63</v>
      </c>
      <c r="AC135" s="232" t="n">
        <v>104.77</v>
      </c>
      <c r="AD135" s="423"/>
    </row>
    <row r="136" customFormat="false" ht="9.95" hidden="false" customHeight="true" outlineLevel="0" collapsed="false">
      <c r="A136" s="206"/>
      <c r="B136" s="205" t="s">
        <v>317</v>
      </c>
      <c r="C136" s="232" t="n">
        <v>103.51</v>
      </c>
      <c r="D136" s="232" t="n">
        <v>97.03</v>
      </c>
      <c r="E136" s="232" t="n">
        <v>102.85</v>
      </c>
      <c r="F136" s="232" t="n">
        <v>104.71</v>
      </c>
      <c r="G136" s="232" t="n">
        <v>102.58</v>
      </c>
      <c r="H136" s="232" t="n">
        <v>96.82</v>
      </c>
      <c r="I136" s="232" t="n">
        <v>75.93</v>
      </c>
      <c r="J136" s="408"/>
      <c r="K136" s="206"/>
      <c r="L136" s="205" t="s">
        <v>317</v>
      </c>
      <c r="M136" s="410" t="n">
        <v>102.71</v>
      </c>
      <c r="N136" s="232" t="n">
        <v>113.38</v>
      </c>
      <c r="O136" s="232" t="n">
        <v>108.14</v>
      </c>
      <c r="P136" s="232" t="n">
        <v>107.51</v>
      </c>
      <c r="Q136" s="232" t="n">
        <v>110.42</v>
      </c>
      <c r="R136" s="232" t="n">
        <v>113.66</v>
      </c>
      <c r="S136" s="232" t="n">
        <v>103.54</v>
      </c>
      <c r="T136" s="408"/>
      <c r="U136" s="206"/>
      <c r="V136" s="205" t="s">
        <v>317</v>
      </c>
      <c r="W136" s="232" t="n">
        <v>113.1</v>
      </c>
      <c r="X136" s="232" t="n">
        <v>116.24</v>
      </c>
      <c r="Y136" s="232" t="n">
        <v>106.14</v>
      </c>
      <c r="Z136" s="232" t="n">
        <v>96.64</v>
      </c>
      <c r="AA136" s="232" t="n">
        <v>100.76</v>
      </c>
      <c r="AB136" s="232" t="n">
        <v>108.37</v>
      </c>
      <c r="AC136" s="232" t="n">
        <v>106.83</v>
      </c>
      <c r="AD136" s="423"/>
    </row>
    <row r="137" customFormat="false" ht="9.95" hidden="false" customHeight="true" outlineLevel="0" collapsed="false">
      <c r="A137" s="206"/>
      <c r="B137" s="205" t="s">
        <v>318</v>
      </c>
      <c r="C137" s="232" t="n">
        <v>107.5</v>
      </c>
      <c r="D137" s="232" t="n">
        <v>102.65</v>
      </c>
      <c r="E137" s="232" t="n">
        <v>104.83</v>
      </c>
      <c r="F137" s="232" t="n">
        <v>103.32</v>
      </c>
      <c r="G137" s="232" t="n">
        <v>110.86</v>
      </c>
      <c r="H137" s="232" t="n">
        <v>101.96</v>
      </c>
      <c r="I137" s="232" t="n">
        <v>98.61</v>
      </c>
      <c r="J137" s="408"/>
      <c r="K137" s="206"/>
      <c r="L137" s="205" t="s">
        <v>318</v>
      </c>
      <c r="M137" s="410" t="n">
        <v>116.61</v>
      </c>
      <c r="N137" s="232" t="n">
        <v>117.02</v>
      </c>
      <c r="O137" s="232" t="n">
        <v>102.77</v>
      </c>
      <c r="P137" s="232" t="n">
        <v>104.8</v>
      </c>
      <c r="Q137" s="232" t="n">
        <v>108.62</v>
      </c>
      <c r="R137" s="232" t="n">
        <v>121.51</v>
      </c>
      <c r="S137" s="232" t="n">
        <v>113</v>
      </c>
      <c r="T137" s="408"/>
      <c r="U137" s="206"/>
      <c r="V137" s="205" t="s">
        <v>318</v>
      </c>
      <c r="W137" s="232" t="n">
        <v>121.62</v>
      </c>
      <c r="X137" s="232" t="n">
        <v>107.86</v>
      </c>
      <c r="Y137" s="232" t="n">
        <v>110.66</v>
      </c>
      <c r="Z137" s="232" t="n">
        <v>104.18</v>
      </c>
      <c r="AA137" s="232" t="n">
        <v>111.37</v>
      </c>
      <c r="AB137" s="232" t="n">
        <v>118.51</v>
      </c>
      <c r="AC137" s="232" t="n">
        <v>106.27</v>
      </c>
      <c r="AD137" s="423"/>
    </row>
    <row r="138" customFormat="false" ht="14.1" hidden="false" customHeight="true" outlineLevel="0" collapsed="false">
      <c r="A138" s="206" t="n">
        <v>2015</v>
      </c>
      <c r="B138" s="205" t="s">
        <v>315</v>
      </c>
      <c r="C138" s="232" t="n">
        <v>102.36</v>
      </c>
      <c r="D138" s="232" t="n">
        <v>93.97</v>
      </c>
      <c r="E138" s="232" t="n">
        <v>87.25</v>
      </c>
      <c r="F138" s="232" t="n">
        <v>80.66</v>
      </c>
      <c r="G138" s="232" t="n">
        <v>96.53</v>
      </c>
      <c r="H138" s="232" t="n">
        <v>103.69</v>
      </c>
      <c r="I138" s="232" t="n">
        <v>108.35</v>
      </c>
      <c r="J138" s="408"/>
      <c r="K138" s="206" t="n">
        <v>2015</v>
      </c>
      <c r="L138" s="205" t="s">
        <v>315</v>
      </c>
      <c r="M138" s="410" t="n">
        <v>105.84</v>
      </c>
      <c r="N138" s="232" t="n">
        <v>116.02</v>
      </c>
      <c r="O138" s="232" t="n">
        <v>100.85</v>
      </c>
      <c r="P138" s="232" t="n">
        <v>111.32</v>
      </c>
      <c r="Q138" s="232" t="n">
        <v>98.79</v>
      </c>
      <c r="R138" s="232" t="n">
        <v>114.59</v>
      </c>
      <c r="S138" s="232" t="n">
        <v>102.66</v>
      </c>
      <c r="T138" s="408"/>
      <c r="U138" s="206" t="n">
        <v>2015</v>
      </c>
      <c r="V138" s="205" t="s">
        <v>315</v>
      </c>
      <c r="W138" s="232" t="n">
        <v>119.6</v>
      </c>
      <c r="X138" s="232" t="n">
        <v>96.61</v>
      </c>
      <c r="Y138" s="232" t="n">
        <v>105.87</v>
      </c>
      <c r="Z138" s="232" t="n">
        <v>97.89</v>
      </c>
      <c r="AA138" s="232" t="n">
        <v>97.18</v>
      </c>
      <c r="AB138" s="232" t="n">
        <v>113.65</v>
      </c>
      <c r="AC138" s="232" t="n">
        <v>103.41</v>
      </c>
      <c r="AD138" s="423"/>
    </row>
    <row r="139" customFormat="false" ht="9.95" hidden="false" customHeight="true" outlineLevel="0" collapsed="false">
      <c r="A139" s="206"/>
      <c r="B139" s="205" t="s">
        <v>316</v>
      </c>
      <c r="C139" s="232" t="n">
        <v>105.06</v>
      </c>
      <c r="D139" s="232" t="n">
        <v>100.57</v>
      </c>
      <c r="E139" s="232" t="n">
        <v>101.87</v>
      </c>
      <c r="F139" s="232" t="n">
        <v>97.51</v>
      </c>
      <c r="G139" s="232" t="n">
        <v>105.24</v>
      </c>
      <c r="H139" s="232" t="n">
        <v>97.38</v>
      </c>
      <c r="I139" s="232" t="n">
        <v>76.38</v>
      </c>
      <c r="J139" s="408"/>
      <c r="K139" s="206"/>
      <c r="L139" s="205" t="s">
        <v>316</v>
      </c>
      <c r="M139" s="410" t="n">
        <v>105.78</v>
      </c>
      <c r="N139" s="232" t="n">
        <v>113.94</v>
      </c>
      <c r="O139" s="232" t="n">
        <v>112.56</v>
      </c>
      <c r="P139" s="232" t="n">
        <v>125.15</v>
      </c>
      <c r="Q139" s="232" t="n">
        <v>104.3</v>
      </c>
      <c r="R139" s="232" t="n">
        <v>113.05</v>
      </c>
      <c r="S139" s="232" t="n">
        <v>105.32</v>
      </c>
      <c r="T139" s="408"/>
      <c r="U139" s="206"/>
      <c r="V139" s="205" t="s">
        <v>316</v>
      </c>
      <c r="W139" s="232" t="n">
        <v>117.8</v>
      </c>
      <c r="X139" s="232" t="n">
        <v>115.09</v>
      </c>
      <c r="Y139" s="232" t="n">
        <v>105.76</v>
      </c>
      <c r="Z139" s="232" t="n">
        <v>97.96</v>
      </c>
      <c r="AA139" s="232" t="n">
        <v>103.88</v>
      </c>
      <c r="AB139" s="232" t="n">
        <v>117.97</v>
      </c>
      <c r="AC139" s="232" t="n">
        <v>106.57</v>
      </c>
      <c r="AD139" s="423"/>
    </row>
    <row r="140" customFormat="false" ht="9.95" hidden="false" customHeight="true" outlineLevel="0" collapsed="false">
      <c r="A140" s="206"/>
      <c r="B140" s="205" t="s">
        <v>317</v>
      </c>
      <c r="C140" s="232" t="n">
        <v>105.6</v>
      </c>
      <c r="D140" s="232" t="n">
        <v>100.3</v>
      </c>
      <c r="E140" s="232" t="n">
        <v>104.01</v>
      </c>
      <c r="F140" s="232" t="n">
        <v>103.52</v>
      </c>
      <c r="G140" s="232" t="n">
        <v>103.3</v>
      </c>
      <c r="H140" s="232" t="n">
        <v>97.35</v>
      </c>
      <c r="I140" s="232" t="n">
        <v>75.52</v>
      </c>
      <c r="J140" s="408"/>
      <c r="K140" s="206"/>
      <c r="L140" s="205" t="s">
        <v>317</v>
      </c>
      <c r="M140" s="410" t="n">
        <v>104.55</v>
      </c>
      <c r="N140" s="232" t="n">
        <v>116.12</v>
      </c>
      <c r="O140" s="232" t="n">
        <v>111.03</v>
      </c>
      <c r="P140" s="232" t="n">
        <v>113.45</v>
      </c>
      <c r="Q140" s="232" t="n">
        <v>111.91</v>
      </c>
      <c r="R140" s="232" t="n">
        <v>120.2</v>
      </c>
      <c r="S140" s="232" t="n">
        <v>105.89</v>
      </c>
      <c r="T140" s="408"/>
      <c r="U140" s="206"/>
      <c r="V140" s="205" t="s">
        <v>317</v>
      </c>
      <c r="W140" s="232" t="n">
        <v>118.72</v>
      </c>
      <c r="X140" s="232" t="n">
        <v>120.69</v>
      </c>
      <c r="Y140" s="232" t="n">
        <v>107.88</v>
      </c>
      <c r="Z140" s="232" t="n">
        <v>98.47</v>
      </c>
      <c r="AA140" s="232" t="n">
        <v>102.43</v>
      </c>
      <c r="AB140" s="232" t="n">
        <v>113.14</v>
      </c>
      <c r="AC140" s="232" t="n">
        <v>108.58</v>
      </c>
      <c r="AD140" s="423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08"/>
      <c r="K141" s="206"/>
      <c r="L141" s="205" t="s">
        <v>318</v>
      </c>
      <c r="M141" s="410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08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423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08"/>
      <c r="K142" s="206" t="n">
        <v>2016</v>
      </c>
      <c r="L142" s="205" t="s">
        <v>315</v>
      </c>
      <c r="M142" s="410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08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423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08"/>
      <c r="K143" s="206"/>
      <c r="L143" s="205" t="s">
        <v>316</v>
      </c>
      <c r="M143" s="410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08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423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08"/>
      <c r="K144" s="206"/>
      <c r="L144" s="205" t="s">
        <v>317</v>
      </c>
      <c r="M144" s="410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08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423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08"/>
      <c r="K145" s="206"/>
      <c r="L145" s="205" t="s">
        <v>318</v>
      </c>
      <c r="M145" s="410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08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423"/>
    </row>
    <row r="146" customFormat="false" ht="15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08"/>
      <c r="K146" s="206" t="n">
        <v>2017</v>
      </c>
      <c r="L146" s="205" t="s">
        <v>315</v>
      </c>
      <c r="M146" s="410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08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423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08"/>
      <c r="K147" s="206"/>
      <c r="L147" s="205" t="s">
        <v>316</v>
      </c>
      <c r="M147" s="410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08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423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08"/>
      <c r="K148" s="206"/>
      <c r="L148" s="205" t="s">
        <v>317</v>
      </c>
      <c r="M148" s="410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08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423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08"/>
      <c r="K149" s="206"/>
      <c r="L149" s="205" t="s">
        <v>318</v>
      </c>
      <c r="M149" s="410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08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423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08"/>
      <c r="K150" s="206" t="n">
        <v>2018</v>
      </c>
      <c r="L150" s="205" t="s">
        <v>315</v>
      </c>
      <c r="M150" s="410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08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423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08"/>
      <c r="K151" s="206"/>
      <c r="L151" s="205" t="s">
        <v>316</v>
      </c>
      <c r="M151" s="410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08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423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08"/>
      <c r="K152" s="206"/>
      <c r="L152" s="205" t="s">
        <v>317</v>
      </c>
      <c r="M152" s="410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08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423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08"/>
      <c r="K153" s="206"/>
      <c r="L153" s="205" t="s">
        <v>318</v>
      </c>
      <c r="M153" s="410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08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423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08"/>
      <c r="K154" s="206" t="n">
        <v>2019</v>
      </c>
      <c r="L154" s="205" t="s">
        <v>315</v>
      </c>
      <c r="M154" s="410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08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423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08"/>
      <c r="K155" s="206"/>
      <c r="L155" s="205" t="s">
        <v>316</v>
      </c>
      <c r="M155" s="410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08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423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08"/>
      <c r="K156" s="206"/>
      <c r="L156" s="205" t="s">
        <v>317</v>
      </c>
      <c r="M156" s="410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08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423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08"/>
      <c r="K157" s="206"/>
      <c r="L157" s="205" t="s">
        <v>318</v>
      </c>
      <c r="M157" s="410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08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423"/>
    </row>
    <row r="158" customFormat="false" ht="15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08"/>
      <c r="K158" s="206" t="n">
        <v>2020</v>
      </c>
      <c r="L158" s="205" t="s">
        <v>315</v>
      </c>
      <c r="M158" s="410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08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423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08"/>
      <c r="K159" s="206"/>
      <c r="L159" s="205" t="s">
        <v>316</v>
      </c>
      <c r="M159" s="410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08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423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08"/>
      <c r="K160" s="206"/>
      <c r="L160" s="205" t="s">
        <v>317</v>
      </c>
      <c r="M160" s="410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08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423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08"/>
      <c r="K161" s="206"/>
      <c r="L161" s="205" t="s">
        <v>318</v>
      </c>
      <c r="M161" s="410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08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423"/>
    </row>
    <row r="162" s="110" customFormat="true" ht="20.25" hidden="false" customHeight="true" outlineLevel="0" collapsed="false">
      <c r="A162" s="148"/>
      <c r="B162" s="148"/>
      <c r="C162" s="250" t="s">
        <v>384</v>
      </c>
      <c r="D162" s="148"/>
      <c r="E162" s="148"/>
      <c r="F162" s="148"/>
      <c r="G162" s="148"/>
      <c r="H162" s="148"/>
      <c r="I162" s="148"/>
      <c r="J162" s="422"/>
      <c r="K162" s="148"/>
      <c r="L162" s="148"/>
      <c r="M162" s="250" t="s">
        <v>384</v>
      </c>
      <c r="P162" s="148"/>
      <c r="Q162" s="148"/>
      <c r="S162" s="148"/>
      <c r="T162" s="422"/>
      <c r="U162" s="148"/>
      <c r="V162" s="148"/>
      <c r="W162" s="250" t="s">
        <v>384</v>
      </c>
      <c r="X162" s="148"/>
      <c r="Y162" s="148"/>
      <c r="Z162" s="148"/>
      <c r="AA162" s="148"/>
      <c r="AB162" s="148"/>
      <c r="AC162" s="148"/>
    </row>
    <row r="163" customFormat="false" ht="9.95" hidden="true" customHeight="true" outlineLevel="0" collapsed="false">
      <c r="A163" s="123" t="n">
        <v>1991</v>
      </c>
      <c r="B163" s="123"/>
      <c r="C163" s="374" t="n">
        <v>0</v>
      </c>
      <c r="D163" s="374" t="n">
        <v>0</v>
      </c>
      <c r="E163" s="374" t="n">
        <v>0</v>
      </c>
      <c r="F163" s="374" t="n">
        <v>0</v>
      </c>
      <c r="G163" s="374" t="n">
        <v>0</v>
      </c>
      <c r="H163" s="374" t="n">
        <v>0</v>
      </c>
      <c r="I163" s="374" t="n">
        <v>0</v>
      </c>
      <c r="J163" s="424"/>
      <c r="K163" s="123" t="n">
        <v>1991</v>
      </c>
      <c r="L163" s="123"/>
      <c r="M163" s="425" t="n">
        <v>0</v>
      </c>
      <c r="N163" s="374" t="n">
        <v>0</v>
      </c>
      <c r="O163" s="374" t="n">
        <v>0</v>
      </c>
      <c r="P163" s="374" t="n">
        <v>0</v>
      </c>
      <c r="Q163" s="374" t="n">
        <v>0</v>
      </c>
      <c r="R163" s="374" t="n">
        <v>0</v>
      </c>
      <c r="S163" s="374" t="n">
        <v>0</v>
      </c>
      <c r="T163" s="424"/>
      <c r="U163" s="123" t="n">
        <v>1991</v>
      </c>
      <c r="V163" s="123"/>
      <c r="W163" s="374" t="n">
        <v>0</v>
      </c>
      <c r="X163" s="374" t="n">
        <v>0</v>
      </c>
      <c r="Y163" s="374" t="n">
        <v>0</v>
      </c>
      <c r="Z163" s="374" t="n">
        <v>0</v>
      </c>
      <c r="AA163" s="374" t="n">
        <v>0</v>
      </c>
      <c r="AB163" s="374" t="n">
        <v>0</v>
      </c>
      <c r="AC163" s="374" t="n">
        <v>0</v>
      </c>
      <c r="AD163" s="375"/>
    </row>
    <row r="164" customFormat="false" ht="9.95" hidden="true" customHeight="true" outlineLevel="0" collapsed="false">
      <c r="A164" s="123" t="n">
        <v>1992</v>
      </c>
      <c r="B164" s="123"/>
      <c r="C164" s="374" t="n">
        <v>2.52859723058401</v>
      </c>
      <c r="D164" s="374" t="n">
        <v>2.39586440003976</v>
      </c>
      <c r="E164" s="374" t="n">
        <v>-1.98796948356806</v>
      </c>
      <c r="F164" s="374" t="n">
        <v>-5.34826694943336</v>
      </c>
      <c r="G164" s="374" t="n">
        <v>2.74376619894539</v>
      </c>
      <c r="H164" s="374" t="n">
        <v>3.09683970046959</v>
      </c>
      <c r="I164" s="374" t="n">
        <v>-0.0309885342423266</v>
      </c>
      <c r="J164" s="424"/>
      <c r="K164" s="123" t="n">
        <v>1992</v>
      </c>
      <c r="L164" s="123"/>
      <c r="M164" s="425" t="n">
        <v>5.29512039207329</v>
      </c>
      <c r="N164" s="374" t="n">
        <v>10.513816925734</v>
      </c>
      <c r="O164" s="374" t="n">
        <v>-0.777818448023426</v>
      </c>
      <c r="P164" s="374" t="n">
        <v>-5.22419099908492</v>
      </c>
      <c r="Q164" s="374" t="n">
        <v>1.46378396567679</v>
      </c>
      <c r="R164" s="374" t="n">
        <v>10.2174805088223</v>
      </c>
      <c r="S164" s="374" t="n">
        <v>3.2084690553746</v>
      </c>
      <c r="T164" s="424"/>
      <c r="U164" s="123" t="n">
        <v>1992</v>
      </c>
      <c r="V164" s="123"/>
      <c r="W164" s="374" t="n">
        <v>-0.51573657762497</v>
      </c>
      <c r="X164" s="374" t="n">
        <v>1.18679050567594</v>
      </c>
      <c r="Y164" s="374" t="n">
        <v>2.93948953254948</v>
      </c>
      <c r="Z164" s="374" t="n">
        <v>1.19968272853459</v>
      </c>
      <c r="AA164" s="374" t="n">
        <v>2.19183591393526</v>
      </c>
      <c r="AB164" s="374" t="n">
        <v>1.52380952380953</v>
      </c>
      <c r="AC164" s="374" t="n">
        <v>3.91298399233822</v>
      </c>
      <c r="AD164" s="375"/>
    </row>
    <row r="165" customFormat="false" ht="9.95" hidden="true" customHeight="true" outlineLevel="0" collapsed="false">
      <c r="A165" s="123" t="n">
        <v>1993</v>
      </c>
      <c r="B165" s="123"/>
      <c r="C165" s="374" t="n">
        <v>0.16441573693482</v>
      </c>
      <c r="D165" s="374" t="n">
        <v>-0.582524271844653</v>
      </c>
      <c r="E165" s="374" t="n">
        <v>-1.55676970286656</v>
      </c>
      <c r="F165" s="374" t="n">
        <v>-0.994258507211865</v>
      </c>
      <c r="G165" s="374" t="n">
        <v>-3.14022268615171</v>
      </c>
      <c r="H165" s="374" t="n">
        <v>4.78887110673396</v>
      </c>
      <c r="I165" s="374" t="n">
        <v>4.67038644348006</v>
      </c>
      <c r="J165" s="424"/>
      <c r="K165" s="123" t="n">
        <v>1993</v>
      </c>
      <c r="L165" s="123"/>
      <c r="M165" s="425" t="n">
        <v>1.29515329353436</v>
      </c>
      <c r="N165" s="374" t="n">
        <v>10.1386989646415</v>
      </c>
      <c r="O165" s="374" t="n">
        <v>-8.52162685603616</v>
      </c>
      <c r="P165" s="374" t="n">
        <v>-21.311331519354</v>
      </c>
      <c r="Q165" s="374" t="n">
        <v>1.05298068153552</v>
      </c>
      <c r="R165" s="374" t="n">
        <v>7.37155621742367</v>
      </c>
      <c r="S165" s="374" t="n">
        <v>0.583872494871396</v>
      </c>
      <c r="T165" s="424"/>
      <c r="U165" s="123" t="n">
        <v>1993</v>
      </c>
      <c r="V165" s="123"/>
      <c r="W165" s="374" t="n">
        <v>-5.03788382294298</v>
      </c>
      <c r="X165" s="374" t="n">
        <v>0.652728199898012</v>
      </c>
      <c r="Y165" s="374" t="n">
        <v>2.31229976319822</v>
      </c>
      <c r="Z165" s="374" t="n">
        <v>0.509454296071343</v>
      </c>
      <c r="AA165" s="374" t="n">
        <v>-1.67256985438804</v>
      </c>
      <c r="AB165" s="374" t="n">
        <v>-8.57678906459395</v>
      </c>
      <c r="AC165" s="374" t="n">
        <v>3.17314022383146</v>
      </c>
      <c r="AD165" s="375"/>
    </row>
    <row r="166" customFormat="false" ht="9.95" hidden="true" customHeight="true" outlineLevel="0" collapsed="false">
      <c r="A166" s="123" t="n">
        <v>1994</v>
      </c>
      <c r="B166" s="123"/>
      <c r="C166" s="374" t="n">
        <v>1.41868917809824</v>
      </c>
      <c r="D166" s="374" t="n">
        <v>0.0292968749999956</v>
      </c>
      <c r="E166" s="374" t="n">
        <v>1.56618261993462</v>
      </c>
      <c r="F166" s="374" t="n">
        <v>3.75530410183875</v>
      </c>
      <c r="G166" s="374" t="n">
        <v>-3.13426133812303</v>
      </c>
      <c r="H166" s="374" t="n">
        <v>2.42011278195489</v>
      </c>
      <c r="I166" s="374" t="n">
        <v>-2.00394866732478</v>
      </c>
      <c r="J166" s="424"/>
      <c r="K166" s="123" t="n">
        <v>1994</v>
      </c>
      <c r="L166" s="123"/>
      <c r="M166" s="425" t="n">
        <v>0.289681350514437</v>
      </c>
      <c r="N166" s="374" t="n">
        <v>1.98652004256827</v>
      </c>
      <c r="O166" s="374" t="n">
        <v>3.07490674463151</v>
      </c>
      <c r="P166" s="374" t="n">
        <v>6.80423870607918</v>
      </c>
      <c r="Q166" s="374" t="n">
        <v>-3.32294059730882</v>
      </c>
      <c r="R166" s="374" t="n">
        <v>2.46185852981971</v>
      </c>
      <c r="S166" s="374" t="n">
        <v>1.23941010354565</v>
      </c>
      <c r="T166" s="424"/>
      <c r="U166" s="123" t="n">
        <v>1994</v>
      </c>
      <c r="V166" s="123"/>
      <c r="W166" s="374" t="n">
        <v>-1.46976483762598</v>
      </c>
      <c r="X166" s="374" t="n">
        <v>1.93535312594995</v>
      </c>
      <c r="Y166" s="374" t="n">
        <v>2.36895847515315</v>
      </c>
      <c r="Z166" s="374" t="n">
        <v>-0.331416317379862</v>
      </c>
      <c r="AA166" s="374" t="n">
        <v>-1.12067240344207</v>
      </c>
      <c r="AB166" s="374" t="n">
        <v>2.43330401641746</v>
      </c>
      <c r="AC166" s="374" t="n">
        <v>2.93517100561511</v>
      </c>
      <c r="AD166" s="375"/>
    </row>
    <row r="167" customFormat="false" ht="9.95" hidden="true" customHeight="true" outlineLevel="0" collapsed="false">
      <c r="A167" s="123" t="n">
        <v>1995</v>
      </c>
      <c r="B167" s="123"/>
      <c r="C167" s="374" t="n">
        <v>1.6763005780347</v>
      </c>
      <c r="D167" s="374" t="n">
        <v>1.61085619447428</v>
      </c>
      <c r="E167" s="374" t="n">
        <v>0.868328467699686</v>
      </c>
      <c r="F167" s="374" t="n">
        <v>3.74207620475768</v>
      </c>
      <c r="G167" s="374" t="n">
        <v>-3.39328759503059</v>
      </c>
      <c r="H167" s="374" t="n">
        <v>2.56939665060794</v>
      </c>
      <c r="I167" s="374" t="n">
        <v>3.12279641382089</v>
      </c>
      <c r="J167" s="424"/>
      <c r="K167" s="123" t="n">
        <v>1995</v>
      </c>
      <c r="L167" s="123"/>
      <c r="M167" s="425" t="n">
        <v>1.12549800796813</v>
      </c>
      <c r="N167" s="374" t="n">
        <v>13.3739130434783</v>
      </c>
      <c r="O167" s="374" t="n">
        <v>1.65297339593116</v>
      </c>
      <c r="P167" s="374" t="n">
        <v>3.59268929503915</v>
      </c>
      <c r="Q167" s="374" t="n">
        <v>1.15420521089706</v>
      </c>
      <c r="R167" s="374" t="n">
        <v>6.15905245346871</v>
      </c>
      <c r="S167" s="374" t="n">
        <v>1.31721679838834</v>
      </c>
      <c r="T167" s="424"/>
      <c r="U167" s="123" t="n">
        <v>1995</v>
      </c>
      <c r="V167" s="123"/>
      <c r="W167" s="374" t="n">
        <v>-1.84685324619974</v>
      </c>
      <c r="X167" s="374" t="n">
        <v>-0.258449304174946</v>
      </c>
      <c r="Y167" s="374" t="n">
        <v>1.26346588642108</v>
      </c>
      <c r="Z167" s="374" t="n">
        <v>1.80929095354523</v>
      </c>
      <c r="AA167" s="374" t="n">
        <v>-0.920866221412664</v>
      </c>
      <c r="AB167" s="374" t="n">
        <v>2.06067544361763</v>
      </c>
      <c r="AC167" s="374" t="n">
        <v>2.14480535581454</v>
      </c>
      <c r="AD167" s="375"/>
    </row>
    <row r="168" customFormat="false" ht="9.95" hidden="true" customHeight="true" outlineLevel="0" collapsed="false">
      <c r="A168" s="123" t="n">
        <v>1996</v>
      </c>
      <c r="B168" s="123"/>
      <c r="C168" s="374" t="n">
        <v>1.50085275724843</v>
      </c>
      <c r="D168" s="374" t="n">
        <v>-0.432359723289777</v>
      </c>
      <c r="E168" s="374" t="n">
        <v>0.103896103896095</v>
      </c>
      <c r="F168" s="374" t="n">
        <v>0.164257555847569</v>
      </c>
      <c r="G168" s="374" t="n">
        <v>0.88291746641076</v>
      </c>
      <c r="H168" s="374" t="n">
        <v>2.1583538358309</v>
      </c>
      <c r="I168" s="374" t="n">
        <v>5.37266777376184</v>
      </c>
      <c r="J168" s="424"/>
      <c r="K168" s="123" t="n">
        <v>1996</v>
      </c>
      <c r="L168" s="123"/>
      <c r="M168" s="425" t="n">
        <v>-0.797793755540233</v>
      </c>
      <c r="N168" s="374" t="n">
        <v>-0.889707010277652</v>
      </c>
      <c r="O168" s="374" t="n">
        <v>3.66592899066678</v>
      </c>
      <c r="P168" s="374" t="n">
        <v>9.71872164532714</v>
      </c>
      <c r="Q168" s="374" t="n">
        <v>2.29885057471264</v>
      </c>
      <c r="R168" s="374" t="n">
        <v>2.39081925406439</v>
      </c>
      <c r="S168" s="374" t="n">
        <v>2.89079229122056</v>
      </c>
      <c r="T168" s="424"/>
      <c r="U168" s="123" t="n">
        <v>1996</v>
      </c>
      <c r="V168" s="123"/>
      <c r="W168" s="374" t="n">
        <v>2.35924156896801</v>
      </c>
      <c r="X168" s="374" t="n">
        <v>-1.44508670520231</v>
      </c>
      <c r="Y168" s="374" t="n">
        <v>2.70554242185448</v>
      </c>
      <c r="Z168" s="374" t="n">
        <v>1.05667627281461</v>
      </c>
      <c r="AA168" s="374" t="n">
        <v>1.74650188949035</v>
      </c>
      <c r="AB168" s="374" t="n">
        <v>3.74369040942233</v>
      </c>
      <c r="AC168" s="374" t="n">
        <v>1.12877776429177</v>
      </c>
      <c r="AD168" s="375"/>
    </row>
    <row r="169" customFormat="false" ht="9.95" hidden="true" customHeight="true" outlineLevel="0" collapsed="false">
      <c r="A169" s="123" t="n">
        <v>1997</v>
      </c>
      <c r="B169" s="123"/>
      <c r="C169" s="374" t="n">
        <v>0.851349837571425</v>
      </c>
      <c r="D169" s="374" t="n">
        <v>-1.73694876001158</v>
      </c>
      <c r="E169" s="374" t="n">
        <v>-2.17214026243604</v>
      </c>
      <c r="F169" s="374" t="n">
        <v>-0.682190882256473</v>
      </c>
      <c r="G169" s="374" t="n">
        <v>-0.60882800608828</v>
      </c>
      <c r="H169" s="374" t="n">
        <v>1.2151067323481</v>
      </c>
      <c r="I169" s="374" t="n">
        <v>-1.57597107629555</v>
      </c>
      <c r="J169" s="424"/>
      <c r="K169" s="123" t="n">
        <v>1997</v>
      </c>
      <c r="L169" s="123"/>
      <c r="M169" s="425" t="n">
        <v>0.784352660841936</v>
      </c>
      <c r="N169" s="374" t="n">
        <v>6.60888407367279</v>
      </c>
      <c r="O169" s="374" t="n">
        <v>-0.742528308891777</v>
      </c>
      <c r="P169" s="374" t="n">
        <v>-0.294036570798484</v>
      </c>
      <c r="Q169" s="374" t="n">
        <v>0.131222832772893</v>
      </c>
      <c r="R169" s="374" t="n">
        <v>14.4458281444583</v>
      </c>
      <c r="S169" s="374" t="n">
        <v>1.45681581685744</v>
      </c>
      <c r="T169" s="424"/>
      <c r="U169" s="123" t="n">
        <v>1997</v>
      </c>
      <c r="V169" s="123"/>
      <c r="W169" s="374" t="n">
        <v>-0.59389140271493</v>
      </c>
      <c r="X169" s="374" t="n">
        <v>0.687632723227827</v>
      </c>
      <c r="Y169" s="374" t="n">
        <v>2.19948849104858</v>
      </c>
      <c r="Z169" s="374" t="n">
        <v>-1.0551330798479</v>
      </c>
      <c r="AA169" s="374" t="n">
        <v>0.501907247540645</v>
      </c>
      <c r="AB169" s="374" t="n">
        <v>0.40546019732397</v>
      </c>
      <c r="AC169" s="374" t="n">
        <v>2.18434949591935</v>
      </c>
      <c r="AD169" s="375"/>
    </row>
    <row r="170" customFormat="false" ht="9.95" hidden="true" customHeight="true" outlineLevel="0" collapsed="false">
      <c r="A170" s="123" t="n">
        <v>1998</v>
      </c>
      <c r="B170" s="123"/>
      <c r="C170" s="374" t="n">
        <v>1.28845940242142</v>
      </c>
      <c r="D170" s="374" t="n">
        <v>-0.0883825984483999</v>
      </c>
      <c r="E170" s="374" t="n">
        <v>-0.378902697787209</v>
      </c>
      <c r="F170" s="374" t="n">
        <v>1.68416881315634</v>
      </c>
      <c r="G170" s="374" t="n">
        <v>-0.612557427258809</v>
      </c>
      <c r="H170" s="374" t="n">
        <v>0.605667315595926</v>
      </c>
      <c r="I170" s="374" t="n">
        <v>-2.39238956390695</v>
      </c>
      <c r="J170" s="424"/>
      <c r="K170" s="123" t="n">
        <v>1998</v>
      </c>
      <c r="L170" s="123"/>
      <c r="M170" s="425" t="n">
        <v>1.26095951137819</v>
      </c>
      <c r="N170" s="374" t="n">
        <v>-1.58246225319395</v>
      </c>
      <c r="O170" s="374" t="n">
        <v>2.06657939031234</v>
      </c>
      <c r="P170" s="374" t="n">
        <v>5.24375633582157</v>
      </c>
      <c r="Q170" s="374" t="n">
        <v>-0.966500122860192</v>
      </c>
      <c r="R170" s="374" t="n">
        <v>7.2361262241567</v>
      </c>
      <c r="S170" s="374" t="n">
        <v>3.57509157509157</v>
      </c>
      <c r="T170" s="424"/>
      <c r="U170" s="123" t="n">
        <v>1998</v>
      </c>
      <c r="V170" s="123"/>
      <c r="W170" s="374" t="n">
        <v>0.839260312944523</v>
      </c>
      <c r="X170" s="374" t="n">
        <v>-0.502159284925174</v>
      </c>
      <c r="Y170" s="374" t="n">
        <v>3.47847847847849</v>
      </c>
      <c r="Z170" s="374" t="n">
        <v>-0.201748486886355</v>
      </c>
      <c r="AA170" s="374" t="n">
        <v>-0.359568517778663</v>
      </c>
      <c r="AB170" s="374" t="n">
        <v>4.80549199084668</v>
      </c>
      <c r="AC170" s="374" t="n">
        <v>1.6443504815598</v>
      </c>
      <c r="AD170" s="375"/>
    </row>
    <row r="171" customFormat="false" ht="9.95" hidden="true" customHeight="true" outlineLevel="0" collapsed="false">
      <c r="A171" s="123" t="n">
        <v>1999</v>
      </c>
      <c r="B171" s="123"/>
      <c r="C171" s="374" t="n">
        <v>2.33578243228423</v>
      </c>
      <c r="D171" s="374" t="n">
        <v>1.30725378415568</v>
      </c>
      <c r="E171" s="374" t="n">
        <v>0.912825193975353</v>
      </c>
      <c r="F171" s="374" t="n">
        <v>3.63730839179006</v>
      </c>
      <c r="G171" s="374" t="n">
        <v>-0.433359013867496</v>
      </c>
      <c r="H171" s="374" t="n">
        <v>0.666523328316493</v>
      </c>
      <c r="I171" s="374" t="n">
        <v>-4.69941136736466</v>
      </c>
      <c r="J171" s="424"/>
      <c r="K171" s="123" t="n">
        <v>1999</v>
      </c>
      <c r="L171" s="123"/>
      <c r="M171" s="425" t="n">
        <v>-0.505885786555127</v>
      </c>
      <c r="N171" s="374" t="n">
        <v>6.68240153414956</v>
      </c>
      <c r="O171" s="374" t="n">
        <v>1.43838754008245</v>
      </c>
      <c r="P171" s="374" t="n">
        <v>1.89141856392294</v>
      </c>
      <c r="Q171" s="374" t="n">
        <v>0.810520221652467</v>
      </c>
      <c r="R171" s="374" t="n">
        <v>17.7828513444952</v>
      </c>
      <c r="S171" s="374" t="n">
        <v>5.00778044985146</v>
      </c>
      <c r="T171" s="424"/>
      <c r="U171" s="123" t="n">
        <v>1999</v>
      </c>
      <c r="V171" s="123"/>
      <c r="W171" s="374" t="n">
        <v>3.92156862745099</v>
      </c>
      <c r="X171" s="374" t="n">
        <v>1.25164025436562</v>
      </c>
      <c r="Y171" s="374" t="n">
        <v>5.55018137847643</v>
      </c>
      <c r="Z171" s="374" t="n">
        <v>0.298421255294579</v>
      </c>
      <c r="AA171" s="374" t="n">
        <v>0.451082598235764</v>
      </c>
      <c r="AB171" s="374" t="n">
        <v>3.12098638582072</v>
      </c>
      <c r="AC171" s="374" t="n">
        <v>3.70926739080193</v>
      </c>
      <c r="AD171" s="375"/>
    </row>
    <row r="172" customFormat="false" ht="9.95" hidden="true" customHeight="true" outlineLevel="0" collapsed="false">
      <c r="A172" s="123" t="n">
        <v>2000</v>
      </c>
      <c r="B172" s="123"/>
      <c r="C172" s="279" t="n">
        <v>2.04672096013718</v>
      </c>
      <c r="D172" s="279" t="n">
        <v>2.28970602503154</v>
      </c>
      <c r="E172" s="279" t="n">
        <v>-1.94482134780641</v>
      </c>
      <c r="F172" s="279" t="n">
        <v>-2.80145399849586</v>
      </c>
      <c r="G172" s="279" t="n">
        <v>0.396556726956177</v>
      </c>
      <c r="H172" s="279" t="n">
        <v>0.523280649295166</v>
      </c>
      <c r="I172" s="279" t="n">
        <v>-4.45524503847712</v>
      </c>
      <c r="J172" s="415"/>
      <c r="K172" s="123" t="n">
        <v>2000</v>
      </c>
      <c r="L172" s="123"/>
      <c r="M172" s="416" t="n">
        <v>4.9183533783123</v>
      </c>
      <c r="N172" s="279" t="n">
        <v>2.3783185840708</v>
      </c>
      <c r="O172" s="279" t="n">
        <v>-3.76625722543352</v>
      </c>
      <c r="P172" s="279" t="n">
        <v>-11.7480233757305</v>
      </c>
      <c r="Q172" s="279" t="n">
        <v>-3.13397325457381</v>
      </c>
      <c r="R172" s="279" t="n">
        <v>26.3191901787637</v>
      </c>
      <c r="S172" s="279" t="n">
        <v>5.65808972113702</v>
      </c>
      <c r="T172" s="415"/>
      <c r="U172" s="123" t="n">
        <v>2000</v>
      </c>
      <c r="V172" s="123"/>
      <c r="W172" s="279" t="n">
        <v>4.28939866974345</v>
      </c>
      <c r="X172" s="279" t="n">
        <v>4.7751968896421</v>
      </c>
      <c r="Y172" s="279" t="n">
        <v>3.12750601443463</v>
      </c>
      <c r="Z172" s="279" t="n">
        <v>0.249544102121124</v>
      </c>
      <c r="AA172" s="279" t="n">
        <v>1.23740145694042</v>
      </c>
      <c r="AB172" s="279" t="n">
        <v>0.435919790758499</v>
      </c>
      <c r="AC172" s="279" t="n">
        <v>3.64345403899722</v>
      </c>
      <c r="AD172" s="375"/>
    </row>
    <row r="173" customFormat="false" ht="9.95" hidden="true" customHeight="true" outlineLevel="0" collapsed="false">
      <c r="A173" s="123" t="n">
        <v>2001</v>
      </c>
      <c r="B173" s="123"/>
      <c r="C173" s="279" t="n">
        <v>1.79565263047359</v>
      </c>
      <c r="D173" s="279" t="n">
        <v>-0.218154225552503</v>
      </c>
      <c r="E173" s="279" t="n">
        <v>0.91482164821648</v>
      </c>
      <c r="F173" s="279" t="n">
        <v>1.58617576890838</v>
      </c>
      <c r="G173" s="279" t="n">
        <v>-0.712909441233134</v>
      </c>
      <c r="H173" s="279" t="n">
        <v>2.30532242643153</v>
      </c>
      <c r="I173" s="279" t="n">
        <v>10.2797795676134</v>
      </c>
      <c r="J173" s="415"/>
      <c r="K173" s="123" t="n">
        <v>2001</v>
      </c>
      <c r="L173" s="123"/>
      <c r="M173" s="416" t="n">
        <v>-0.288909599254428</v>
      </c>
      <c r="N173" s="279" t="n">
        <v>4.68665586169639</v>
      </c>
      <c r="O173" s="279" t="n">
        <v>0.882214922571567</v>
      </c>
      <c r="P173" s="279" t="n">
        <v>5.88178011490896</v>
      </c>
      <c r="Q173" s="279" t="n">
        <v>-0.813076988227313</v>
      </c>
      <c r="R173" s="279" t="n">
        <v>22.7450980392157</v>
      </c>
      <c r="S173" s="279" t="n">
        <v>2.21853882442942</v>
      </c>
      <c r="T173" s="415"/>
      <c r="U173" s="123" t="n">
        <v>2001</v>
      </c>
      <c r="V173" s="123"/>
      <c r="W173" s="279" t="n">
        <v>4.84185864896525</v>
      </c>
      <c r="X173" s="279" t="n">
        <v>-1.28449096098953</v>
      </c>
      <c r="Y173" s="279" t="n">
        <v>2.12175072206178</v>
      </c>
      <c r="Z173" s="279" t="n">
        <v>1.53183341311631</v>
      </c>
      <c r="AA173" s="279" t="n">
        <v>0.275998028585511</v>
      </c>
      <c r="AB173" s="279" t="n">
        <v>4.05505952380951</v>
      </c>
      <c r="AC173" s="279" t="n">
        <v>1.70930982584392</v>
      </c>
      <c r="AD173" s="375"/>
    </row>
    <row r="174" customFormat="false" ht="9.95" hidden="true" customHeight="true" outlineLevel="0" collapsed="false">
      <c r="A174" s="123" t="n">
        <v>2002</v>
      </c>
      <c r="B174" s="123"/>
      <c r="C174" s="279" t="n">
        <v>-0.94904064369713</v>
      </c>
      <c r="D174" s="279" t="n">
        <v>-1.59695817490495</v>
      </c>
      <c r="E174" s="279" t="n">
        <v>1.37883751047461</v>
      </c>
      <c r="F174" s="279" t="n">
        <v>1.61218660742621</v>
      </c>
      <c r="G174" s="279" t="n">
        <v>-1.38754123811373</v>
      </c>
      <c r="H174" s="279" t="n">
        <v>-0.0311526479750746</v>
      </c>
      <c r="I174" s="279" t="n">
        <v>-3.21929655967712</v>
      </c>
      <c r="J174" s="415"/>
      <c r="K174" s="123" t="n">
        <v>2002</v>
      </c>
      <c r="L174" s="123"/>
      <c r="M174" s="416" t="n">
        <v>-5.93513412468455</v>
      </c>
      <c r="N174" s="279" t="n">
        <v>7.47000387046832</v>
      </c>
      <c r="O174" s="279" t="n">
        <v>-0.130244673923152</v>
      </c>
      <c r="P174" s="279" t="n">
        <v>0.183941874367699</v>
      </c>
      <c r="Q174" s="279" t="n">
        <v>0.555033728972765</v>
      </c>
      <c r="R174" s="279" t="n">
        <v>-0.611195999444369</v>
      </c>
      <c r="S174" s="279" t="n">
        <v>-2.35749033304229</v>
      </c>
      <c r="T174" s="415"/>
      <c r="U174" s="123" t="n">
        <v>2002</v>
      </c>
      <c r="V174" s="123"/>
      <c r="W174" s="279" t="n">
        <v>4.25822470515209</v>
      </c>
      <c r="X174" s="279" t="n">
        <v>-6.65060240963856</v>
      </c>
      <c r="Y174" s="279" t="n">
        <v>0.0652670510170594</v>
      </c>
      <c r="Z174" s="279" t="n">
        <v>-1.03724658180103</v>
      </c>
      <c r="AA174" s="279" t="n">
        <v>-1.74972967659491</v>
      </c>
      <c r="AB174" s="279" t="n">
        <v>-2.31200095340245</v>
      </c>
      <c r="AC174" s="279" t="n">
        <v>-0.401648874326177</v>
      </c>
      <c r="AD174" s="375"/>
    </row>
    <row r="175" customFormat="false" ht="9.95" hidden="true" customHeight="true" outlineLevel="0" collapsed="false">
      <c r="A175" s="123" t="n">
        <v>2003</v>
      </c>
      <c r="B175" s="123"/>
      <c r="C175" s="279" t="n">
        <v>-0.281191418454485</v>
      </c>
      <c r="D175" s="279" t="n">
        <v>-2.01893353941266</v>
      </c>
      <c r="E175" s="279" t="n">
        <v>-4.24556657649534</v>
      </c>
      <c r="F175" s="279" t="n">
        <v>-6.25897932413019</v>
      </c>
      <c r="G175" s="279" t="n">
        <v>-3.30611040047231</v>
      </c>
      <c r="H175" s="279" t="n">
        <v>1.30881894671238</v>
      </c>
      <c r="I175" s="279" t="n">
        <v>3.76328070698044</v>
      </c>
      <c r="J175" s="415"/>
      <c r="K175" s="123" t="n">
        <v>2003</v>
      </c>
      <c r="L175" s="123"/>
      <c r="M175" s="416" t="n">
        <v>0.546502384737679</v>
      </c>
      <c r="N175" s="279" t="n">
        <v>2.20888355342137</v>
      </c>
      <c r="O175" s="279" t="n">
        <v>-0.978108989287374</v>
      </c>
      <c r="P175" s="279" t="n">
        <v>-0.266226016707982</v>
      </c>
      <c r="Q175" s="279" t="n">
        <v>-3.10801630434784</v>
      </c>
      <c r="R175" s="279" t="n">
        <v>1.13207547169811</v>
      </c>
      <c r="S175" s="279" t="n">
        <v>2.14614205416452</v>
      </c>
      <c r="T175" s="415"/>
      <c r="U175" s="123" t="n">
        <v>2003</v>
      </c>
      <c r="V175" s="123"/>
      <c r="W175" s="279" t="n">
        <v>0.833531793284115</v>
      </c>
      <c r="X175" s="279" t="n">
        <v>-1.02219927723283</v>
      </c>
      <c r="Y175" s="279" t="n">
        <v>-1.82628546581149</v>
      </c>
      <c r="Z175" s="279" t="n">
        <v>-0.524059075750349</v>
      </c>
      <c r="AA175" s="279" t="n">
        <v>-1.4807403701851</v>
      </c>
      <c r="AB175" s="279" t="n">
        <v>1.17116018055388</v>
      </c>
      <c r="AC175" s="279" t="n">
        <v>-0.244083625172453</v>
      </c>
      <c r="AD175" s="375"/>
    </row>
    <row r="176" customFormat="false" ht="9.95" hidden="true" customHeight="true" outlineLevel="0" collapsed="false">
      <c r="A176" s="123" t="n">
        <v>2004</v>
      </c>
      <c r="B176" s="123"/>
      <c r="C176" s="279" t="n">
        <v>0.710182767624024</v>
      </c>
      <c r="D176" s="279" t="n">
        <v>4.34782608695652</v>
      </c>
      <c r="E176" s="279" t="n">
        <v>-9.15012163540768</v>
      </c>
      <c r="F176" s="279" t="n">
        <v>-10.1619244352635</v>
      </c>
      <c r="G176" s="279" t="n">
        <v>0.559682507377635</v>
      </c>
      <c r="H176" s="279" t="n">
        <v>0.410130216343685</v>
      </c>
      <c r="I176" s="279" t="n">
        <v>-1.98086124401913</v>
      </c>
      <c r="J176" s="415"/>
      <c r="K176" s="123" t="n">
        <v>2004</v>
      </c>
      <c r="L176" s="123"/>
      <c r="M176" s="416" t="n">
        <v>-1.48235991698784</v>
      </c>
      <c r="N176" s="279" t="n">
        <v>1.09231853417899</v>
      </c>
      <c r="O176" s="279" t="n">
        <v>1.13828786453434</v>
      </c>
      <c r="P176" s="279" t="n">
        <v>4.55633284241532</v>
      </c>
      <c r="Q176" s="279" t="n">
        <v>0.0964066608238445</v>
      </c>
      <c r="R176" s="279" t="n">
        <v>4.2841348811498</v>
      </c>
      <c r="S176" s="279" t="n">
        <v>3.52676338169085</v>
      </c>
      <c r="T176" s="415"/>
      <c r="U176" s="123" t="n">
        <v>2004</v>
      </c>
      <c r="V176" s="123"/>
      <c r="W176" s="279" t="n">
        <v>1.09825224374114</v>
      </c>
      <c r="X176" s="279" t="n">
        <v>0.542457750886705</v>
      </c>
      <c r="Y176" s="279" t="n">
        <v>-1.00764034990588</v>
      </c>
      <c r="Z176" s="279" t="n">
        <v>0.229885057471257</v>
      </c>
      <c r="AA176" s="279" t="n">
        <v>-0.264039809078909</v>
      </c>
      <c r="AB176" s="279" t="n">
        <v>2.39961413240082</v>
      </c>
      <c r="AC176" s="279" t="n">
        <v>0.787234042553187</v>
      </c>
      <c r="AD176" s="375"/>
    </row>
    <row r="177" customFormat="false" ht="9.95" hidden="true" customHeight="true" outlineLevel="0" collapsed="false">
      <c r="A177" s="123" t="n">
        <v>2005</v>
      </c>
      <c r="B177" s="123"/>
      <c r="C177" s="279" t="n">
        <v>0.663693871201887</v>
      </c>
      <c r="D177" s="279" t="n">
        <v>2.32426303854876</v>
      </c>
      <c r="E177" s="279" t="n">
        <v>-4.88036624341366</v>
      </c>
      <c r="F177" s="279" t="n">
        <v>-8.92300845571873</v>
      </c>
      <c r="G177" s="279" t="n">
        <v>3.13701679821898</v>
      </c>
      <c r="H177" s="279" t="n">
        <v>0.622893903808852</v>
      </c>
      <c r="I177" s="279" t="n">
        <v>0.214780825929894</v>
      </c>
      <c r="J177" s="415"/>
      <c r="K177" s="123" t="n">
        <v>2005</v>
      </c>
      <c r="L177" s="123"/>
      <c r="M177" s="416" t="n">
        <v>-0.812518808305751</v>
      </c>
      <c r="N177" s="279" t="n">
        <v>-2.32369001975137</v>
      </c>
      <c r="O177" s="279" t="n">
        <v>-1.3487117477444</v>
      </c>
      <c r="P177" s="279" t="n">
        <v>-0.959591513337443</v>
      </c>
      <c r="Q177" s="279" t="n">
        <v>-4.33412135539795</v>
      </c>
      <c r="R177" s="279" t="n">
        <v>6.10919692552345</v>
      </c>
      <c r="S177" s="279" t="n">
        <v>1.71539019086737</v>
      </c>
      <c r="T177" s="415"/>
      <c r="U177" s="123" t="n">
        <v>2005</v>
      </c>
      <c r="V177" s="123"/>
      <c r="W177" s="279" t="n">
        <v>2.33617568041116</v>
      </c>
      <c r="X177" s="279" t="n">
        <v>1.45258352355262</v>
      </c>
      <c r="Y177" s="279" t="n">
        <v>1.63310961968679</v>
      </c>
      <c r="Z177" s="279" t="n">
        <v>-1.02255351681958</v>
      </c>
      <c r="AA177" s="279" t="n">
        <v>0.967314937379094</v>
      </c>
      <c r="AB177" s="279" t="n">
        <v>3.28544512482336</v>
      </c>
      <c r="AC177" s="279" t="n">
        <v>0.939413130673428</v>
      </c>
      <c r="AD177" s="375"/>
    </row>
    <row r="178" customFormat="false" ht="9.95" hidden="true" customHeight="true" outlineLevel="0" collapsed="false">
      <c r="A178" s="123" t="n">
        <v>2006</v>
      </c>
      <c r="B178" s="123"/>
      <c r="C178" s="279" t="n">
        <v>1.75131348511384</v>
      </c>
      <c r="D178" s="279" t="n">
        <v>-0.831024930747915</v>
      </c>
      <c r="E178" s="279" t="n">
        <v>-1.61641845259717</v>
      </c>
      <c r="F178" s="279" t="n">
        <v>-7.68792246925646</v>
      </c>
      <c r="G178" s="279" t="n">
        <v>2.24686028257457</v>
      </c>
      <c r="H178" s="279" t="n">
        <v>0.71037142277246</v>
      </c>
      <c r="I178" s="279" t="n">
        <v>-0.107160253287875</v>
      </c>
      <c r="J178" s="415"/>
      <c r="K178" s="123" t="n">
        <v>2006</v>
      </c>
      <c r="L178" s="123"/>
      <c r="M178" s="416" t="n">
        <v>6.37135922330099</v>
      </c>
      <c r="N178" s="279" t="n">
        <v>1.09432615677412</v>
      </c>
      <c r="O178" s="279" t="n">
        <v>1.97058268904393</v>
      </c>
      <c r="P178" s="279" t="n">
        <v>5.48444444444445</v>
      </c>
      <c r="Q178" s="279" t="n">
        <v>-4.2559033498078</v>
      </c>
      <c r="R178" s="279" t="n">
        <v>5.27038841014114</v>
      </c>
      <c r="S178" s="279" t="n">
        <v>2.48218527315915</v>
      </c>
      <c r="T178" s="415"/>
      <c r="U178" s="123" t="n">
        <v>2006</v>
      </c>
      <c r="V178" s="123"/>
      <c r="W178" s="279" t="n">
        <v>3.60689419016094</v>
      </c>
      <c r="X178" s="279" t="n">
        <v>1.9022294947842</v>
      </c>
      <c r="Y178" s="279" t="n">
        <v>2.70746202949592</v>
      </c>
      <c r="Z178" s="279" t="n">
        <v>-0.579318335425316</v>
      </c>
      <c r="AA178" s="279" t="n">
        <v>2.80354981847519</v>
      </c>
      <c r="AB178" s="279" t="n">
        <v>7.02314445331207</v>
      </c>
      <c r="AC178" s="279" t="n">
        <v>1.64174422252432</v>
      </c>
      <c r="AD178" s="375"/>
    </row>
    <row r="179" customFormat="false" ht="9.95" hidden="true" customHeight="true" outlineLevel="0" collapsed="false">
      <c r="A179" s="123" t="n">
        <v>2007</v>
      </c>
      <c r="B179" s="123"/>
      <c r="C179" s="279" t="n">
        <v>-0.131618912625286</v>
      </c>
      <c r="D179" s="279" t="n">
        <v>-1.15456238361267</v>
      </c>
      <c r="E179" s="279" t="n">
        <v>-3.55362746907884</v>
      </c>
      <c r="F179" s="279" t="n">
        <v>-3.47595941773269</v>
      </c>
      <c r="G179" s="279" t="n">
        <v>2.38940600710105</v>
      </c>
      <c r="H179" s="279" t="n">
        <v>-1.5316404675534</v>
      </c>
      <c r="I179" s="279" t="n">
        <v>-10.191144919056</v>
      </c>
      <c r="J179" s="415"/>
      <c r="K179" s="123" t="n">
        <v>2007</v>
      </c>
      <c r="L179" s="123"/>
      <c r="M179" s="416" t="n">
        <v>-3.11846358623312</v>
      </c>
      <c r="N179" s="279" t="n">
        <v>1.87080833039182</v>
      </c>
      <c r="O179" s="279" t="n">
        <v>-5.00231160425336</v>
      </c>
      <c r="P179" s="279" t="n">
        <v>-12.6148141906126</v>
      </c>
      <c r="Q179" s="279" t="n">
        <v>-1.06108402638371</v>
      </c>
      <c r="R179" s="279" t="n">
        <v>2.45580733183057</v>
      </c>
      <c r="S179" s="279" t="n">
        <v>6.11890137907056</v>
      </c>
      <c r="T179" s="415"/>
      <c r="U179" s="123" t="n">
        <v>2007</v>
      </c>
      <c r="V179" s="123"/>
      <c r="W179" s="279" t="n">
        <v>0.68304505894019</v>
      </c>
      <c r="X179" s="279" t="n">
        <v>2.25812926535527</v>
      </c>
      <c r="Y179" s="279" t="n">
        <v>3.73981997428206</v>
      </c>
      <c r="Z179" s="279" t="n">
        <v>-2.47644945129649</v>
      </c>
      <c r="AA179" s="279" t="n">
        <v>1.88346085932902</v>
      </c>
      <c r="AB179" s="279" t="n">
        <v>-3.02546074358155</v>
      </c>
      <c r="AC179" s="279" t="n">
        <v>1.44032921810699</v>
      </c>
      <c r="AD179" s="375"/>
    </row>
    <row r="180" customFormat="false" ht="9.95" hidden="true" customHeight="true" outlineLevel="0" collapsed="false">
      <c r="A180" s="123" t="n">
        <v>2008</v>
      </c>
      <c r="B180" s="123"/>
      <c r="C180" s="279" t="n">
        <v>0.496755879967559</v>
      </c>
      <c r="D180" s="279" t="n">
        <v>-3.353428786737</v>
      </c>
      <c r="E180" s="279" t="n">
        <v>-2.82323667336586</v>
      </c>
      <c r="F180" s="279" t="n">
        <v>-3.61027328397771</v>
      </c>
      <c r="G180" s="279" t="n">
        <v>-2.91471415182756</v>
      </c>
      <c r="H180" s="279" t="n">
        <v>1.69873106835856</v>
      </c>
      <c r="I180" s="279" t="n">
        <v>6.96058203930936</v>
      </c>
      <c r="J180" s="415"/>
      <c r="K180" s="123" t="n">
        <v>2008</v>
      </c>
      <c r="L180" s="123"/>
      <c r="M180" s="416" t="n">
        <v>-4.72031403336605</v>
      </c>
      <c r="N180" s="279" t="n">
        <v>6.24855624855625</v>
      </c>
      <c r="O180" s="279" t="n">
        <v>-0.788397897605597</v>
      </c>
      <c r="P180" s="279" t="n">
        <v>-2.15043394406943</v>
      </c>
      <c r="Q180" s="279" t="n">
        <v>-3.01449275362319</v>
      </c>
      <c r="R180" s="279" t="n">
        <v>8.88142658638258</v>
      </c>
      <c r="S180" s="279" t="n">
        <v>6.29026973899749</v>
      </c>
      <c r="T180" s="415"/>
      <c r="U180" s="123" t="n">
        <v>2008</v>
      </c>
      <c r="V180" s="123"/>
      <c r="W180" s="279" t="n">
        <v>1.15986431775905</v>
      </c>
      <c r="X180" s="279" t="n">
        <v>-0.0785160467170476</v>
      </c>
      <c r="Y180" s="279" t="n">
        <v>-0.0723065798987732</v>
      </c>
      <c r="Z180" s="279" t="n">
        <v>-1.53355905198168</v>
      </c>
      <c r="AA180" s="279" t="n">
        <v>-0.510302330059698</v>
      </c>
      <c r="AB180" s="279" t="n">
        <v>5.756344062397</v>
      </c>
      <c r="AC180" s="279" t="n">
        <v>0.628803245436105</v>
      </c>
      <c r="AD180" s="375"/>
    </row>
    <row r="181" customFormat="false" ht="9.95" hidden="true" customHeight="true" outlineLevel="0" collapsed="false">
      <c r="A181" s="123" t="n">
        <v>2009</v>
      </c>
      <c r="B181" s="123"/>
      <c r="C181" s="279" t="n">
        <v>0.28245737919903</v>
      </c>
      <c r="D181" s="279" t="n">
        <v>-0.0877192982456032</v>
      </c>
      <c r="E181" s="279" t="n">
        <v>-2.99389403190862</v>
      </c>
      <c r="F181" s="279" t="n">
        <v>-2.09558126303812</v>
      </c>
      <c r="G181" s="279" t="n">
        <v>-4.56607780673811</v>
      </c>
      <c r="H181" s="279" t="n">
        <v>-0.523244113503718</v>
      </c>
      <c r="I181" s="279" t="n">
        <v>-2.90355329949239</v>
      </c>
      <c r="J181" s="415"/>
      <c r="K181" s="123" t="n">
        <v>2009</v>
      </c>
      <c r="L181" s="123"/>
      <c r="M181" s="416" t="n">
        <v>-4.34648264496859</v>
      </c>
      <c r="N181" s="279" t="n">
        <v>4.43526470268507</v>
      </c>
      <c r="O181" s="279" t="n">
        <v>5.3173746688904</v>
      </c>
      <c r="P181" s="279" t="n">
        <v>25.4557997437666</v>
      </c>
      <c r="Q181" s="279" t="n">
        <v>0.488145048814515</v>
      </c>
      <c r="R181" s="279" t="n">
        <v>3.09475699244921</v>
      </c>
      <c r="S181" s="279" t="n">
        <v>0.667831090105842</v>
      </c>
      <c r="T181" s="415"/>
      <c r="U181" s="123" t="n">
        <v>2009</v>
      </c>
      <c r="V181" s="123"/>
      <c r="W181" s="279" t="n">
        <v>-0.400216333153058</v>
      </c>
      <c r="X181" s="279" t="n">
        <v>-3.93870936057362</v>
      </c>
      <c r="Y181" s="279" t="n">
        <v>0.868306801736618</v>
      </c>
      <c r="Z181" s="279" t="n">
        <v>-1.27427184466018</v>
      </c>
      <c r="AA181" s="279" t="n">
        <v>-4.68402206522791</v>
      </c>
      <c r="AB181" s="279" t="n">
        <v>10.2316401786642</v>
      </c>
      <c r="AC181" s="279" t="n">
        <v>-0.131021971376732</v>
      </c>
      <c r="AD181" s="375"/>
    </row>
    <row r="182" customFormat="false" ht="9.95" hidden="true" customHeight="true" outlineLevel="0" collapsed="false">
      <c r="A182" s="123" t="n">
        <v>2010</v>
      </c>
      <c r="B182" s="123"/>
      <c r="C182" s="279" t="n">
        <v>0.593501659792772</v>
      </c>
      <c r="D182" s="279" t="n">
        <v>-2.44854160569701</v>
      </c>
      <c r="E182" s="279" t="n">
        <v>1.5228426395939</v>
      </c>
      <c r="F182" s="279" t="n">
        <v>-3.14769975786925</v>
      </c>
      <c r="G182" s="279" t="n">
        <v>1.15314586283632</v>
      </c>
      <c r="H182" s="279" t="n">
        <v>1.15314586283632</v>
      </c>
      <c r="I182" s="279" t="n">
        <v>4.55876202425762</v>
      </c>
      <c r="J182" s="415"/>
      <c r="K182" s="123" t="n">
        <v>2010</v>
      </c>
      <c r="L182" s="123"/>
      <c r="M182" s="416" t="n">
        <v>7.67739851405189</v>
      </c>
      <c r="N182" s="279" t="n">
        <v>4.09076714895389</v>
      </c>
      <c r="O182" s="279" t="n">
        <v>-6.84676292501164</v>
      </c>
      <c r="P182" s="279" t="n">
        <v>-21.4454045561665</v>
      </c>
      <c r="Q182" s="279" t="n">
        <v>-0.862496282343617</v>
      </c>
      <c r="R182" s="279" t="n">
        <v>3.15659170621003</v>
      </c>
      <c r="S182" s="279" t="n">
        <v>2.06164523372117</v>
      </c>
      <c r="T182" s="415"/>
      <c r="U182" s="123" t="n">
        <v>2010</v>
      </c>
      <c r="V182" s="123"/>
      <c r="W182" s="279" t="n">
        <v>8.60121633362294</v>
      </c>
      <c r="X182" s="279" t="n">
        <v>2.24948875255624</v>
      </c>
      <c r="Y182" s="279" t="n">
        <v>2.48001639680262</v>
      </c>
      <c r="Z182" s="279" t="n">
        <v>2.43802499487809</v>
      </c>
      <c r="AA182" s="279" t="n">
        <v>1.5331505736623</v>
      </c>
      <c r="AB182" s="279" t="n">
        <v>-5.76705616283453</v>
      </c>
      <c r="AC182" s="279" t="n">
        <v>0.918357049147245</v>
      </c>
      <c r="AD182" s="375"/>
    </row>
    <row r="183" customFormat="false" ht="9.95" hidden="false" customHeight="true" outlineLevel="0" collapsed="false">
      <c r="A183" s="123" t="n">
        <v>2011</v>
      </c>
      <c r="B183" s="123"/>
      <c r="C183" s="279" t="n">
        <v>1.29999999999999</v>
      </c>
      <c r="D183" s="279" t="n">
        <v>-2.2</v>
      </c>
      <c r="E183" s="279" t="n">
        <v>2.42</v>
      </c>
      <c r="F183" s="279" t="n">
        <v>4.27</v>
      </c>
      <c r="G183" s="279" t="n">
        <v>1.34999999999998</v>
      </c>
      <c r="H183" s="279" t="n">
        <v>-1.26000000000001</v>
      </c>
      <c r="I183" s="279" t="n">
        <v>-9.32</v>
      </c>
      <c r="J183" s="415"/>
      <c r="K183" s="123" t="n">
        <v>2011</v>
      </c>
      <c r="L183" s="123"/>
      <c r="M183" s="416" t="n">
        <v>2.49999999999999</v>
      </c>
      <c r="N183" s="279" t="n">
        <v>3.54000000000001</v>
      </c>
      <c r="O183" s="279" t="n">
        <v>4.32999999999999</v>
      </c>
      <c r="P183" s="279" t="n">
        <v>9.17000000000001</v>
      </c>
      <c r="Q183" s="279" t="n">
        <v>1.06999999999999</v>
      </c>
      <c r="R183" s="279" t="n">
        <v>5.62</v>
      </c>
      <c r="S183" s="279" t="n">
        <v>3.21</v>
      </c>
      <c r="T183" s="415"/>
      <c r="U183" s="123" t="n">
        <v>2011</v>
      </c>
      <c r="V183" s="123"/>
      <c r="W183" s="279" t="n">
        <v>5.69999999999999</v>
      </c>
      <c r="X183" s="279" t="n">
        <v>2.81</v>
      </c>
      <c r="Y183" s="279" t="n">
        <v>0.730000000000008</v>
      </c>
      <c r="Z183" s="279" t="n">
        <v>-1.5</v>
      </c>
      <c r="AA183" s="279" t="n">
        <v>1.46999999999999</v>
      </c>
      <c r="AB183" s="279" t="n">
        <v>6.73000000000001</v>
      </c>
      <c r="AC183" s="279" t="n">
        <v>1.62</v>
      </c>
      <c r="AD183" s="375"/>
    </row>
    <row r="184" customFormat="false" ht="9.95" hidden="false" customHeight="true" outlineLevel="0" collapsed="false">
      <c r="A184" s="123" t="n">
        <v>2012</v>
      </c>
      <c r="B184" s="123"/>
      <c r="C184" s="279" t="n">
        <v>0.760118460019732</v>
      </c>
      <c r="D184" s="279" t="n">
        <v>-0.879345603271986</v>
      </c>
      <c r="E184" s="279" t="n">
        <v>-0.439367311072059</v>
      </c>
      <c r="F184" s="279" t="n">
        <v>-1.87014481634219</v>
      </c>
      <c r="G184" s="279" t="n">
        <v>0.828811050814005</v>
      </c>
      <c r="H184" s="279" t="n">
        <v>0.820336236580932</v>
      </c>
      <c r="I184" s="279" t="n">
        <v>2.70180855756506</v>
      </c>
      <c r="J184" s="415"/>
      <c r="K184" s="123" t="n">
        <v>2012</v>
      </c>
      <c r="L184" s="123"/>
      <c r="M184" s="416" t="n">
        <v>3.61951219512195</v>
      </c>
      <c r="N184" s="279" t="n">
        <v>0.560169982615411</v>
      </c>
      <c r="O184" s="279" t="n">
        <v>-2.08952362695293</v>
      </c>
      <c r="P184" s="279" t="n">
        <v>-3.56324997709994</v>
      </c>
      <c r="Q184" s="279" t="n">
        <v>-1.69189670525378</v>
      </c>
      <c r="R184" s="279" t="n">
        <v>4.03332702139745</v>
      </c>
      <c r="S184" s="279" t="n">
        <v>0.571650033911442</v>
      </c>
      <c r="T184" s="415"/>
      <c r="U184" s="123" t="n">
        <v>2012</v>
      </c>
      <c r="V184" s="123"/>
      <c r="W184" s="279" t="n">
        <v>11.5421002838221</v>
      </c>
      <c r="X184" s="279" t="n">
        <v>0.904581266413773</v>
      </c>
      <c r="Y184" s="279" t="n">
        <v>2.85912836295046</v>
      </c>
      <c r="Z184" s="279" t="n">
        <v>-0.121827411167519</v>
      </c>
      <c r="AA184" s="279" t="n">
        <v>0.788410367596337</v>
      </c>
      <c r="AB184" s="279" t="n">
        <v>0.946313126581089</v>
      </c>
      <c r="AC184" s="279" t="n">
        <v>1.21039165518597</v>
      </c>
      <c r="AD184" s="375"/>
    </row>
    <row r="185" customFormat="false" ht="9.95" hidden="false" customHeight="true" outlineLevel="0" collapsed="false">
      <c r="A185" s="123" t="n">
        <v>2013</v>
      </c>
      <c r="B185" s="123"/>
      <c r="C185" s="279" t="n">
        <v>0.480062702067219</v>
      </c>
      <c r="D185" s="279" t="n">
        <v>-0.134103569218069</v>
      </c>
      <c r="E185" s="279" t="n">
        <v>-2.62822398744728</v>
      </c>
      <c r="F185" s="279" t="n">
        <v>-4.48592650508208</v>
      </c>
      <c r="G185" s="279" t="n">
        <v>-0.107642626480087</v>
      </c>
      <c r="H185" s="279" t="n">
        <v>0.572576594676044</v>
      </c>
      <c r="I185" s="279" t="n">
        <v>0.762375174487295</v>
      </c>
      <c r="J185" s="415"/>
      <c r="K185" s="123" t="n">
        <v>2013</v>
      </c>
      <c r="L185" s="123"/>
      <c r="M185" s="416" t="n">
        <v>-0.68731757838244</v>
      </c>
      <c r="N185" s="279" t="n">
        <v>6.08912792931233</v>
      </c>
      <c r="O185" s="279" t="n">
        <v>0.372001957905033</v>
      </c>
      <c r="P185" s="279" t="n">
        <v>-1.00683890577508</v>
      </c>
      <c r="Q185" s="279" t="n">
        <v>2.60668276972624</v>
      </c>
      <c r="R185" s="279" t="n">
        <v>1.12850382235166</v>
      </c>
      <c r="S185" s="279" t="n">
        <v>-0.250481695568394</v>
      </c>
      <c r="T185" s="415"/>
      <c r="U185" s="123" t="n">
        <v>2013</v>
      </c>
      <c r="V185" s="123"/>
      <c r="W185" s="279" t="n">
        <v>-2.67175572519085</v>
      </c>
      <c r="X185" s="279" t="n">
        <v>0.539811066126861</v>
      </c>
      <c r="Y185" s="279" t="n">
        <v>0.830035710838728</v>
      </c>
      <c r="Z185" s="279" t="n">
        <v>-0.121976011384417</v>
      </c>
      <c r="AA185" s="279" t="n">
        <v>-1.06580619927642</v>
      </c>
      <c r="AB185" s="279" t="n">
        <v>0.13922405791722</v>
      </c>
      <c r="AC185" s="279" t="n">
        <v>1.15702479338844</v>
      </c>
      <c r="AD185" s="375"/>
    </row>
    <row r="186" customFormat="false" ht="9.95" hidden="false" customHeight="true" outlineLevel="0" collapsed="false">
      <c r="A186" s="123" t="n">
        <v>2014</v>
      </c>
      <c r="B186" s="123"/>
      <c r="C186" s="279" t="n">
        <v>0.89703588143526</v>
      </c>
      <c r="D186" s="279" t="n">
        <v>1.06393967565335</v>
      </c>
      <c r="E186" s="279" t="n">
        <v>-0.412931815892847</v>
      </c>
      <c r="F186" s="279" t="n">
        <v>-1.26880180087998</v>
      </c>
      <c r="G186" s="279" t="n">
        <v>1.07758620689655</v>
      </c>
      <c r="H186" s="279" t="n">
        <v>-0.938873351977621</v>
      </c>
      <c r="I186" s="279" t="n">
        <v>-6.80946291560103</v>
      </c>
      <c r="J186" s="415"/>
      <c r="K186" s="123" t="n">
        <v>2014</v>
      </c>
      <c r="L186" s="123"/>
      <c r="M186" s="416" t="n">
        <v>0.862722791050441</v>
      </c>
      <c r="N186" s="279" t="n">
        <v>2.82455187398154</v>
      </c>
      <c r="O186" s="279" t="n">
        <v>2.07744074904905</v>
      </c>
      <c r="P186" s="279" t="n">
        <v>4.06831702168489</v>
      </c>
      <c r="Q186" s="279" t="n">
        <v>2.82491417361452</v>
      </c>
      <c r="R186" s="279" t="n">
        <v>1.68286537077034</v>
      </c>
      <c r="S186" s="279" t="n">
        <v>1.19760479041915</v>
      </c>
      <c r="T186" s="415"/>
      <c r="U186" s="123" t="n">
        <v>2014</v>
      </c>
      <c r="V186" s="123"/>
      <c r="W186" s="279" t="n">
        <v>0.766884531590417</v>
      </c>
      <c r="X186" s="279" t="n">
        <v>3.01054650047938</v>
      </c>
      <c r="Y186" s="279" t="n">
        <v>1.28266487986983</v>
      </c>
      <c r="Z186" s="279" t="n">
        <v>-0.111947893344189</v>
      </c>
      <c r="AA186" s="279" t="n">
        <v>0.938920735323179</v>
      </c>
      <c r="AB186" s="279" t="n">
        <v>3.35526925572343</v>
      </c>
      <c r="AC186" s="279" t="n">
        <v>0.913110342176071</v>
      </c>
      <c r="AD186" s="375"/>
    </row>
    <row r="187" customFormat="false" ht="9.95" hidden="true" customHeight="true" outlineLevel="0" collapsed="false">
      <c r="A187" s="123" t="n">
        <v>2015</v>
      </c>
      <c r="B187" s="123"/>
      <c r="C187" s="279" t="n">
        <v>-100</v>
      </c>
      <c r="D187" s="279" t="n">
        <v>-100</v>
      </c>
      <c r="E187" s="279" t="n">
        <v>-100</v>
      </c>
      <c r="F187" s="279" t="n">
        <v>-100</v>
      </c>
      <c r="G187" s="279" t="n">
        <v>-100</v>
      </c>
      <c r="H187" s="279" t="n">
        <v>-100</v>
      </c>
      <c r="I187" s="279" t="n">
        <v>-100</v>
      </c>
      <c r="J187" s="415"/>
      <c r="K187" s="123" t="n">
        <v>2015</v>
      </c>
      <c r="L187" s="123"/>
      <c r="M187" s="416" t="n">
        <v>-100</v>
      </c>
      <c r="N187" s="279" t="n">
        <v>-100</v>
      </c>
      <c r="O187" s="279" t="n">
        <v>-100</v>
      </c>
      <c r="P187" s="279" t="n">
        <v>-100</v>
      </c>
      <c r="Q187" s="279" t="n">
        <v>-100</v>
      </c>
      <c r="R187" s="279" t="n">
        <v>-100</v>
      </c>
      <c r="S187" s="279" t="n">
        <v>-100</v>
      </c>
      <c r="T187" s="415"/>
      <c r="U187" s="123" t="n">
        <v>2015</v>
      </c>
      <c r="V187" s="123"/>
      <c r="W187" s="279" t="n">
        <v>-100</v>
      </c>
      <c r="X187" s="279" t="n">
        <v>-100</v>
      </c>
      <c r="Y187" s="279" t="n">
        <v>-100</v>
      </c>
      <c r="Z187" s="279" t="n">
        <v>-100</v>
      </c>
      <c r="AA187" s="279" t="n">
        <v>-100</v>
      </c>
      <c r="AB187" s="279" t="n">
        <v>-100</v>
      </c>
      <c r="AC187" s="279" t="n">
        <v>-100</v>
      </c>
      <c r="AD187" s="375"/>
    </row>
    <row r="188" customFormat="false" ht="9.95" hidden="true" customHeight="true" outlineLevel="0" collapsed="false">
      <c r="A188" s="123" t="n">
        <v>2016</v>
      </c>
      <c r="B188" s="123"/>
      <c r="C188" s="279"/>
      <c r="D188" s="279"/>
      <c r="E188" s="279"/>
      <c r="F188" s="279"/>
      <c r="G188" s="279"/>
      <c r="H188" s="279"/>
      <c r="I188" s="279"/>
      <c r="J188" s="415"/>
      <c r="K188" s="123" t="n">
        <v>2016</v>
      </c>
      <c r="L188" s="123"/>
      <c r="M188" s="416"/>
      <c r="N188" s="279"/>
      <c r="O188" s="279"/>
      <c r="P188" s="279"/>
      <c r="Q188" s="279"/>
      <c r="R188" s="279"/>
      <c r="S188" s="279"/>
      <c r="T188" s="415"/>
      <c r="U188" s="123" t="n">
        <v>2016</v>
      </c>
      <c r="V188" s="123"/>
      <c r="W188" s="279"/>
      <c r="X188" s="279"/>
      <c r="Y188" s="279"/>
      <c r="Z188" s="279"/>
      <c r="AA188" s="279"/>
      <c r="AB188" s="279"/>
      <c r="AC188" s="279"/>
      <c r="AD188" s="375"/>
    </row>
    <row r="189" customFormat="false" ht="9.95" hidden="true" customHeight="true" outlineLevel="0" collapsed="false">
      <c r="A189" s="123" t="n">
        <v>2017</v>
      </c>
      <c r="B189" s="123"/>
      <c r="C189" s="279"/>
      <c r="D189" s="279"/>
      <c r="E189" s="279"/>
      <c r="F189" s="279"/>
      <c r="G189" s="279"/>
      <c r="H189" s="279"/>
      <c r="I189" s="279"/>
      <c r="J189" s="415"/>
      <c r="K189" s="123" t="n">
        <v>2017</v>
      </c>
      <c r="L189" s="123"/>
      <c r="M189" s="416"/>
      <c r="N189" s="279"/>
      <c r="O189" s="279"/>
      <c r="P189" s="279"/>
      <c r="Q189" s="279"/>
      <c r="R189" s="279"/>
      <c r="S189" s="279"/>
      <c r="T189" s="415"/>
      <c r="U189" s="123" t="n">
        <v>2017</v>
      </c>
      <c r="V189" s="123"/>
      <c r="W189" s="279"/>
      <c r="X189" s="279"/>
      <c r="Y189" s="279"/>
      <c r="Z189" s="279"/>
      <c r="AA189" s="279"/>
      <c r="AB189" s="279"/>
      <c r="AC189" s="279"/>
      <c r="AD189" s="375"/>
    </row>
    <row r="190" customFormat="false" ht="9.95" hidden="true" customHeight="true" outlineLevel="0" collapsed="false">
      <c r="A190" s="123" t="n">
        <v>2018</v>
      </c>
      <c r="B190" s="123"/>
      <c r="C190" s="279"/>
      <c r="D190" s="279"/>
      <c r="E190" s="279"/>
      <c r="F190" s="279"/>
      <c r="G190" s="279"/>
      <c r="H190" s="279"/>
      <c r="I190" s="279"/>
      <c r="J190" s="415"/>
      <c r="K190" s="123" t="n">
        <v>2018</v>
      </c>
      <c r="L190" s="123"/>
      <c r="M190" s="416"/>
      <c r="N190" s="279"/>
      <c r="O190" s="279"/>
      <c r="P190" s="279"/>
      <c r="Q190" s="279"/>
      <c r="R190" s="279"/>
      <c r="S190" s="279"/>
      <c r="T190" s="415"/>
      <c r="U190" s="123" t="n">
        <v>2018</v>
      </c>
      <c r="V190" s="123"/>
      <c r="W190" s="279"/>
      <c r="X190" s="279"/>
      <c r="Y190" s="279"/>
      <c r="Z190" s="279"/>
      <c r="AA190" s="279"/>
      <c r="AB190" s="279"/>
      <c r="AC190" s="279"/>
      <c r="AD190" s="375"/>
    </row>
    <row r="191" customFormat="false" ht="9.95" hidden="true" customHeight="true" outlineLevel="0" collapsed="false">
      <c r="A191" s="123" t="n">
        <v>2019</v>
      </c>
      <c r="B191" s="123"/>
      <c r="C191" s="279"/>
      <c r="D191" s="279"/>
      <c r="E191" s="279"/>
      <c r="F191" s="279"/>
      <c r="G191" s="279"/>
      <c r="H191" s="279"/>
      <c r="I191" s="279"/>
      <c r="J191" s="415"/>
      <c r="K191" s="123" t="n">
        <v>2019</v>
      </c>
      <c r="L191" s="123"/>
      <c r="M191" s="416"/>
      <c r="N191" s="279"/>
      <c r="O191" s="279"/>
      <c r="P191" s="279"/>
      <c r="Q191" s="279"/>
      <c r="R191" s="279"/>
      <c r="S191" s="279"/>
      <c r="T191" s="415"/>
      <c r="U191" s="123" t="n">
        <v>2019</v>
      </c>
      <c r="V191" s="123"/>
      <c r="W191" s="279"/>
      <c r="X191" s="279"/>
      <c r="Y191" s="279"/>
      <c r="Z191" s="279"/>
      <c r="AA191" s="279"/>
      <c r="AB191" s="279"/>
      <c r="AC191" s="279"/>
      <c r="AD191" s="375"/>
    </row>
    <row r="192" customFormat="false" ht="9.95" hidden="true" customHeight="true" outlineLevel="0" collapsed="false">
      <c r="A192" s="123" t="n">
        <v>2020</v>
      </c>
      <c r="B192" s="123"/>
      <c r="C192" s="279"/>
      <c r="D192" s="279"/>
      <c r="E192" s="279"/>
      <c r="F192" s="279"/>
      <c r="G192" s="279"/>
      <c r="H192" s="279"/>
      <c r="I192" s="279"/>
      <c r="J192" s="415"/>
      <c r="K192" s="123" t="n">
        <v>2020</v>
      </c>
      <c r="L192" s="123"/>
      <c r="M192" s="416"/>
      <c r="N192" s="279"/>
      <c r="O192" s="279"/>
      <c r="P192" s="279"/>
      <c r="Q192" s="279"/>
      <c r="R192" s="279"/>
      <c r="S192" s="279"/>
      <c r="T192" s="415"/>
      <c r="U192" s="123" t="n">
        <v>2020</v>
      </c>
      <c r="V192" s="123"/>
      <c r="W192" s="279"/>
      <c r="X192" s="279"/>
      <c r="Y192" s="279"/>
      <c r="Z192" s="279"/>
      <c r="AA192" s="279"/>
      <c r="AB192" s="279"/>
      <c r="AC192" s="279"/>
      <c r="AD192" s="375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79" t="n">
        <v>0</v>
      </c>
      <c r="D193" s="279" t="n">
        <v>0</v>
      </c>
      <c r="E193" s="279" t="n">
        <v>0</v>
      </c>
      <c r="F193" s="279" t="n">
        <v>0</v>
      </c>
      <c r="G193" s="279" t="n">
        <v>0</v>
      </c>
      <c r="H193" s="279" t="n">
        <v>0</v>
      </c>
      <c r="I193" s="279" t="n">
        <v>0</v>
      </c>
      <c r="J193" s="415"/>
      <c r="K193" s="206" t="n">
        <v>1991</v>
      </c>
      <c r="L193" s="205" t="s">
        <v>315</v>
      </c>
      <c r="M193" s="416" t="n">
        <v>0</v>
      </c>
      <c r="N193" s="279" t="n">
        <v>0</v>
      </c>
      <c r="O193" s="279" t="n">
        <v>0</v>
      </c>
      <c r="P193" s="279" t="n">
        <v>0</v>
      </c>
      <c r="Q193" s="279" t="n">
        <v>0</v>
      </c>
      <c r="R193" s="279" t="n">
        <v>0</v>
      </c>
      <c r="S193" s="279" t="n">
        <v>0</v>
      </c>
      <c r="T193" s="415"/>
      <c r="U193" s="206" t="n">
        <v>1991</v>
      </c>
      <c r="V193" s="205" t="s">
        <v>315</v>
      </c>
      <c r="W193" s="279" t="n">
        <v>0</v>
      </c>
      <c r="X193" s="279" t="n">
        <v>0</v>
      </c>
      <c r="Y193" s="279" t="n">
        <v>0</v>
      </c>
      <c r="Z193" s="279" t="n">
        <v>0</v>
      </c>
      <c r="AA193" s="279" t="n">
        <v>0</v>
      </c>
      <c r="AB193" s="279" t="n">
        <v>0</v>
      </c>
      <c r="AC193" s="279" t="n">
        <v>0</v>
      </c>
      <c r="AD193" s="375"/>
    </row>
    <row r="194" customFormat="false" ht="11.1" hidden="true" customHeight="true" outlineLevel="0" collapsed="false">
      <c r="A194" s="206"/>
      <c r="B194" s="205" t="s">
        <v>316</v>
      </c>
      <c r="C194" s="279" t="n">
        <v>0</v>
      </c>
      <c r="D194" s="279" t="n">
        <v>0</v>
      </c>
      <c r="E194" s="279" t="n">
        <v>0</v>
      </c>
      <c r="F194" s="279" t="n">
        <v>0</v>
      </c>
      <c r="G194" s="279" t="n">
        <v>0</v>
      </c>
      <c r="H194" s="279" t="n">
        <v>0</v>
      </c>
      <c r="I194" s="279" t="n">
        <v>0</v>
      </c>
      <c r="J194" s="415"/>
      <c r="K194" s="206"/>
      <c r="L194" s="205" t="s">
        <v>316</v>
      </c>
      <c r="M194" s="416" t="n">
        <v>0</v>
      </c>
      <c r="N194" s="279" t="n">
        <v>0</v>
      </c>
      <c r="O194" s="279" t="n">
        <v>0</v>
      </c>
      <c r="P194" s="279" t="n">
        <v>0</v>
      </c>
      <c r="Q194" s="279" t="n">
        <v>0</v>
      </c>
      <c r="R194" s="279" t="n">
        <v>0</v>
      </c>
      <c r="S194" s="279" t="n">
        <v>0</v>
      </c>
      <c r="T194" s="415"/>
      <c r="U194" s="206"/>
      <c r="V194" s="205" t="s">
        <v>316</v>
      </c>
      <c r="W194" s="279" t="n">
        <v>0</v>
      </c>
      <c r="X194" s="279" t="n">
        <v>0</v>
      </c>
      <c r="Y194" s="279" t="n">
        <v>0</v>
      </c>
      <c r="Z194" s="279" t="n">
        <v>0</v>
      </c>
      <c r="AA194" s="279" t="n">
        <v>0</v>
      </c>
      <c r="AB194" s="279" t="n">
        <v>0</v>
      </c>
      <c r="AC194" s="279" t="n">
        <v>0</v>
      </c>
      <c r="AD194" s="375"/>
    </row>
    <row r="195" customFormat="false" ht="11.1" hidden="true" customHeight="true" outlineLevel="0" collapsed="false">
      <c r="A195" s="206"/>
      <c r="B195" s="205" t="s">
        <v>317</v>
      </c>
      <c r="C195" s="279" t="n">
        <v>0</v>
      </c>
      <c r="D195" s="279" t="n">
        <v>0</v>
      </c>
      <c r="E195" s="279" t="n">
        <v>0</v>
      </c>
      <c r="F195" s="279" t="n">
        <v>0</v>
      </c>
      <c r="G195" s="279" t="n">
        <v>0</v>
      </c>
      <c r="H195" s="279" t="n">
        <v>0</v>
      </c>
      <c r="I195" s="279" t="n">
        <v>0</v>
      </c>
      <c r="J195" s="415"/>
      <c r="K195" s="206"/>
      <c r="L195" s="205" t="s">
        <v>317</v>
      </c>
      <c r="M195" s="416" t="n">
        <v>0</v>
      </c>
      <c r="N195" s="279" t="n">
        <v>0</v>
      </c>
      <c r="O195" s="279" t="n">
        <v>0</v>
      </c>
      <c r="P195" s="279" t="n">
        <v>0</v>
      </c>
      <c r="Q195" s="279" t="n">
        <v>0</v>
      </c>
      <c r="R195" s="279" t="n">
        <v>0</v>
      </c>
      <c r="S195" s="279" t="n">
        <v>0</v>
      </c>
      <c r="T195" s="415"/>
      <c r="U195" s="206"/>
      <c r="V195" s="205" t="s">
        <v>317</v>
      </c>
      <c r="W195" s="279" t="n">
        <v>0</v>
      </c>
      <c r="X195" s="279" t="n">
        <v>0</v>
      </c>
      <c r="Y195" s="279" t="n">
        <v>0</v>
      </c>
      <c r="Z195" s="279" t="n">
        <v>0</v>
      </c>
      <c r="AA195" s="279" t="n">
        <v>0</v>
      </c>
      <c r="AB195" s="279" t="n">
        <v>0</v>
      </c>
      <c r="AC195" s="279" t="n">
        <v>0</v>
      </c>
      <c r="AD195" s="375"/>
    </row>
    <row r="196" customFormat="false" ht="11.1" hidden="true" customHeight="true" outlineLevel="0" collapsed="false">
      <c r="A196" s="206"/>
      <c r="B196" s="205" t="s">
        <v>318</v>
      </c>
      <c r="C196" s="279" t="n">
        <v>0</v>
      </c>
      <c r="D196" s="279" t="n">
        <v>0</v>
      </c>
      <c r="E196" s="279" t="n">
        <v>0</v>
      </c>
      <c r="F196" s="279" t="n">
        <v>0</v>
      </c>
      <c r="G196" s="279" t="n">
        <v>0</v>
      </c>
      <c r="H196" s="279" t="n">
        <v>0</v>
      </c>
      <c r="I196" s="279" t="n">
        <v>0</v>
      </c>
      <c r="J196" s="415"/>
      <c r="K196" s="206"/>
      <c r="L196" s="205" t="s">
        <v>318</v>
      </c>
      <c r="M196" s="416" t="n">
        <v>0</v>
      </c>
      <c r="N196" s="279" t="n">
        <v>0</v>
      </c>
      <c r="O196" s="279" t="n">
        <v>0</v>
      </c>
      <c r="P196" s="279" t="n">
        <v>0</v>
      </c>
      <c r="Q196" s="279" t="n">
        <v>0</v>
      </c>
      <c r="R196" s="279" t="n">
        <v>0</v>
      </c>
      <c r="S196" s="279" t="n">
        <v>0</v>
      </c>
      <c r="T196" s="415"/>
      <c r="U196" s="206"/>
      <c r="V196" s="205" t="s">
        <v>318</v>
      </c>
      <c r="W196" s="279" t="n">
        <v>0</v>
      </c>
      <c r="X196" s="279" t="n">
        <v>0</v>
      </c>
      <c r="Y196" s="279" t="n">
        <v>0</v>
      </c>
      <c r="Z196" s="279" t="n">
        <v>0</v>
      </c>
      <c r="AA196" s="279" t="n">
        <v>0</v>
      </c>
      <c r="AB196" s="279" t="n">
        <v>0</v>
      </c>
      <c r="AC196" s="279" t="n">
        <v>0</v>
      </c>
      <c r="AD196" s="375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79" t="n">
        <v>2.37506185056904</v>
      </c>
      <c r="D197" s="279" t="n">
        <v>1.33485099337749</v>
      </c>
      <c r="E197" s="279" t="n">
        <v>-2.25343649064824</v>
      </c>
      <c r="F197" s="279" t="n">
        <v>-5.07978723404257</v>
      </c>
      <c r="G197" s="279" t="n">
        <v>2.86382232612508</v>
      </c>
      <c r="H197" s="279" t="n">
        <v>2.57204096213384</v>
      </c>
      <c r="I197" s="279" t="n">
        <v>0.514316419743599</v>
      </c>
      <c r="J197" s="415"/>
      <c r="K197" s="206" t="n">
        <v>1992</v>
      </c>
      <c r="L197" s="205" t="s">
        <v>315</v>
      </c>
      <c r="M197" s="416" t="n">
        <v>6.22087604846227</v>
      </c>
      <c r="N197" s="279" t="n">
        <v>7.98619102416571</v>
      </c>
      <c r="O197" s="279" t="n">
        <v>-0.0931532370749832</v>
      </c>
      <c r="P197" s="279" t="n">
        <v>-4.05373556445912</v>
      </c>
      <c r="Q197" s="279" t="n">
        <v>-0.718068396014715</v>
      </c>
      <c r="R197" s="279" t="n">
        <v>7.40296118447379</v>
      </c>
      <c r="S197" s="279" t="n">
        <v>4.10434782608695</v>
      </c>
      <c r="T197" s="415"/>
      <c r="U197" s="206" t="n">
        <v>1992</v>
      </c>
      <c r="V197" s="205" t="s">
        <v>315</v>
      </c>
      <c r="W197" s="279" t="n">
        <v>-2.37547892720307</v>
      </c>
      <c r="X197" s="279" t="n">
        <v>1.86024880827811</v>
      </c>
      <c r="Y197" s="279" t="n">
        <v>2.52996005326231</v>
      </c>
      <c r="Z197" s="279" t="n">
        <v>0.285348814326492</v>
      </c>
      <c r="AA197" s="279" t="n">
        <v>2.33557342734385</v>
      </c>
      <c r="AB197" s="279" t="n">
        <v>2.01725097384531</v>
      </c>
      <c r="AC197" s="279" t="n">
        <v>4.09406431505879</v>
      </c>
      <c r="AD197" s="375"/>
    </row>
    <row r="198" customFormat="false" ht="11.1" hidden="true" customHeight="true" outlineLevel="0" collapsed="false">
      <c r="A198" s="206"/>
      <c r="B198" s="205" t="s">
        <v>316</v>
      </c>
      <c r="C198" s="279" t="n">
        <v>0.407527268368679</v>
      </c>
      <c r="D198" s="279" t="n">
        <v>3.84305835010059</v>
      </c>
      <c r="E198" s="279" t="n">
        <v>-2.63980801396262</v>
      </c>
      <c r="F198" s="279" t="n">
        <v>-8.62091249838439</v>
      </c>
      <c r="G198" s="279" t="n">
        <v>1.7349857006673</v>
      </c>
      <c r="H198" s="279" t="n">
        <v>-0.0775594622543951</v>
      </c>
      <c r="I198" s="279" t="n">
        <v>-15.715871254162</v>
      </c>
      <c r="J198" s="415"/>
      <c r="K198" s="206"/>
      <c r="L198" s="205" t="s">
        <v>316</v>
      </c>
      <c r="M198" s="416" t="n">
        <v>2.19743816254416</v>
      </c>
      <c r="N198" s="279" t="n">
        <v>11.8756936736959</v>
      </c>
      <c r="O198" s="279" t="n">
        <v>-6.48059031119668</v>
      </c>
      <c r="P198" s="279" t="n">
        <v>-13.3337740464071</v>
      </c>
      <c r="Q198" s="279" t="n">
        <v>-2.63388239038752</v>
      </c>
      <c r="R198" s="279" t="n">
        <v>7.1340713407134</v>
      </c>
      <c r="S198" s="279" t="n">
        <v>1.51235086540078</v>
      </c>
      <c r="T198" s="415"/>
      <c r="U198" s="206"/>
      <c r="V198" s="205" t="s">
        <v>316</v>
      </c>
      <c r="W198" s="279" t="n">
        <v>-0.617622838320064</v>
      </c>
      <c r="X198" s="279" t="n">
        <v>1.13965810256922</v>
      </c>
      <c r="Y198" s="279" t="n">
        <v>2.08028127746851</v>
      </c>
      <c r="Z198" s="279" t="n">
        <v>-0.71149413768915</v>
      </c>
      <c r="AA198" s="279" t="n">
        <v>0.54105665181412</v>
      </c>
      <c r="AB198" s="279" t="n">
        <v>-5.53551436745864</v>
      </c>
      <c r="AC198" s="279" t="n">
        <v>3.29925017041581</v>
      </c>
      <c r="AD198" s="375"/>
    </row>
    <row r="199" customFormat="false" ht="11.1" hidden="true" customHeight="true" outlineLevel="0" collapsed="false">
      <c r="A199" s="206"/>
      <c r="B199" s="205" t="s">
        <v>317</v>
      </c>
      <c r="C199" s="279" t="n">
        <v>2.98470339510013</v>
      </c>
      <c r="D199" s="279" t="n">
        <v>1.69065110194222</v>
      </c>
      <c r="E199" s="279" t="n">
        <v>-1.71986590875964</v>
      </c>
      <c r="F199" s="279" t="n">
        <v>-3.26564924987066</v>
      </c>
      <c r="G199" s="279" t="n">
        <v>2.16915612215773</v>
      </c>
      <c r="H199" s="279" t="n">
        <v>7.10467079347215</v>
      </c>
      <c r="I199" s="279" t="n">
        <v>27.6783996922485</v>
      </c>
      <c r="J199" s="415"/>
      <c r="K199" s="206"/>
      <c r="L199" s="205" t="s">
        <v>317</v>
      </c>
      <c r="M199" s="416" t="n">
        <v>3.98634511617664</v>
      </c>
      <c r="N199" s="279" t="n">
        <v>9.40583205437404</v>
      </c>
      <c r="O199" s="279" t="n">
        <v>-1.32487934134571</v>
      </c>
      <c r="P199" s="279" t="n">
        <v>-8.70837907061837</v>
      </c>
      <c r="Q199" s="279" t="n">
        <v>7.0340578469964</v>
      </c>
      <c r="R199" s="279" t="n">
        <v>14.2425550280535</v>
      </c>
      <c r="S199" s="279" t="n">
        <v>3.13432835820895</v>
      </c>
      <c r="T199" s="415"/>
      <c r="U199" s="206"/>
      <c r="V199" s="205" t="s">
        <v>317</v>
      </c>
      <c r="W199" s="279" t="n">
        <v>3.61461972588013</v>
      </c>
      <c r="X199" s="279" t="n">
        <v>0.142355509158199</v>
      </c>
      <c r="Y199" s="279" t="n">
        <v>3.65659777424483</v>
      </c>
      <c r="Z199" s="279" t="n">
        <v>3.79273504273505</v>
      </c>
      <c r="AA199" s="279" t="n">
        <v>1.50791122438143</v>
      </c>
      <c r="AB199" s="279" t="n">
        <v>-0.80163241509984</v>
      </c>
      <c r="AC199" s="279" t="n">
        <v>4.01725532488539</v>
      </c>
      <c r="AD199" s="375"/>
    </row>
    <row r="200" customFormat="false" ht="11.1" hidden="true" customHeight="true" outlineLevel="0" collapsed="false">
      <c r="A200" s="206"/>
      <c r="B200" s="205" t="s">
        <v>318</v>
      </c>
      <c r="C200" s="279" t="n">
        <v>4.27428571428572</v>
      </c>
      <c r="D200" s="279" t="n">
        <v>2.63600673022995</v>
      </c>
      <c r="E200" s="279" t="n">
        <v>-1.41080648680095</v>
      </c>
      <c r="F200" s="279" t="n">
        <v>-4.42607003891049</v>
      </c>
      <c r="G200" s="279" t="n">
        <v>3.89177168272794</v>
      </c>
      <c r="H200" s="279" t="n">
        <v>3.14199395770391</v>
      </c>
      <c r="I200" s="279" t="n">
        <v>-0.956688119672999</v>
      </c>
      <c r="J200" s="415"/>
      <c r="K200" s="206"/>
      <c r="L200" s="205" t="s">
        <v>318</v>
      </c>
      <c r="M200" s="416" t="n">
        <v>8.35105891057062</v>
      </c>
      <c r="N200" s="279" t="n">
        <v>12.5171132407588</v>
      </c>
      <c r="O200" s="279" t="n">
        <v>6.15199034981906</v>
      </c>
      <c r="P200" s="279" t="n">
        <v>10.4312291644263</v>
      </c>
      <c r="Q200" s="279" t="n">
        <v>2.25217820154531</v>
      </c>
      <c r="R200" s="279" t="n">
        <v>12.2694466720128</v>
      </c>
      <c r="S200" s="279" t="n">
        <v>4.08851113716295</v>
      </c>
      <c r="T200" s="415"/>
      <c r="U200" s="206"/>
      <c r="V200" s="205" t="s">
        <v>318</v>
      </c>
      <c r="W200" s="279" t="n">
        <v>-2.2306287503261</v>
      </c>
      <c r="X200" s="279" t="n">
        <v>1.75657416069017</v>
      </c>
      <c r="Y200" s="279" t="n">
        <v>3.45060893098781</v>
      </c>
      <c r="Z200" s="279" t="n">
        <v>1.55817813018626</v>
      </c>
      <c r="AA200" s="279" t="n">
        <v>3.97133220910624</v>
      </c>
      <c r="AB200" s="279" t="n">
        <v>11.0153256704981</v>
      </c>
      <c r="AC200" s="279" t="n">
        <v>4.25761250336836</v>
      </c>
      <c r="AD200" s="375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79" t="n">
        <v>-0.555824069598854</v>
      </c>
      <c r="D201" s="279" t="n">
        <v>-0.786275911365275</v>
      </c>
      <c r="E201" s="279" t="n">
        <v>-3.62714208868055</v>
      </c>
      <c r="F201" s="279" t="n">
        <v>-4.85430092462873</v>
      </c>
      <c r="G201" s="279" t="n">
        <v>-4.39393939393939</v>
      </c>
      <c r="H201" s="279" t="n">
        <v>3.25052240538657</v>
      </c>
      <c r="I201" s="279" t="n">
        <v>0.771345654498234</v>
      </c>
      <c r="J201" s="415"/>
      <c r="K201" s="206" t="n">
        <v>1993</v>
      </c>
      <c r="L201" s="205" t="s">
        <v>315</v>
      </c>
      <c r="M201" s="416" t="n">
        <v>1.34898003948234</v>
      </c>
      <c r="N201" s="279" t="n">
        <v>14.8763853367434</v>
      </c>
      <c r="O201" s="279" t="n">
        <v>-10.1351981351981</v>
      </c>
      <c r="P201" s="279" t="n">
        <v>-22.9018259231966</v>
      </c>
      <c r="Q201" s="279" t="n">
        <v>1.20242292740258</v>
      </c>
      <c r="R201" s="279" t="n">
        <v>5.66318926974665</v>
      </c>
      <c r="S201" s="279" t="n">
        <v>-0.116939525559645</v>
      </c>
      <c r="T201" s="415"/>
      <c r="U201" s="206" t="n">
        <v>1993</v>
      </c>
      <c r="V201" s="205" t="s">
        <v>315</v>
      </c>
      <c r="W201" s="279" t="n">
        <v>-2.40711669283098</v>
      </c>
      <c r="X201" s="279" t="n">
        <v>0.616367994521183</v>
      </c>
      <c r="Y201" s="279" t="n">
        <v>1.3997113997114</v>
      </c>
      <c r="Z201" s="279" t="n">
        <v>-0.313971742543173</v>
      </c>
      <c r="AA201" s="279" t="n">
        <v>-2.65905910216385</v>
      </c>
      <c r="AB201" s="279" t="n">
        <v>-10.1322787399427</v>
      </c>
      <c r="AC201" s="279" t="n">
        <v>2.87152966793685</v>
      </c>
      <c r="AD201" s="375"/>
    </row>
    <row r="202" customFormat="false" ht="11.1" hidden="true" customHeight="true" outlineLevel="0" collapsed="false">
      <c r="A202" s="206"/>
      <c r="B202" s="205" t="s">
        <v>316</v>
      </c>
      <c r="C202" s="279" t="n">
        <v>0.298436194341645</v>
      </c>
      <c r="D202" s="279" t="n">
        <v>-0.00968804495253828</v>
      </c>
      <c r="E202" s="279" t="n">
        <v>-0.373468778010155</v>
      </c>
      <c r="F202" s="279" t="n">
        <v>0.572842998585577</v>
      </c>
      <c r="G202" s="279" t="n">
        <v>-2.93290854572713</v>
      </c>
      <c r="H202" s="279" t="n">
        <v>4.32082794307891</v>
      </c>
      <c r="I202" s="279" t="n">
        <v>-0.618909665525413</v>
      </c>
      <c r="J202" s="415"/>
      <c r="K202" s="206"/>
      <c r="L202" s="205" t="s">
        <v>316</v>
      </c>
      <c r="M202" s="416" t="n">
        <v>3.14424635332253</v>
      </c>
      <c r="N202" s="279" t="n">
        <v>8.11507936507938</v>
      </c>
      <c r="O202" s="279" t="n">
        <v>-9.10806174957117</v>
      </c>
      <c r="P202" s="279" t="n">
        <v>-22.044241037376</v>
      </c>
      <c r="Q202" s="279" t="n">
        <v>0.490356325596597</v>
      </c>
      <c r="R202" s="279" t="n">
        <v>8.53425181783392</v>
      </c>
      <c r="S202" s="279" t="n">
        <v>0.612481377255425</v>
      </c>
      <c r="T202" s="415"/>
      <c r="U202" s="206"/>
      <c r="V202" s="205" t="s">
        <v>316</v>
      </c>
      <c r="W202" s="279" t="n">
        <v>-3.12111586797402</v>
      </c>
      <c r="X202" s="279" t="n">
        <v>2.30305426509834</v>
      </c>
      <c r="Y202" s="279" t="n">
        <v>3.20034443168771</v>
      </c>
      <c r="Z202" s="279" t="n">
        <v>0.191764230924507</v>
      </c>
      <c r="AA202" s="279" t="n">
        <v>-0.939115753930564</v>
      </c>
      <c r="AB202" s="279" t="n">
        <v>-8.88859626020543</v>
      </c>
      <c r="AC202" s="279" t="n">
        <v>3.56341559984164</v>
      </c>
      <c r="AD202" s="375"/>
    </row>
    <row r="203" customFormat="false" ht="11.1" hidden="true" customHeight="true" outlineLevel="0" collapsed="false">
      <c r="A203" s="206"/>
      <c r="B203" s="205" t="s">
        <v>317</v>
      </c>
      <c r="C203" s="279" t="n">
        <v>1.58193454896751</v>
      </c>
      <c r="D203" s="279" t="n">
        <v>-0.663038099950519</v>
      </c>
      <c r="E203" s="279" t="n">
        <v>0.296603885510893</v>
      </c>
      <c r="F203" s="279" t="n">
        <v>2.75419479911758</v>
      </c>
      <c r="G203" s="279" t="n">
        <v>0.912561691032687</v>
      </c>
      <c r="H203" s="279" t="n">
        <v>6.18678576119796</v>
      </c>
      <c r="I203" s="279" t="n">
        <v>10.3043085266647</v>
      </c>
      <c r="J203" s="415"/>
      <c r="K203" s="206"/>
      <c r="L203" s="205" t="s">
        <v>317</v>
      </c>
      <c r="M203" s="416" t="n">
        <v>3.31462458964311</v>
      </c>
      <c r="N203" s="279" t="n">
        <v>11.1422845691383</v>
      </c>
      <c r="O203" s="279" t="n">
        <v>-5.62002493526422</v>
      </c>
      <c r="P203" s="279" t="n">
        <v>-16.7835671342685</v>
      </c>
      <c r="Q203" s="279" t="n">
        <v>1.24720179085385</v>
      </c>
      <c r="R203" s="279" t="n">
        <v>7.36683037400832</v>
      </c>
      <c r="S203" s="279" t="n">
        <v>2.73355844991157</v>
      </c>
      <c r="T203" s="415"/>
      <c r="U203" s="206"/>
      <c r="V203" s="205" t="s">
        <v>317</v>
      </c>
      <c r="W203" s="279" t="n">
        <v>-7.53469070159513</v>
      </c>
      <c r="X203" s="279" t="n">
        <v>0.104245640636846</v>
      </c>
      <c r="Y203" s="279" t="n">
        <v>2.44004461795873</v>
      </c>
      <c r="Z203" s="279" t="n">
        <v>1.24549665465774</v>
      </c>
      <c r="AA203" s="279" t="n">
        <v>1.67381525264148</v>
      </c>
      <c r="AB203" s="279" t="n">
        <v>-4.8633558624743</v>
      </c>
      <c r="AC203" s="279" t="n">
        <v>3.43442198030068</v>
      </c>
      <c r="AD203" s="375"/>
    </row>
    <row r="204" customFormat="false" ht="11.1" hidden="true" customHeight="true" outlineLevel="0" collapsed="false">
      <c r="A204" s="206"/>
      <c r="B204" s="205" t="s">
        <v>318</v>
      </c>
      <c r="C204" s="279" t="n">
        <v>-0.580885576501533</v>
      </c>
      <c r="D204" s="279" t="n">
        <v>-0.865209471766848</v>
      </c>
      <c r="E204" s="279" t="n">
        <v>-2.5669395884045</v>
      </c>
      <c r="F204" s="279" t="n">
        <v>-2.68993093420575</v>
      </c>
      <c r="G204" s="279" t="n">
        <v>-5.47984302533001</v>
      </c>
      <c r="H204" s="279" t="n">
        <v>5.50673696543644</v>
      </c>
      <c r="I204" s="279" t="n">
        <v>9.37829293993677</v>
      </c>
      <c r="J204" s="415"/>
      <c r="K204" s="206"/>
      <c r="L204" s="205" t="s">
        <v>318</v>
      </c>
      <c r="M204" s="416" t="n">
        <v>-1.84363263912598</v>
      </c>
      <c r="N204" s="279" t="n">
        <v>7.23100990787415</v>
      </c>
      <c r="O204" s="279" t="n">
        <v>-9.08143939393938</v>
      </c>
      <c r="P204" s="279" t="n">
        <v>-22.874671340929</v>
      </c>
      <c r="Q204" s="279" t="n">
        <v>1.25401929260449</v>
      </c>
      <c r="R204" s="279" t="n">
        <v>7.99999999999999</v>
      </c>
      <c r="S204" s="279" t="n">
        <v>-0.732085034492458</v>
      </c>
      <c r="T204" s="415"/>
      <c r="U204" s="206"/>
      <c r="V204" s="205" t="s">
        <v>318</v>
      </c>
      <c r="W204" s="279" t="n">
        <v>-7.03135423615743</v>
      </c>
      <c r="X204" s="279" t="n">
        <v>-0.429009193054142</v>
      </c>
      <c r="Y204" s="279" t="n">
        <v>2.22367560497057</v>
      </c>
      <c r="Z204" s="279" t="n">
        <v>0.898774398547442</v>
      </c>
      <c r="AA204" s="279" t="n">
        <v>-4.08725975184495</v>
      </c>
      <c r="AB204" s="279" t="n">
        <v>-9.94699864415135</v>
      </c>
      <c r="AC204" s="279" t="n">
        <v>2.84311191522357</v>
      </c>
      <c r="AD204" s="375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79" t="n">
        <v>2.80680437424059</v>
      </c>
      <c r="D205" s="279" t="n">
        <v>2.93330588719638</v>
      </c>
      <c r="E205" s="279" t="n">
        <v>4.85607208356591</v>
      </c>
      <c r="F205" s="279" t="n">
        <v>8.19406611205182</v>
      </c>
      <c r="G205" s="279" t="n">
        <v>0.0792393026941562</v>
      </c>
      <c r="H205" s="279" t="n">
        <v>2.23746345851137</v>
      </c>
      <c r="I205" s="279" t="n">
        <v>-1.55361879499809</v>
      </c>
      <c r="J205" s="415"/>
      <c r="K205" s="206" t="n">
        <v>1994</v>
      </c>
      <c r="L205" s="205" t="s">
        <v>315</v>
      </c>
      <c r="M205" s="416" t="n">
        <v>2.56465750459907</v>
      </c>
      <c r="N205" s="279" t="n">
        <v>0.426716141001871</v>
      </c>
      <c r="O205" s="279" t="n">
        <v>4.5548869059971</v>
      </c>
      <c r="P205" s="279" t="n">
        <v>11.0556499575191</v>
      </c>
      <c r="Q205" s="279" t="n">
        <v>-3.25174200464534</v>
      </c>
      <c r="R205" s="279" t="n">
        <v>3.80818053596617</v>
      </c>
      <c r="S205" s="279" t="n">
        <v>1.67252048837598</v>
      </c>
      <c r="T205" s="415"/>
      <c r="U205" s="206" t="n">
        <v>1994</v>
      </c>
      <c r="V205" s="205" t="s">
        <v>315</v>
      </c>
      <c r="W205" s="279" t="n">
        <v>-4.62466487935656</v>
      </c>
      <c r="X205" s="279" t="n">
        <v>2.45036868973341</v>
      </c>
      <c r="Y205" s="279" t="n">
        <v>3.78539917461223</v>
      </c>
      <c r="Z205" s="279" t="n">
        <v>1.59448818897638</v>
      </c>
      <c r="AA205" s="279" t="n">
        <v>1.81375801813759</v>
      </c>
      <c r="AB205" s="279" t="n">
        <v>5.99393019726857</v>
      </c>
      <c r="AC205" s="279" t="n">
        <v>3.0030427305199</v>
      </c>
      <c r="AD205" s="375"/>
    </row>
    <row r="206" customFormat="false" ht="11.1" hidden="true" customHeight="true" outlineLevel="0" collapsed="false">
      <c r="A206" s="206"/>
      <c r="B206" s="205" t="s">
        <v>316</v>
      </c>
      <c r="C206" s="279" t="n">
        <v>1.17829088312307</v>
      </c>
      <c r="D206" s="279" t="n">
        <v>-3.5655459742273</v>
      </c>
      <c r="E206" s="279" t="n">
        <v>-0.81721397510871</v>
      </c>
      <c r="F206" s="279" t="n">
        <v>2.24316152169326</v>
      </c>
      <c r="G206" s="279" t="n">
        <v>-3.40766483251279</v>
      </c>
      <c r="H206" s="279" t="n">
        <v>4.91071428571428</v>
      </c>
      <c r="I206" s="279" t="n">
        <v>11.6867629521664</v>
      </c>
      <c r="J206" s="415"/>
      <c r="K206" s="206"/>
      <c r="L206" s="205" t="s">
        <v>316</v>
      </c>
      <c r="M206" s="416" t="n">
        <v>-0.0314267756128084</v>
      </c>
      <c r="N206" s="279" t="n">
        <v>3.92732611488347</v>
      </c>
      <c r="O206" s="279" t="n">
        <v>2.32119267786375</v>
      </c>
      <c r="P206" s="279" t="n">
        <v>5.42074363992171</v>
      </c>
      <c r="Q206" s="279" t="n">
        <v>-1.98438516590761</v>
      </c>
      <c r="R206" s="279" t="n">
        <v>3.24400564174896</v>
      </c>
      <c r="S206" s="279" t="n">
        <v>1.03652517275419</v>
      </c>
      <c r="T206" s="415"/>
      <c r="U206" s="206"/>
      <c r="V206" s="205" t="s">
        <v>316</v>
      </c>
      <c r="W206" s="279" t="n">
        <v>-4.34782608695654</v>
      </c>
      <c r="X206" s="279" t="n">
        <v>0.347826086956515</v>
      </c>
      <c r="Y206" s="279" t="n">
        <v>2.33625365039634</v>
      </c>
      <c r="Z206" s="279" t="n">
        <v>-0.58426513548907</v>
      </c>
      <c r="AA206" s="279" t="n">
        <v>-1.44865786109928</v>
      </c>
      <c r="AB206" s="279" t="n">
        <v>2.08122561063737</v>
      </c>
      <c r="AC206" s="279" t="n">
        <v>2.56148846693005</v>
      </c>
      <c r="AD206" s="375"/>
    </row>
    <row r="207" customFormat="false" ht="11.1" hidden="true" customHeight="true" outlineLevel="0" collapsed="false">
      <c r="A207" s="206"/>
      <c r="B207" s="205" t="s">
        <v>317</v>
      </c>
      <c r="C207" s="279" t="n">
        <v>1.01046124583928</v>
      </c>
      <c r="D207" s="279" t="n">
        <v>0.856744371388718</v>
      </c>
      <c r="E207" s="279" t="n">
        <v>0.569273990832486</v>
      </c>
      <c r="F207" s="279" t="n">
        <v>-0.0195172727864179</v>
      </c>
      <c r="G207" s="279" t="n">
        <v>-4.88142474854665</v>
      </c>
      <c r="H207" s="279" t="n">
        <v>2.35032162295892</v>
      </c>
      <c r="I207" s="279" t="n">
        <v>-5.08057907675499</v>
      </c>
      <c r="J207" s="415"/>
      <c r="K207" s="206"/>
      <c r="L207" s="205" t="s">
        <v>317</v>
      </c>
      <c r="M207" s="416" t="n">
        <v>-1.24026240262404</v>
      </c>
      <c r="N207" s="279" t="n">
        <v>2.28993869455463</v>
      </c>
      <c r="O207" s="279" t="n">
        <v>2.03231378924906</v>
      </c>
      <c r="P207" s="279" t="n">
        <v>2.99819385912101</v>
      </c>
      <c r="Q207" s="279" t="n">
        <v>-3.06380290587491</v>
      </c>
      <c r="R207" s="279" t="n">
        <v>2.25193525686136</v>
      </c>
      <c r="S207" s="279" t="n">
        <v>0.907810298951328</v>
      </c>
      <c r="T207" s="415"/>
      <c r="U207" s="206"/>
      <c r="V207" s="205" t="s">
        <v>317</v>
      </c>
      <c r="W207" s="279" t="n">
        <v>-0.0420757363253865</v>
      </c>
      <c r="X207" s="279" t="n">
        <v>2.14901069771847</v>
      </c>
      <c r="Y207" s="279" t="n">
        <v>2.10970464135021</v>
      </c>
      <c r="Z207" s="279" t="n">
        <v>-0.549003660024405</v>
      </c>
      <c r="AA207" s="279" t="n">
        <v>-2.75748533799773</v>
      </c>
      <c r="AB207" s="279" t="n">
        <v>-0.277992277992289</v>
      </c>
      <c r="AC207" s="279" t="n">
        <v>3.0948502693898</v>
      </c>
      <c r="AD207" s="375"/>
    </row>
    <row r="208" customFormat="false" ht="11.1" hidden="true" customHeight="true" outlineLevel="0" collapsed="false">
      <c r="A208" s="206"/>
      <c r="B208" s="205" t="s">
        <v>318</v>
      </c>
      <c r="C208" s="279" t="n">
        <v>0.771690001102421</v>
      </c>
      <c r="D208" s="279" t="n">
        <v>0.101056499770324</v>
      </c>
      <c r="E208" s="279" t="n">
        <v>1.86236656824892</v>
      </c>
      <c r="F208" s="279" t="n">
        <v>5.18490847964139</v>
      </c>
      <c r="G208" s="279" t="n">
        <v>-3.9178681965728</v>
      </c>
      <c r="H208" s="279" t="n">
        <v>0.433092726263196</v>
      </c>
      <c r="I208" s="279" t="n">
        <v>-8.98362235067437</v>
      </c>
      <c r="J208" s="415"/>
      <c r="K208" s="206"/>
      <c r="L208" s="205" t="s">
        <v>318</v>
      </c>
      <c r="M208" s="416" t="n">
        <v>0.0260869565217314</v>
      </c>
      <c r="N208" s="279" t="n">
        <v>1.31301669638515</v>
      </c>
      <c r="O208" s="279" t="n">
        <v>3.47880429121965</v>
      </c>
      <c r="P208" s="279" t="n">
        <v>7.5</v>
      </c>
      <c r="Q208" s="279" t="n">
        <v>-4.92219752302318</v>
      </c>
      <c r="R208" s="279" t="n">
        <v>0.628306878306884</v>
      </c>
      <c r="S208" s="279" t="n">
        <v>1.33314423486031</v>
      </c>
      <c r="T208" s="415"/>
      <c r="U208" s="206"/>
      <c r="V208" s="205" t="s">
        <v>318</v>
      </c>
      <c r="W208" s="279" t="n">
        <v>3.40126291618827</v>
      </c>
      <c r="X208" s="279" t="n">
        <v>2.92367665162083</v>
      </c>
      <c r="Y208" s="279" t="n">
        <v>1.34357005758157</v>
      </c>
      <c r="Z208" s="279" t="n">
        <v>-1.69156019434946</v>
      </c>
      <c r="AA208" s="279" t="n">
        <v>-1.75868774837237</v>
      </c>
      <c r="AB208" s="279" t="n">
        <v>1.90254585272378</v>
      </c>
      <c r="AC208" s="279" t="n">
        <v>3.06609700929881</v>
      </c>
      <c r="AD208" s="375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79" t="n">
        <v>0.921876846708436</v>
      </c>
      <c r="D209" s="279" t="n">
        <v>-2.86971302869713</v>
      </c>
      <c r="E209" s="279" t="n">
        <v>0.266159695817492</v>
      </c>
      <c r="F209" s="279" t="n">
        <v>6.13772455089818</v>
      </c>
      <c r="G209" s="279" t="n">
        <v>-4.63182897862233</v>
      </c>
      <c r="H209" s="279" t="n">
        <v>1.71560541075551</v>
      </c>
      <c r="I209" s="279" t="n">
        <v>-0.123171670515776</v>
      </c>
      <c r="J209" s="415"/>
      <c r="K209" s="206" t="n">
        <v>1995</v>
      </c>
      <c r="L209" s="205" t="s">
        <v>315</v>
      </c>
      <c r="M209" s="416" t="n">
        <v>3.26018147288458</v>
      </c>
      <c r="N209" s="279" t="n">
        <v>16.5157953075928</v>
      </c>
      <c r="O209" s="279" t="n">
        <v>0.664880420760139</v>
      </c>
      <c r="P209" s="279" t="n">
        <v>-2.9645213732428</v>
      </c>
      <c r="Q209" s="279" t="n">
        <v>3.74884579870729</v>
      </c>
      <c r="R209" s="279" t="n">
        <v>4.85733695652173</v>
      </c>
      <c r="S209" s="279" t="n">
        <v>1.11860503372265</v>
      </c>
      <c r="T209" s="415"/>
      <c r="U209" s="206" t="n">
        <v>1995</v>
      </c>
      <c r="V209" s="205" t="s">
        <v>315</v>
      </c>
      <c r="W209" s="279" t="n">
        <v>-4.17427969079409</v>
      </c>
      <c r="X209" s="279" t="n">
        <v>-0.642232310929025</v>
      </c>
      <c r="Y209" s="279" t="n">
        <v>1.06951871657752</v>
      </c>
      <c r="Z209" s="279" t="n">
        <v>-0.513466382484018</v>
      </c>
      <c r="AA209" s="279" t="n">
        <v>-1.3795350858136</v>
      </c>
      <c r="AB209" s="279" t="n">
        <v>0.758768790264863</v>
      </c>
      <c r="AC209" s="279" t="n">
        <v>2.44027742101207</v>
      </c>
      <c r="AD209" s="375"/>
    </row>
    <row r="210" customFormat="false" ht="11.1" hidden="true" customHeight="true" outlineLevel="0" collapsed="false">
      <c r="A210" s="206"/>
      <c r="B210" s="205" t="s">
        <v>316</v>
      </c>
      <c r="C210" s="279" t="n">
        <v>3.07022703211386</v>
      </c>
      <c r="D210" s="279" t="n">
        <v>5.08389430322516</v>
      </c>
      <c r="E210" s="279" t="n">
        <v>1.85199183611764</v>
      </c>
      <c r="F210" s="279" t="n">
        <v>2.91609353507565</v>
      </c>
      <c r="G210" s="279" t="n">
        <v>-0.519688187087741</v>
      </c>
      <c r="H210" s="279" t="n">
        <v>2.78959810874704</v>
      </c>
      <c r="I210" s="279" t="n">
        <v>2.31344168940562</v>
      </c>
      <c r="J210" s="415"/>
      <c r="K210" s="206"/>
      <c r="L210" s="205" t="s">
        <v>316</v>
      </c>
      <c r="M210" s="416" t="n">
        <v>3.27989101959552</v>
      </c>
      <c r="N210" s="279" t="n">
        <v>14.9214197421861</v>
      </c>
      <c r="O210" s="279" t="n">
        <v>2.71117668756915</v>
      </c>
      <c r="P210" s="279" t="n">
        <v>6.37646185260814</v>
      </c>
      <c r="Q210" s="279" t="n">
        <v>1.27779621639563</v>
      </c>
      <c r="R210" s="279" t="n">
        <v>8.3674863387978</v>
      </c>
      <c r="S210" s="279" t="n">
        <v>3.50105845953428</v>
      </c>
      <c r="T210" s="415"/>
      <c r="U210" s="206"/>
      <c r="V210" s="205" t="s">
        <v>316</v>
      </c>
      <c r="W210" s="279" t="n">
        <v>-1.52011922503725</v>
      </c>
      <c r="X210" s="279" t="n">
        <v>1.05911804352012</v>
      </c>
      <c r="Y210" s="279" t="n">
        <v>1.1142818317706</v>
      </c>
      <c r="Z210" s="279" t="n">
        <v>3.90110446853786</v>
      </c>
      <c r="AA210" s="279" t="n">
        <v>1.78339818417641</v>
      </c>
      <c r="AB210" s="279" t="n">
        <v>4.47401953843978</v>
      </c>
      <c r="AC210" s="279" t="n">
        <v>2.52236580516898</v>
      </c>
      <c r="AD210" s="375"/>
    </row>
    <row r="211" customFormat="false" ht="11.1" hidden="true" customHeight="true" outlineLevel="0" collapsed="false">
      <c r="A211" s="206"/>
      <c r="B211" s="205" t="s">
        <v>317</v>
      </c>
      <c r="C211" s="279" t="n">
        <v>1.93009297399083</v>
      </c>
      <c r="D211" s="279" t="n">
        <v>3.73370209403399</v>
      </c>
      <c r="E211" s="279" t="n">
        <v>0.808645151804743</v>
      </c>
      <c r="F211" s="279" t="n">
        <v>1.96512233211867</v>
      </c>
      <c r="G211" s="279" t="n">
        <v>-3.0267753201397</v>
      </c>
      <c r="H211" s="279" t="n">
        <v>3.29949238578682</v>
      </c>
      <c r="I211" s="279" t="n">
        <v>7.16546762589929</v>
      </c>
      <c r="J211" s="415"/>
      <c r="K211" s="206"/>
      <c r="L211" s="205" t="s">
        <v>317</v>
      </c>
      <c r="M211" s="416" t="n">
        <v>0.134924753502874</v>
      </c>
      <c r="N211" s="279" t="n">
        <v>11.5811739820201</v>
      </c>
      <c r="O211" s="279" t="n">
        <v>1.78269096703516</v>
      </c>
      <c r="P211" s="279" t="n">
        <v>5.90367079728782</v>
      </c>
      <c r="Q211" s="279" t="n">
        <v>0.977517106549364</v>
      </c>
      <c r="R211" s="279" t="n">
        <v>5.29938059187889</v>
      </c>
      <c r="S211" s="279" t="n">
        <v>0.573910345897333</v>
      </c>
      <c r="T211" s="415"/>
      <c r="U211" s="206"/>
      <c r="V211" s="205" t="s">
        <v>317</v>
      </c>
      <c r="W211" s="279" t="n">
        <v>-1.6276133015294</v>
      </c>
      <c r="X211" s="279" t="n">
        <v>0.120481927710836</v>
      </c>
      <c r="Y211" s="279" t="n">
        <v>1.45294588109839</v>
      </c>
      <c r="Z211" s="279" t="n">
        <v>3.0975260682887</v>
      </c>
      <c r="AA211" s="279" t="n">
        <v>-0.793566818326108</v>
      </c>
      <c r="AB211" s="279" t="n">
        <v>2.18367663001395</v>
      </c>
      <c r="AC211" s="279" t="n">
        <v>1.78658240155567</v>
      </c>
      <c r="AD211" s="375"/>
    </row>
    <row r="212" customFormat="false" ht="11.1" hidden="true" customHeight="true" outlineLevel="0" collapsed="false">
      <c r="A212" s="206"/>
      <c r="B212" s="205" t="s">
        <v>318</v>
      </c>
      <c r="C212" s="279" t="n">
        <v>0.853298326222518</v>
      </c>
      <c r="D212" s="279" t="n">
        <v>0.578193832599139</v>
      </c>
      <c r="E212" s="279" t="n">
        <v>0.535117056856183</v>
      </c>
      <c r="F212" s="279" t="n">
        <v>4.04148021876554</v>
      </c>
      <c r="G212" s="279" t="n">
        <v>-4.9811439346323</v>
      </c>
      <c r="H212" s="279" t="n">
        <v>2.57629367536487</v>
      </c>
      <c r="I212" s="279" t="n">
        <v>5.00132310134958</v>
      </c>
      <c r="J212" s="415"/>
      <c r="K212" s="206"/>
      <c r="L212" s="205" t="s">
        <v>318</v>
      </c>
      <c r="M212" s="416" t="n">
        <v>-1.59088933321742</v>
      </c>
      <c r="N212" s="279" t="n">
        <v>10.896</v>
      </c>
      <c r="O212" s="279" t="n">
        <v>1.3789632611978</v>
      </c>
      <c r="P212" s="279" t="n">
        <v>5.83744420953722</v>
      </c>
      <c r="Q212" s="279" t="n">
        <v>-1.13560454241817</v>
      </c>
      <c r="R212" s="279" t="n">
        <v>6.01380216891225</v>
      </c>
      <c r="S212" s="279" t="n">
        <v>0.251924422673189</v>
      </c>
      <c r="T212" s="415"/>
      <c r="U212" s="206"/>
      <c r="V212" s="205" t="s">
        <v>318</v>
      </c>
      <c r="W212" s="279" t="n">
        <v>-0.0832755031228372</v>
      </c>
      <c r="X212" s="279" t="n">
        <v>-1.68444134356623</v>
      </c>
      <c r="Y212" s="279" t="n">
        <v>1.4141414141414</v>
      </c>
      <c r="Z212" s="279" t="n">
        <v>0.979315394471891</v>
      </c>
      <c r="AA212" s="279" t="n">
        <v>-2.81435579654015</v>
      </c>
      <c r="AB212" s="279" t="n">
        <v>0.913364674278028</v>
      </c>
      <c r="AC212" s="279" t="n">
        <v>1.87759083150452</v>
      </c>
      <c r="AD212" s="375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79" t="n">
        <v>1.90888862864504</v>
      </c>
      <c r="D213" s="279" t="n">
        <v>0.905908997323457</v>
      </c>
      <c r="E213" s="279" t="n">
        <v>-0.857034508911636</v>
      </c>
      <c r="F213" s="279" t="n">
        <v>-2.93627388126682</v>
      </c>
      <c r="G213" s="279" t="n">
        <v>-0.404732254047324</v>
      </c>
      <c r="H213" s="279" t="n">
        <v>3.09222618661478</v>
      </c>
      <c r="I213" s="279" t="n">
        <v>10.9989209187606</v>
      </c>
      <c r="J213" s="415"/>
      <c r="K213" s="206" t="n">
        <v>1996</v>
      </c>
      <c r="L213" s="205" t="s">
        <v>315</v>
      </c>
      <c r="M213" s="416" t="n">
        <v>-2.66680290180852</v>
      </c>
      <c r="N213" s="279" t="n">
        <v>1.03060091961313</v>
      </c>
      <c r="O213" s="279" t="n">
        <v>4.46569400630914</v>
      </c>
      <c r="P213" s="279" t="n">
        <v>13.0876121020991</v>
      </c>
      <c r="Q213" s="279" t="n">
        <v>0.836596653613375</v>
      </c>
      <c r="R213" s="279" t="n">
        <v>0.907029478458044</v>
      </c>
      <c r="S213" s="279" t="n">
        <v>3.56271351878965</v>
      </c>
      <c r="T213" s="415"/>
      <c r="U213" s="206" t="n">
        <v>1996</v>
      </c>
      <c r="V213" s="205" t="s">
        <v>315</v>
      </c>
      <c r="W213" s="279" t="n">
        <v>5.45614549721325</v>
      </c>
      <c r="X213" s="279" t="n">
        <v>-0.390059066087156</v>
      </c>
      <c r="Y213" s="279" t="n">
        <v>2.31990231990233</v>
      </c>
      <c r="Z213" s="279" t="n">
        <v>2.53189210244427</v>
      </c>
      <c r="AA213" s="279" t="n">
        <v>0.495649300583745</v>
      </c>
      <c r="AB213" s="279" t="n">
        <v>4.54674623472577</v>
      </c>
      <c r="AC213" s="279" t="n">
        <v>1.16599799398194</v>
      </c>
      <c r="AD213" s="375"/>
    </row>
    <row r="214" customFormat="false" ht="11.1" hidden="true" customHeight="true" outlineLevel="0" collapsed="false">
      <c r="A214" s="206"/>
      <c r="B214" s="205" t="s">
        <v>316</v>
      </c>
      <c r="C214" s="279" t="n">
        <v>0.821730198584803</v>
      </c>
      <c r="D214" s="279" t="n">
        <v>-1.30031551773592</v>
      </c>
      <c r="E214" s="279" t="n">
        <v>0.630844589579938</v>
      </c>
      <c r="F214" s="279" t="n">
        <v>1.62389735364876</v>
      </c>
      <c r="G214" s="279" t="n">
        <v>-0.321478802491471</v>
      </c>
      <c r="H214" s="279" t="n">
        <v>1.20745170193193</v>
      </c>
      <c r="I214" s="279" t="n">
        <v>-1.11317254174397</v>
      </c>
      <c r="J214" s="415"/>
      <c r="K214" s="206"/>
      <c r="L214" s="205" t="s">
        <v>316</v>
      </c>
      <c r="M214" s="416" t="n">
        <v>-1.66396103896104</v>
      </c>
      <c r="N214" s="279" t="n">
        <v>-3.85679164105716</v>
      </c>
      <c r="O214" s="279" t="n">
        <v>4.26467947566889</v>
      </c>
      <c r="P214" s="279" t="n">
        <v>10.697146845825</v>
      </c>
      <c r="Q214" s="279" t="n">
        <v>1.63853842372603</v>
      </c>
      <c r="R214" s="279" t="n">
        <v>0.157579577686739</v>
      </c>
      <c r="S214" s="279" t="n">
        <v>2.5802391441158</v>
      </c>
      <c r="T214" s="415"/>
      <c r="U214" s="206"/>
      <c r="V214" s="205" t="s">
        <v>316</v>
      </c>
      <c r="W214" s="279" t="n">
        <v>2.6634382566586</v>
      </c>
      <c r="X214" s="279" t="n">
        <v>-1.63871951219512</v>
      </c>
      <c r="Y214" s="279" t="n">
        <v>1.47829592796669</v>
      </c>
      <c r="Z214" s="279" t="n">
        <v>-0.48761458942852</v>
      </c>
      <c r="AA214" s="279" t="n">
        <v>0.807051077837961</v>
      </c>
      <c r="AB214" s="279" t="n">
        <v>4.47215069792655</v>
      </c>
      <c r="AC214" s="279" t="n">
        <v>0.618106896133797</v>
      </c>
      <c r="AD214" s="375"/>
    </row>
    <row r="215" customFormat="false" ht="11.1" hidden="true" customHeight="true" outlineLevel="0" collapsed="false">
      <c r="A215" s="206"/>
      <c r="B215" s="205" t="s">
        <v>317</v>
      </c>
      <c r="C215" s="279" t="n">
        <v>1.73190162798753</v>
      </c>
      <c r="D215" s="279" t="n">
        <v>-2.29480099028756</v>
      </c>
      <c r="E215" s="279" t="n">
        <v>-0.182308758112737</v>
      </c>
      <c r="F215" s="279" t="n">
        <v>1.73580089342693</v>
      </c>
      <c r="G215" s="279" t="n">
        <v>2.78111244497798</v>
      </c>
      <c r="H215" s="279" t="n">
        <v>2.60910260910261</v>
      </c>
      <c r="I215" s="279" t="n">
        <v>7.19656283566057</v>
      </c>
      <c r="J215" s="415"/>
      <c r="K215" s="206"/>
      <c r="L215" s="205" t="s">
        <v>317</v>
      </c>
      <c r="M215" s="416" t="n">
        <v>1.00538971807629</v>
      </c>
      <c r="N215" s="279" t="n">
        <v>-0.805687203791461</v>
      </c>
      <c r="O215" s="279" t="n">
        <v>4.17808219178082</v>
      </c>
      <c r="P215" s="279" t="n">
        <v>11.3588696324098</v>
      </c>
      <c r="Q215" s="279" t="n">
        <v>2.55727654081963</v>
      </c>
      <c r="R215" s="279" t="n">
        <v>3.69281045751633</v>
      </c>
      <c r="S215" s="279" t="n">
        <v>3.19247378161627</v>
      </c>
      <c r="T215" s="415"/>
      <c r="U215" s="206"/>
      <c r="V215" s="205" t="s">
        <v>317</v>
      </c>
      <c r="W215" s="279" t="n">
        <v>2.26786478391101</v>
      </c>
      <c r="X215" s="279" t="n">
        <v>-2.19383504582061</v>
      </c>
      <c r="Y215" s="279" t="n">
        <v>3.17960846143739</v>
      </c>
      <c r="Z215" s="279" t="n">
        <v>0.376797223599423</v>
      </c>
      <c r="AA215" s="279" t="n">
        <v>3.46629692832765</v>
      </c>
      <c r="AB215" s="279" t="n">
        <v>5.27432555319793</v>
      </c>
      <c r="AC215" s="279" t="n">
        <v>1.21791044776118</v>
      </c>
      <c r="AD215" s="375"/>
    </row>
    <row r="216" customFormat="false" ht="11.1" hidden="true" customHeight="true" outlineLevel="0" collapsed="false">
      <c r="A216" s="206"/>
      <c r="B216" s="205" t="s">
        <v>318</v>
      </c>
      <c r="C216" s="279" t="n">
        <v>1.540297212279</v>
      </c>
      <c r="D216" s="279" t="n">
        <v>0.985491376950454</v>
      </c>
      <c r="E216" s="279" t="n">
        <v>0.805795815775867</v>
      </c>
      <c r="F216" s="279" t="n">
        <v>0.286728563626437</v>
      </c>
      <c r="G216" s="279" t="n">
        <v>1.33950719364975</v>
      </c>
      <c r="H216" s="279" t="n">
        <v>1.68157809636735</v>
      </c>
      <c r="I216" s="279" t="n">
        <v>2.78057795698923</v>
      </c>
      <c r="J216" s="415"/>
      <c r="K216" s="206"/>
      <c r="L216" s="205" t="s">
        <v>318</v>
      </c>
      <c r="M216" s="416" t="n">
        <v>0.0441696113074208</v>
      </c>
      <c r="N216" s="279" t="n">
        <v>0.0721396623863724</v>
      </c>
      <c r="O216" s="279" t="n">
        <v>1.6580619539317</v>
      </c>
      <c r="P216" s="279" t="n">
        <v>3.0296304516702</v>
      </c>
      <c r="Q216" s="279" t="n">
        <v>4.07094594594595</v>
      </c>
      <c r="R216" s="279" t="n">
        <v>4.77371357718537</v>
      </c>
      <c r="S216" s="279" t="n">
        <v>2.37330727348877</v>
      </c>
      <c r="T216" s="415"/>
      <c r="U216" s="206"/>
      <c r="V216" s="205" t="s">
        <v>318</v>
      </c>
      <c r="W216" s="279" t="n">
        <v>-0.763994999305451</v>
      </c>
      <c r="X216" s="279" t="n">
        <v>-1.3787510137875</v>
      </c>
      <c r="Y216" s="279" t="n">
        <v>3.77241035856575</v>
      </c>
      <c r="Z216" s="279" t="n">
        <v>1.74023384392279</v>
      </c>
      <c r="AA216" s="279" t="n">
        <v>2.10768685795253</v>
      </c>
      <c r="AB216" s="279" t="n">
        <v>0.945028617063759</v>
      </c>
      <c r="AC216" s="279" t="n">
        <v>1.48396361895644</v>
      </c>
      <c r="AD216" s="375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79" t="n">
        <v>0.0114916111238816</v>
      </c>
      <c r="D217" s="279" t="n">
        <v>-1.81595592736177</v>
      </c>
      <c r="E217" s="279" t="n">
        <v>-2.92992656058751</v>
      </c>
      <c r="F217" s="279" t="n">
        <v>-1.7107001321004</v>
      </c>
      <c r="G217" s="279" t="n">
        <v>0.573095759091369</v>
      </c>
      <c r="H217" s="279" t="n">
        <v>-0.4929208180388</v>
      </c>
      <c r="I217" s="279" t="n">
        <v>-8.68689674328171</v>
      </c>
      <c r="J217" s="415"/>
      <c r="K217" s="206" t="n">
        <v>1997</v>
      </c>
      <c r="L217" s="205" t="s">
        <v>315</v>
      </c>
      <c r="M217" s="416" t="n">
        <v>-0.083980684442575</v>
      </c>
      <c r="N217" s="279" t="n">
        <v>6.66980539861897</v>
      </c>
      <c r="O217" s="279" t="n">
        <v>-3.67085024063414</v>
      </c>
      <c r="P217" s="279" t="n">
        <v>-5.90849673202615</v>
      </c>
      <c r="Q217" s="279" t="n">
        <v>-0.247131509267429</v>
      </c>
      <c r="R217" s="279" t="n">
        <v>17.0144462279294</v>
      </c>
      <c r="S217" s="279" t="n">
        <v>0.534087338988387</v>
      </c>
      <c r="T217" s="415"/>
      <c r="U217" s="206" t="n">
        <v>1997</v>
      </c>
      <c r="V217" s="205" t="s">
        <v>315</v>
      </c>
      <c r="W217" s="279" t="n">
        <v>-1.27955493741307</v>
      </c>
      <c r="X217" s="279" t="n">
        <v>-0.190199149697923</v>
      </c>
      <c r="Y217" s="279" t="n">
        <v>2.82418456642799</v>
      </c>
      <c r="Z217" s="279" t="n">
        <v>-3.01073226327286</v>
      </c>
      <c r="AA217" s="279" t="n">
        <v>1.03024989039897</v>
      </c>
      <c r="AB217" s="279" t="n">
        <v>-3.16662136450122</v>
      </c>
      <c r="AC217" s="279" t="n">
        <v>2.49101499566242</v>
      </c>
      <c r="AD217" s="375"/>
    </row>
    <row r="218" customFormat="false" ht="11.1" hidden="true" customHeight="true" outlineLevel="0" collapsed="false">
      <c r="A218" s="206"/>
      <c r="B218" s="205" t="s">
        <v>316</v>
      </c>
      <c r="C218" s="279" t="n">
        <v>1.96966266696852</v>
      </c>
      <c r="D218" s="279" t="n">
        <v>-1.1527656688947</v>
      </c>
      <c r="E218" s="279" t="n">
        <v>-1.18740320082603</v>
      </c>
      <c r="F218" s="279" t="n">
        <v>1.45985401459854</v>
      </c>
      <c r="G218" s="279" t="n">
        <v>0.483773432775658</v>
      </c>
      <c r="H218" s="279" t="n">
        <v>2.62470173843881</v>
      </c>
      <c r="I218" s="279" t="n">
        <v>6.81285178236397</v>
      </c>
      <c r="J218" s="415"/>
      <c r="K218" s="206"/>
      <c r="L218" s="205" t="s">
        <v>316</v>
      </c>
      <c r="M218" s="416" t="n">
        <v>2.35245563351219</v>
      </c>
      <c r="N218" s="279" t="n">
        <v>12.5619306376858</v>
      </c>
      <c r="O218" s="279" t="n">
        <v>-0.852492895892532</v>
      </c>
      <c r="P218" s="279" t="n">
        <v>-1.91534641759281</v>
      </c>
      <c r="Q218" s="279" t="n">
        <v>1.64436562953409</v>
      </c>
      <c r="R218" s="279" t="n">
        <v>16.236626809314</v>
      </c>
      <c r="S218" s="279" t="n">
        <v>2.31595092024539</v>
      </c>
      <c r="T218" s="415"/>
      <c r="U218" s="206"/>
      <c r="V218" s="205" t="s">
        <v>316</v>
      </c>
      <c r="W218" s="279" t="n">
        <v>1.76886792452831</v>
      </c>
      <c r="X218" s="279" t="n">
        <v>0.348702053467642</v>
      </c>
      <c r="Y218" s="279" t="n">
        <v>4.17163289630511</v>
      </c>
      <c r="Z218" s="279" t="n">
        <v>0.90160721285768</v>
      </c>
      <c r="AA218" s="279" t="n">
        <v>1.42210049510165</v>
      </c>
      <c r="AB218" s="279" t="n">
        <v>0.298352574912419</v>
      </c>
      <c r="AC218" s="279" t="n">
        <v>3.15586605637197</v>
      </c>
      <c r="AD218" s="375"/>
    </row>
    <row r="219" customFormat="false" ht="11.1" hidden="true" customHeight="true" outlineLevel="0" collapsed="false">
      <c r="A219" s="206"/>
      <c r="B219" s="205" t="s">
        <v>317</v>
      </c>
      <c r="C219" s="279" t="n">
        <v>0.465327431619556</v>
      </c>
      <c r="D219" s="279" t="n">
        <v>-1.88090829353863</v>
      </c>
      <c r="E219" s="279" t="n">
        <v>-3.38252483927527</v>
      </c>
      <c r="F219" s="279" t="n">
        <v>-3.67582486513611</v>
      </c>
      <c r="G219" s="279" t="n">
        <v>-4.85692038154565</v>
      </c>
      <c r="H219" s="279" t="n">
        <v>1.43671607753704</v>
      </c>
      <c r="I219" s="279" t="n">
        <v>-1.37775551102205</v>
      </c>
      <c r="J219" s="415"/>
      <c r="K219" s="206"/>
      <c r="L219" s="205" t="s">
        <v>317</v>
      </c>
      <c r="M219" s="416" t="n">
        <v>-0.0205233453052789</v>
      </c>
      <c r="N219" s="279" t="n">
        <v>4.17263895524764</v>
      </c>
      <c r="O219" s="279" t="n">
        <v>0.469615854231242</v>
      </c>
      <c r="P219" s="279" t="n">
        <v>3.80650277557495</v>
      </c>
      <c r="Q219" s="279" t="n">
        <v>-1.47093526311649</v>
      </c>
      <c r="R219" s="279" t="n">
        <v>13.5833595965963</v>
      </c>
      <c r="S219" s="279" t="n">
        <v>0.687490659094325</v>
      </c>
      <c r="T219" s="415"/>
      <c r="U219" s="206"/>
      <c r="V219" s="205" t="s">
        <v>317</v>
      </c>
      <c r="W219" s="279" t="n">
        <v>-1.14365411436542</v>
      </c>
      <c r="X219" s="279" t="n">
        <v>1.76036342986938</v>
      </c>
      <c r="Y219" s="279" t="n">
        <v>1.62995033745066</v>
      </c>
      <c r="Z219" s="279" t="n">
        <v>-1.50153116665022</v>
      </c>
      <c r="AA219" s="279" t="n">
        <v>-2.38119781465829</v>
      </c>
      <c r="AB219" s="279" t="n">
        <v>1.92916786639794</v>
      </c>
      <c r="AC219" s="279" t="n">
        <v>1.85207030789196</v>
      </c>
      <c r="AD219" s="375"/>
    </row>
    <row r="220" customFormat="false" ht="11.1" hidden="true" customHeight="true" outlineLevel="0" collapsed="false">
      <c r="A220" s="206"/>
      <c r="B220" s="205" t="s">
        <v>318</v>
      </c>
      <c r="C220" s="279" t="n">
        <v>0.929387885909638</v>
      </c>
      <c r="D220" s="279" t="n">
        <v>-2.07825065510074</v>
      </c>
      <c r="E220" s="279" t="n">
        <v>-1.20269873863305</v>
      </c>
      <c r="F220" s="279" t="n">
        <v>1.40231449965964</v>
      </c>
      <c r="G220" s="279" t="n">
        <v>1.15045691906004</v>
      </c>
      <c r="H220" s="279" t="n">
        <v>1.43114597688965</v>
      </c>
      <c r="I220" s="279" t="n">
        <v>0.825500612995511</v>
      </c>
      <c r="J220" s="415"/>
      <c r="K220" s="206"/>
      <c r="L220" s="205" t="s">
        <v>318</v>
      </c>
      <c r="M220" s="416" t="n">
        <v>0.874172185430466</v>
      </c>
      <c r="N220" s="279" t="n">
        <v>3.41695501730104</v>
      </c>
      <c r="O220" s="279" t="n">
        <v>1.16222287332748</v>
      </c>
      <c r="P220" s="279" t="n">
        <v>4.39465747522621</v>
      </c>
      <c r="Q220" s="279" t="n">
        <v>0.63301412108423</v>
      </c>
      <c r="R220" s="279" t="n">
        <v>11.301775147929</v>
      </c>
      <c r="S220" s="279" t="n">
        <v>2.19555434337924</v>
      </c>
      <c r="T220" s="415"/>
      <c r="U220" s="206"/>
      <c r="V220" s="205" t="s">
        <v>318</v>
      </c>
      <c r="W220" s="279" t="n">
        <v>-1.60974244120939</v>
      </c>
      <c r="X220" s="279" t="n">
        <v>0.688733552631571</v>
      </c>
      <c r="Y220" s="279" t="n">
        <v>0.359928014397126</v>
      </c>
      <c r="Z220" s="279" t="n">
        <v>-0.614699331848545</v>
      </c>
      <c r="AA220" s="279" t="n">
        <v>1.75195143104943</v>
      </c>
      <c r="AB220" s="279" t="n">
        <v>2.55801687763713</v>
      </c>
      <c r="AC220" s="279" t="n">
        <v>1.25</v>
      </c>
      <c r="AD220" s="375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79" t="n">
        <v>1.62013098931402</v>
      </c>
      <c r="D221" s="279" t="n">
        <v>-1.94305901911886</v>
      </c>
      <c r="E221" s="279" t="n">
        <v>-0.417684608716207</v>
      </c>
      <c r="F221" s="279" t="n">
        <v>2.70815133391573</v>
      </c>
      <c r="G221" s="279" t="n">
        <v>-2.9631164525487</v>
      </c>
      <c r="H221" s="279" t="n">
        <v>0.411045531197307</v>
      </c>
      <c r="I221" s="279" t="n">
        <v>-4.33460076045628</v>
      </c>
      <c r="J221" s="415"/>
      <c r="K221" s="206" t="n">
        <v>1998</v>
      </c>
      <c r="L221" s="205" t="s">
        <v>315</v>
      </c>
      <c r="M221" s="416" t="n">
        <v>3.74028157175876</v>
      </c>
      <c r="N221" s="279" t="n">
        <v>-3.47212005296454</v>
      </c>
      <c r="O221" s="279" t="n">
        <v>6.27938871473355</v>
      </c>
      <c r="P221" s="279" t="n">
        <v>14.207650273224</v>
      </c>
      <c r="Q221" s="279" t="n">
        <v>1.0971509467351</v>
      </c>
      <c r="R221" s="279" t="n">
        <v>8.72427983539095</v>
      </c>
      <c r="S221" s="279" t="n">
        <v>3.25</v>
      </c>
      <c r="T221" s="415"/>
      <c r="U221" s="206" t="n">
        <v>1998</v>
      </c>
      <c r="V221" s="205" t="s">
        <v>315</v>
      </c>
      <c r="W221" s="279" t="n">
        <v>2.18371372217525</v>
      </c>
      <c r="X221" s="279" t="n">
        <v>1.05369353211524</v>
      </c>
      <c r="Y221" s="279" t="n">
        <v>2.7852998065764</v>
      </c>
      <c r="Z221" s="279" t="n">
        <v>-1.25342734038386</v>
      </c>
      <c r="AA221" s="279" t="n">
        <v>-1.21501410284227</v>
      </c>
      <c r="AB221" s="279" t="n">
        <v>9.97894736842104</v>
      </c>
      <c r="AC221" s="279" t="n">
        <v>1.82587666263603</v>
      </c>
      <c r="AD221" s="375"/>
    </row>
    <row r="222" customFormat="false" ht="11.1" hidden="true" customHeight="true" outlineLevel="0" collapsed="false">
      <c r="A222" s="206"/>
      <c r="B222" s="205" t="s">
        <v>316</v>
      </c>
      <c r="C222" s="279" t="n">
        <v>-0.277531083481353</v>
      </c>
      <c r="D222" s="279" t="n">
        <v>0.0686005488043762</v>
      </c>
      <c r="E222" s="279" t="n">
        <v>-0.111957008508712</v>
      </c>
      <c r="F222" s="279" t="n">
        <v>1.31570419340203</v>
      </c>
      <c r="G222" s="279" t="n">
        <v>-0.210631895687075</v>
      </c>
      <c r="H222" s="279" t="n">
        <v>-0.487156775907882</v>
      </c>
      <c r="I222" s="279" t="n">
        <v>-9.67175321110989</v>
      </c>
      <c r="J222" s="415"/>
      <c r="K222" s="206"/>
      <c r="L222" s="205" t="s">
        <v>316</v>
      </c>
      <c r="M222" s="416" t="n">
        <v>-1.07862903225807</v>
      </c>
      <c r="N222" s="279" t="n">
        <v>-4.00397557858868</v>
      </c>
      <c r="O222" s="279" t="n">
        <v>-3.30901511203752</v>
      </c>
      <c r="P222" s="279" t="n">
        <v>-4.95017679202828</v>
      </c>
      <c r="Q222" s="279" t="n">
        <v>-3.4020618556701</v>
      </c>
      <c r="R222" s="279" t="n">
        <v>6.71358960476449</v>
      </c>
      <c r="S222" s="279" t="n">
        <v>2.20356768100736</v>
      </c>
      <c r="T222" s="415"/>
      <c r="U222" s="206"/>
      <c r="V222" s="205" t="s">
        <v>316</v>
      </c>
      <c r="W222" s="279" t="n">
        <v>-0.13035921205099</v>
      </c>
      <c r="X222" s="279" t="n">
        <v>-0.501930501930503</v>
      </c>
      <c r="Y222" s="279" t="n">
        <v>2.32646834477497</v>
      </c>
      <c r="Z222" s="279" t="n">
        <v>-1.53457653457654</v>
      </c>
      <c r="AA222" s="279" t="n">
        <v>-0.799750727046111</v>
      </c>
      <c r="AB222" s="279" t="n">
        <v>-0.957061562338324</v>
      </c>
      <c r="AC222" s="279" t="n">
        <v>0.747314339093874</v>
      </c>
      <c r="AD222" s="375"/>
    </row>
    <row r="223" customFormat="false" ht="11.1" hidden="true" customHeight="true" outlineLevel="0" collapsed="false">
      <c r="A223" s="206"/>
      <c r="B223" s="205" t="s">
        <v>317</v>
      </c>
      <c r="C223" s="279" t="n">
        <v>1.81879801174876</v>
      </c>
      <c r="D223" s="279" t="n">
        <v>0.12912197059991</v>
      </c>
      <c r="E223" s="279" t="n">
        <v>-0.529300567107738</v>
      </c>
      <c r="F223" s="279" t="n">
        <v>1.47824954415212</v>
      </c>
      <c r="G223" s="279" t="n">
        <v>3.58056265984654</v>
      </c>
      <c r="H223" s="279" t="n">
        <v>0.910521582733814</v>
      </c>
      <c r="I223" s="279" t="n">
        <v>-1.05410210820421</v>
      </c>
      <c r="J223" s="415"/>
      <c r="K223" s="206"/>
      <c r="L223" s="205" t="s">
        <v>317</v>
      </c>
      <c r="M223" s="416" t="n">
        <v>1.48824797290361</v>
      </c>
      <c r="N223" s="279" t="n">
        <v>1.08546093869439</v>
      </c>
      <c r="O223" s="279" t="n">
        <v>2.08469664391886</v>
      </c>
      <c r="P223" s="279" t="n">
        <v>3.75286478227654</v>
      </c>
      <c r="Q223" s="279" t="n">
        <v>-0.0319335781574392</v>
      </c>
      <c r="R223" s="279" t="n">
        <v>5.79911209766926</v>
      </c>
      <c r="S223" s="279" t="n">
        <v>5.1803473356093</v>
      </c>
      <c r="T223" s="415"/>
      <c r="U223" s="206"/>
      <c r="V223" s="205" t="s">
        <v>317</v>
      </c>
      <c r="W223" s="279" t="n">
        <v>1.25564334085779</v>
      </c>
      <c r="X223" s="279" t="n">
        <v>-1.78571428571429</v>
      </c>
      <c r="Y223" s="279" t="n">
        <v>3.73386793634882</v>
      </c>
      <c r="Z223" s="279" t="n">
        <v>0.511483301574578</v>
      </c>
      <c r="AA223" s="279" t="n">
        <v>2.23864836325236</v>
      </c>
      <c r="AB223" s="279" t="n">
        <v>4.60451977401131</v>
      </c>
      <c r="AC223" s="279" t="n">
        <v>1.79522816770905</v>
      </c>
      <c r="AD223" s="375"/>
    </row>
    <row r="224" customFormat="false" ht="11.1" hidden="true" customHeight="true" outlineLevel="0" collapsed="false">
      <c r="A224" s="206"/>
      <c r="B224" s="205" t="s">
        <v>318</v>
      </c>
      <c r="C224" s="279" t="n">
        <v>1.96867061812023</v>
      </c>
      <c r="D224" s="279" t="n">
        <v>1.18113869151979</v>
      </c>
      <c r="E224" s="279" t="n">
        <v>-0.460213776722096</v>
      </c>
      <c r="F224" s="279" t="n">
        <v>1.26879699248119</v>
      </c>
      <c r="G224" s="279" t="n">
        <v>-2.43607324352666</v>
      </c>
      <c r="H224" s="279" t="n">
        <v>1.51546822742474</v>
      </c>
      <c r="I224" s="279" t="n">
        <v>4.20719844357977</v>
      </c>
      <c r="J224" s="415"/>
      <c r="K224" s="206"/>
      <c r="L224" s="205" t="s">
        <v>318</v>
      </c>
      <c r="M224" s="416" t="n">
        <v>1.015406162465</v>
      </c>
      <c r="N224" s="279" t="n">
        <v>0.139411682698998</v>
      </c>
      <c r="O224" s="279" t="n">
        <v>3.86174937246573</v>
      </c>
      <c r="P224" s="279" t="n">
        <v>9.94634750309533</v>
      </c>
      <c r="Q224" s="279" t="n">
        <v>-1.33870967741935</v>
      </c>
      <c r="R224" s="279" t="n">
        <v>7.65550239234452</v>
      </c>
      <c r="S224" s="279" t="n">
        <v>3.61622631438485</v>
      </c>
      <c r="T224" s="415"/>
      <c r="U224" s="206"/>
      <c r="V224" s="205" t="s">
        <v>318</v>
      </c>
      <c r="W224" s="279" t="n">
        <v>0.0569070991606191</v>
      </c>
      <c r="X224" s="279" t="n">
        <v>-0.530883103624291</v>
      </c>
      <c r="Y224" s="279" t="n">
        <v>4.97310221159593</v>
      </c>
      <c r="Z224" s="279" t="n">
        <v>1.33560415919685</v>
      </c>
      <c r="AA224" s="279" t="n">
        <v>-1.41493351517218</v>
      </c>
      <c r="AB224" s="279" t="n">
        <v>5.97840061712522</v>
      </c>
      <c r="AC224" s="279" t="n">
        <v>2.23619846261356</v>
      </c>
      <c r="AD224" s="375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79" t="n">
        <v>2.43102668475803</v>
      </c>
      <c r="D225" s="279" t="n">
        <v>2.55377768358589</v>
      </c>
      <c r="E225" s="279" t="n">
        <v>-0.633111744222858</v>
      </c>
      <c r="F225" s="279" t="n">
        <v>0.471080868882501</v>
      </c>
      <c r="G225" s="279" t="n">
        <v>1.36664531283366</v>
      </c>
      <c r="H225" s="279" t="n">
        <v>2.02582134984781</v>
      </c>
      <c r="I225" s="279" t="n">
        <v>6.14467408585055</v>
      </c>
      <c r="J225" s="415"/>
      <c r="K225" s="206" t="n">
        <v>1999</v>
      </c>
      <c r="L225" s="205" t="s">
        <v>315</v>
      </c>
      <c r="M225" s="416" t="n">
        <v>-1.50901357099452</v>
      </c>
      <c r="N225" s="279" t="n">
        <v>6.462429507697</v>
      </c>
      <c r="O225" s="279" t="n">
        <v>0.0645220757673481</v>
      </c>
      <c r="P225" s="279" t="n">
        <v>-2.53831806017354</v>
      </c>
      <c r="Q225" s="279" t="n">
        <v>5.19866970068266</v>
      </c>
      <c r="R225" s="279" t="n">
        <v>16.5278829169821</v>
      </c>
      <c r="S225" s="279" t="n">
        <v>4.44915254237288</v>
      </c>
      <c r="T225" s="415"/>
      <c r="U225" s="206" t="n">
        <v>1999</v>
      </c>
      <c r="V225" s="205" t="s">
        <v>315</v>
      </c>
      <c r="W225" s="279" t="n">
        <v>0.165448779815258</v>
      </c>
      <c r="X225" s="279" t="n">
        <v>0.122018857459794</v>
      </c>
      <c r="Y225" s="279" t="n">
        <v>5.73328315142392</v>
      </c>
      <c r="Z225" s="279" t="n">
        <v>2.71717572391907</v>
      </c>
      <c r="AA225" s="279" t="n">
        <v>0.571052053591026</v>
      </c>
      <c r="AB225" s="279" t="n">
        <v>0.165900969882582</v>
      </c>
      <c r="AC225" s="279" t="n">
        <v>3.27752048450303</v>
      </c>
      <c r="AD225" s="375"/>
    </row>
    <row r="226" customFormat="false" ht="11.1" hidden="true" customHeight="true" outlineLevel="0" collapsed="false">
      <c r="A226" s="206"/>
      <c r="B226" s="205" t="s">
        <v>316</v>
      </c>
      <c r="C226" s="279" t="n">
        <v>2.48246688188802</v>
      </c>
      <c r="D226" s="279" t="n">
        <v>-0.852022328861035</v>
      </c>
      <c r="E226" s="279" t="n">
        <v>-2.30889934992155</v>
      </c>
      <c r="F226" s="279" t="n">
        <v>-0.255885363357222</v>
      </c>
      <c r="G226" s="279" t="n">
        <v>-1.42727912353</v>
      </c>
      <c r="H226" s="279" t="n">
        <v>0.433911882510007</v>
      </c>
      <c r="I226" s="279" t="n">
        <v>-10.2941176470588</v>
      </c>
      <c r="J226" s="415"/>
      <c r="K226" s="206"/>
      <c r="L226" s="205" t="s">
        <v>316</v>
      </c>
      <c r="M226" s="416" t="n">
        <v>0.173239580148787</v>
      </c>
      <c r="N226" s="279" t="n">
        <v>4.7330276586304</v>
      </c>
      <c r="O226" s="279" t="n">
        <v>5.66783436629839</v>
      </c>
      <c r="P226" s="279" t="n">
        <v>11.9715928305715</v>
      </c>
      <c r="Q226" s="279" t="n">
        <v>-0.0328380264346118</v>
      </c>
      <c r="R226" s="279" t="n">
        <v>17.6813800101471</v>
      </c>
      <c r="S226" s="279" t="n">
        <v>4.44411850982691</v>
      </c>
      <c r="T226" s="415"/>
      <c r="U226" s="206"/>
      <c r="V226" s="205" t="s">
        <v>316</v>
      </c>
      <c r="W226" s="279" t="n">
        <v>4.77157360406091</v>
      </c>
      <c r="X226" s="279" t="n">
        <v>1.755917733799</v>
      </c>
      <c r="Y226" s="279" t="n">
        <v>5.93862591626289</v>
      </c>
      <c r="Z226" s="279" t="n">
        <v>-1.60781219175379</v>
      </c>
      <c r="AA226" s="279" t="n">
        <v>0.240812480368535</v>
      </c>
      <c r="AB226" s="279" t="n">
        <v>7.70436145207627</v>
      </c>
      <c r="AC226" s="279" t="n">
        <v>3.90588780713954</v>
      </c>
      <c r="AD226" s="375"/>
    </row>
    <row r="227" customFormat="false" ht="11.1" hidden="true" customHeight="true" outlineLevel="0" collapsed="false">
      <c r="A227" s="206"/>
      <c r="B227" s="205" t="s">
        <v>317</v>
      </c>
      <c r="C227" s="279" t="n">
        <v>1.98602019305449</v>
      </c>
      <c r="D227" s="279" t="n">
        <v>1.39867076678901</v>
      </c>
      <c r="E227" s="279" t="n">
        <v>3.77803116685671</v>
      </c>
      <c r="F227" s="279" t="n">
        <v>7.4504267470962</v>
      </c>
      <c r="G227" s="279" t="n">
        <v>-3.42716049382716</v>
      </c>
      <c r="H227" s="279" t="n">
        <v>-0.456722735880577</v>
      </c>
      <c r="I227" s="279" t="n">
        <v>-17.7769220895906</v>
      </c>
      <c r="J227" s="415"/>
      <c r="K227" s="206"/>
      <c r="L227" s="205" t="s">
        <v>317</v>
      </c>
      <c r="M227" s="416" t="n">
        <v>-0.798948220064721</v>
      </c>
      <c r="N227" s="279" t="n">
        <v>7.90986085904415</v>
      </c>
      <c r="O227" s="279" t="n">
        <v>1.16300366300366</v>
      </c>
      <c r="P227" s="279" t="n">
        <v>3.55269213069489</v>
      </c>
      <c r="Q227" s="279" t="n">
        <v>-2.41175531065325</v>
      </c>
      <c r="R227" s="279" t="n">
        <v>19.3548387096774</v>
      </c>
      <c r="S227" s="279" t="n">
        <v>4.91109229466555</v>
      </c>
      <c r="T227" s="415"/>
      <c r="U227" s="206"/>
      <c r="V227" s="205" t="s">
        <v>317</v>
      </c>
      <c r="W227" s="279" t="n">
        <v>2.61947889090151</v>
      </c>
      <c r="X227" s="279" t="n">
        <v>0.615530303030298</v>
      </c>
      <c r="Y227" s="279" t="n">
        <v>5.50791158352457</v>
      </c>
      <c r="Z227" s="279" t="n">
        <v>-0.638595090800243</v>
      </c>
      <c r="AA227" s="279" t="n">
        <v>-1.43565379053913</v>
      </c>
      <c r="AB227" s="279" t="n">
        <v>3.91574399135834</v>
      </c>
      <c r="AC227" s="279" t="n">
        <v>3.65229263852542</v>
      </c>
      <c r="AD227" s="375"/>
    </row>
    <row r="228" customFormat="false" ht="11.1" hidden="true" customHeight="true" outlineLevel="0" collapsed="false">
      <c r="A228" s="206"/>
      <c r="B228" s="205" t="s">
        <v>318</v>
      </c>
      <c r="C228" s="279" t="n">
        <v>2.44965746315133</v>
      </c>
      <c r="D228" s="279" t="n">
        <v>2.1796625626995</v>
      </c>
      <c r="E228" s="279" t="n">
        <v>2.77404921700224</v>
      </c>
      <c r="F228" s="279" t="n">
        <v>6.93404043752073</v>
      </c>
      <c r="G228" s="279" t="n">
        <v>1.4964861513022</v>
      </c>
      <c r="H228" s="279" t="n">
        <v>0.607433336765162</v>
      </c>
      <c r="I228" s="279" t="n">
        <v>-3.81952547646831</v>
      </c>
      <c r="J228" s="415"/>
      <c r="K228" s="206"/>
      <c r="L228" s="205" t="s">
        <v>318</v>
      </c>
      <c r="M228" s="416" t="n">
        <v>0.0433275563258118</v>
      </c>
      <c r="N228" s="279" t="n">
        <v>7.55951552276208</v>
      </c>
      <c r="O228" s="279" t="n">
        <v>-1.28276631344115</v>
      </c>
      <c r="P228" s="279" t="n">
        <v>-5.87462462462463</v>
      </c>
      <c r="Q228" s="279" t="n">
        <v>0.841915971881635</v>
      </c>
      <c r="R228" s="279" t="n">
        <v>17.6296296296296</v>
      </c>
      <c r="S228" s="279" t="n">
        <v>6.03992273019962</v>
      </c>
      <c r="T228" s="415"/>
      <c r="U228" s="206"/>
      <c r="V228" s="205" t="s">
        <v>318</v>
      </c>
      <c r="W228" s="279" t="n">
        <v>8.27527370965451</v>
      </c>
      <c r="X228" s="279" t="n">
        <v>2.494098327004</v>
      </c>
      <c r="Y228" s="279" t="n">
        <v>5.04498348707436</v>
      </c>
      <c r="Z228" s="279" t="n">
        <v>0.71649712516586</v>
      </c>
      <c r="AA228" s="279" t="n">
        <v>2.10098564758776</v>
      </c>
      <c r="AB228" s="279" t="n">
        <v>0.970520441586786</v>
      </c>
      <c r="AC228" s="279" t="n">
        <v>4.01002506265664</v>
      </c>
      <c r="AD228" s="375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79" t="n">
        <v>2.00905177171873</v>
      </c>
      <c r="D229" s="279" t="n">
        <v>2.53151477578013</v>
      </c>
      <c r="E229" s="279" t="n">
        <v>-3.86269512583626</v>
      </c>
      <c r="F229" s="279" t="n">
        <v>-5.9195102891378</v>
      </c>
      <c r="G229" s="279" t="n">
        <v>-1.95913208342111</v>
      </c>
      <c r="H229" s="279" t="n">
        <v>-0.565843621399176</v>
      </c>
      <c r="I229" s="279" t="n">
        <v>-10.7616266007639</v>
      </c>
      <c r="J229" s="415"/>
      <c r="K229" s="206" t="n">
        <v>2000</v>
      </c>
      <c r="L229" s="205" t="s">
        <v>315</v>
      </c>
      <c r="M229" s="416" t="n">
        <v>5.25449871465296</v>
      </c>
      <c r="N229" s="279" t="n">
        <v>5.15390121689336</v>
      </c>
      <c r="O229" s="279" t="n">
        <v>-1.86072218128224</v>
      </c>
      <c r="P229" s="279" t="n">
        <v>-6.48194375104011</v>
      </c>
      <c r="Q229" s="279" t="n">
        <v>-5.09983361064893</v>
      </c>
      <c r="R229" s="279" t="n">
        <v>20.3551320918146</v>
      </c>
      <c r="S229" s="279" t="n">
        <v>6.31700956244568</v>
      </c>
      <c r="T229" s="415"/>
      <c r="U229" s="206" t="n">
        <v>2000</v>
      </c>
      <c r="V229" s="205" t="s">
        <v>315</v>
      </c>
      <c r="W229" s="279" t="n">
        <v>5.80867171369579</v>
      </c>
      <c r="X229" s="279" t="n">
        <v>4.91912253489917</v>
      </c>
      <c r="Y229" s="279" t="n">
        <v>3.89178927384908</v>
      </c>
      <c r="Z229" s="279" t="n">
        <v>-1.01370921027225</v>
      </c>
      <c r="AA229" s="279" t="n">
        <v>0.0436776588774945</v>
      </c>
      <c r="AB229" s="279" t="n">
        <v>2.76468339915914</v>
      </c>
      <c r="AC229" s="279" t="n">
        <v>3.93239047947569</v>
      </c>
      <c r="AD229" s="375"/>
    </row>
    <row r="230" customFormat="false" ht="11.1" hidden="true" customHeight="true" outlineLevel="0" collapsed="false">
      <c r="A230" s="206"/>
      <c r="B230" s="205" t="s">
        <v>316</v>
      </c>
      <c r="C230" s="279" t="n">
        <v>3.4108190310667</v>
      </c>
      <c r="D230" s="279" t="n">
        <v>5.6499407348874</v>
      </c>
      <c r="E230" s="279" t="n">
        <v>2.97537096527458</v>
      </c>
      <c r="F230" s="279" t="n">
        <v>2.9694715238584</v>
      </c>
      <c r="G230" s="279" t="n">
        <v>3.61986336290405</v>
      </c>
      <c r="H230" s="279" t="n">
        <v>1.05239836047413</v>
      </c>
      <c r="I230" s="279" t="n">
        <v>-0.934832678498843</v>
      </c>
      <c r="J230" s="415"/>
      <c r="K230" s="206"/>
      <c r="L230" s="205" t="s">
        <v>316</v>
      </c>
      <c r="M230" s="416" t="n">
        <v>6.49033570701934</v>
      </c>
      <c r="N230" s="279" t="n">
        <v>4.84394859483124</v>
      </c>
      <c r="O230" s="279" t="n">
        <v>-3.60421625297518</v>
      </c>
      <c r="P230" s="279" t="n">
        <v>-13.0776200543642</v>
      </c>
      <c r="Q230" s="279" t="n">
        <v>-0.599490843393269</v>
      </c>
      <c r="R230" s="279" t="n">
        <v>26.4281095063591</v>
      </c>
      <c r="S230" s="279" t="n">
        <v>7.82193512147171</v>
      </c>
      <c r="T230" s="415"/>
      <c r="U230" s="206"/>
      <c r="V230" s="205" t="s">
        <v>316</v>
      </c>
      <c r="W230" s="279" t="n">
        <v>2.94850498338872</v>
      </c>
      <c r="X230" s="279" t="n">
        <v>4.33787777671846</v>
      </c>
      <c r="Y230" s="279" t="n">
        <v>4.1280637973496</v>
      </c>
      <c r="Z230" s="279" t="n">
        <v>3.7092731829574</v>
      </c>
      <c r="AA230" s="279" t="n">
        <v>3.86463338207645</v>
      </c>
      <c r="AB230" s="279" t="n">
        <v>0.218234723569344</v>
      </c>
      <c r="AC230" s="279" t="n">
        <v>4.00446179587282</v>
      </c>
      <c r="AD230" s="375"/>
    </row>
    <row r="231" customFormat="false" ht="11.1" hidden="true" customHeight="true" outlineLevel="0" collapsed="false">
      <c r="A231" s="206"/>
      <c r="B231" s="205" t="s">
        <v>317</v>
      </c>
      <c r="C231" s="279" t="n">
        <v>2.67624020887727</v>
      </c>
      <c r="D231" s="279" t="n">
        <v>1.49677166894933</v>
      </c>
      <c r="E231" s="279" t="n">
        <v>-2.05098154116614</v>
      </c>
      <c r="F231" s="279" t="n">
        <v>-1.62446249402771</v>
      </c>
      <c r="G231" s="279" t="n">
        <v>2.94538760482717</v>
      </c>
      <c r="H231" s="279" t="n">
        <v>2.51790510295433</v>
      </c>
      <c r="I231" s="279" t="n">
        <v>15.4542616297221</v>
      </c>
      <c r="J231" s="415"/>
      <c r="K231" s="206"/>
      <c r="L231" s="205" t="s">
        <v>317</v>
      </c>
      <c r="M231" s="416" t="n">
        <v>5.06677541033744</v>
      </c>
      <c r="N231" s="279" t="n">
        <v>3.48983882270499</v>
      </c>
      <c r="O231" s="279" t="n">
        <v>-4.06445188739024</v>
      </c>
      <c r="P231" s="279" t="n">
        <v>-13.6698960092436</v>
      </c>
      <c r="Q231" s="279" t="n">
        <v>-1.93944353518822</v>
      </c>
      <c r="R231" s="279" t="n">
        <v>29.0925071412876</v>
      </c>
      <c r="S231" s="279" t="n">
        <v>5.09819747107883</v>
      </c>
      <c r="T231" s="415"/>
      <c r="U231" s="206"/>
      <c r="V231" s="205" t="s">
        <v>317</v>
      </c>
      <c r="W231" s="279" t="n">
        <v>4.84725050916497</v>
      </c>
      <c r="X231" s="279" t="n">
        <v>5.98588235294117</v>
      </c>
      <c r="Y231" s="279" t="n">
        <v>3.34287349742415</v>
      </c>
      <c r="Z231" s="279" t="n">
        <v>1.96826672022494</v>
      </c>
      <c r="AA231" s="279" t="n">
        <v>2.78738342240386</v>
      </c>
      <c r="AB231" s="279" t="n">
        <v>-0.337837837837829</v>
      </c>
      <c r="AC231" s="279" t="n">
        <v>3.76509330406147</v>
      </c>
      <c r="AD231" s="375"/>
    </row>
    <row r="232" customFormat="false" ht="11.1" hidden="true" customHeight="true" outlineLevel="0" collapsed="false">
      <c r="A232" s="206"/>
      <c r="B232" s="205" t="s">
        <v>318</v>
      </c>
      <c r="C232" s="279" t="n">
        <v>0.233029381965566</v>
      </c>
      <c r="D232" s="279" t="n">
        <v>-0.258836129953599</v>
      </c>
      <c r="E232" s="279" t="n">
        <v>-4.77434334639384</v>
      </c>
      <c r="F232" s="279" t="n">
        <v>-6.62079226334388</v>
      </c>
      <c r="G232" s="279" t="n">
        <v>-2.37047898338222</v>
      </c>
      <c r="H232" s="279" t="n">
        <v>-0.695865738845669</v>
      </c>
      <c r="I232" s="279" t="n">
        <v>-10.0857327725655</v>
      </c>
      <c r="J232" s="415"/>
      <c r="K232" s="206"/>
      <c r="L232" s="205" t="s">
        <v>318</v>
      </c>
      <c r="M232" s="416" t="n">
        <v>3.14421827631008</v>
      </c>
      <c r="N232" s="279" t="n">
        <v>-3.40409008542585</v>
      </c>
      <c r="O232" s="279" t="n">
        <v>-5.59322033898305</v>
      </c>
      <c r="P232" s="279" t="n">
        <v>-14.1674975074776</v>
      </c>
      <c r="Q232" s="279" t="n">
        <v>-4.87963038015726</v>
      </c>
      <c r="R232" s="279" t="n">
        <v>29.3450881612091</v>
      </c>
      <c r="S232" s="279" t="n">
        <v>3.75273257226136</v>
      </c>
      <c r="T232" s="415"/>
      <c r="U232" s="206"/>
      <c r="V232" s="205" t="s">
        <v>318</v>
      </c>
      <c r="W232" s="279" t="n">
        <v>3.53250164149703</v>
      </c>
      <c r="X232" s="279" t="n">
        <v>3.78529941918686</v>
      </c>
      <c r="Y232" s="279" t="n">
        <v>1.34431916738942</v>
      </c>
      <c r="Z232" s="279" t="n">
        <v>-3.1617776216406</v>
      </c>
      <c r="AA232" s="279" t="n">
        <v>-1.21940892539588</v>
      </c>
      <c r="AB232" s="279" t="n">
        <v>-0.84104289318756</v>
      </c>
      <c r="AC232" s="279" t="n">
        <v>2.84775465498357</v>
      </c>
      <c r="AD232" s="375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79" t="n">
        <v>2.15344659668868</v>
      </c>
      <c r="D233" s="279" t="n">
        <v>0.0302327925022716</v>
      </c>
      <c r="E233" s="279" t="n">
        <v>3.10661916991135</v>
      </c>
      <c r="F233" s="279" t="n">
        <v>5.07371772686371</v>
      </c>
      <c r="G233" s="279" t="n">
        <v>1.66523420713365</v>
      </c>
      <c r="H233" s="279" t="n">
        <v>3.01086394205896</v>
      </c>
      <c r="I233" s="279" t="n">
        <v>10.2970795568983</v>
      </c>
      <c r="J233" s="415"/>
      <c r="K233" s="206" t="n">
        <v>2001</v>
      </c>
      <c r="L233" s="205" t="s">
        <v>315</v>
      </c>
      <c r="M233" s="416" t="n">
        <v>1.26025791324738</v>
      </c>
      <c r="N233" s="279" t="n">
        <v>5.02382573179032</v>
      </c>
      <c r="O233" s="279" t="n">
        <v>-3.66059695888868</v>
      </c>
      <c r="P233" s="279" t="n">
        <v>-1.54818044309991</v>
      </c>
      <c r="Q233" s="279" t="n">
        <v>-8.0739896554747</v>
      </c>
      <c r="R233" s="279" t="n">
        <v>30.0467794170565</v>
      </c>
      <c r="S233" s="279" t="n">
        <v>3.8293813028073</v>
      </c>
      <c r="T233" s="415"/>
      <c r="U233" s="206" t="n">
        <v>2001</v>
      </c>
      <c r="V233" s="205" t="s">
        <v>315</v>
      </c>
      <c r="W233" s="279" t="n">
        <v>5.29465331078443</v>
      </c>
      <c r="X233" s="279" t="n">
        <v>-2.06969376979937</v>
      </c>
      <c r="Y233" s="279" t="n">
        <v>2.91228871630882</v>
      </c>
      <c r="Z233" s="279" t="n">
        <v>1.84336291817029</v>
      </c>
      <c r="AA233" s="279" t="n">
        <v>2.07378301680854</v>
      </c>
      <c r="AB233" s="279" t="n">
        <v>2.69030498388296</v>
      </c>
      <c r="AC233" s="279" t="n">
        <v>2.17944462883062</v>
      </c>
      <c r="AD233" s="375"/>
    </row>
    <row r="234" customFormat="false" ht="11.1" hidden="true" customHeight="true" outlineLevel="0" collapsed="false">
      <c r="A234" s="206"/>
      <c r="B234" s="205" t="s">
        <v>316</v>
      </c>
      <c r="C234" s="279" t="n">
        <v>1.64915966386554</v>
      </c>
      <c r="D234" s="279" t="n">
        <v>-0.373971578160048</v>
      </c>
      <c r="E234" s="279" t="n">
        <v>-1.61182500185694</v>
      </c>
      <c r="F234" s="279" t="n">
        <v>-2.37309249454999</v>
      </c>
      <c r="G234" s="279" t="n">
        <v>-0.718362527061611</v>
      </c>
      <c r="H234" s="279" t="n">
        <v>1.17298837974129</v>
      </c>
      <c r="I234" s="279" t="n">
        <v>4.69091903719912</v>
      </c>
      <c r="J234" s="415"/>
      <c r="K234" s="206"/>
      <c r="L234" s="205" t="s">
        <v>316</v>
      </c>
      <c r="M234" s="416" t="n">
        <v>0.678257546809324</v>
      </c>
      <c r="N234" s="279" t="n">
        <v>4.18911637931034</v>
      </c>
      <c r="O234" s="279" t="n">
        <v>1.59611992945325</v>
      </c>
      <c r="P234" s="279" t="n">
        <v>7.74843641417651</v>
      </c>
      <c r="Q234" s="279" t="n">
        <v>-0.454395241242578</v>
      </c>
      <c r="R234" s="279" t="n">
        <v>23.8192668371697</v>
      </c>
      <c r="S234" s="279" t="n">
        <v>2.78718416254233</v>
      </c>
      <c r="T234" s="415"/>
      <c r="U234" s="206"/>
      <c r="V234" s="205" t="s">
        <v>316</v>
      </c>
      <c r="W234" s="279" t="n">
        <v>5.4054054054054</v>
      </c>
      <c r="X234" s="279" t="n">
        <v>-1.58991228070176</v>
      </c>
      <c r="Y234" s="279" t="n">
        <v>1.98220520328865</v>
      </c>
      <c r="Z234" s="279" t="n">
        <v>0.222329627839546</v>
      </c>
      <c r="AA234" s="279" t="n">
        <v>0.613435237329041</v>
      </c>
      <c r="AB234" s="279" t="n">
        <v>5.2383256714251</v>
      </c>
      <c r="AC234" s="279" t="n">
        <v>1.7910767910768</v>
      </c>
      <c r="AD234" s="375"/>
    </row>
    <row r="235" customFormat="false" ht="11.1" hidden="true" customHeight="true" outlineLevel="0" collapsed="false">
      <c r="A235" s="206"/>
      <c r="B235" s="205" t="s">
        <v>317</v>
      </c>
      <c r="C235" s="279" t="n">
        <v>1.41979232888325</v>
      </c>
      <c r="D235" s="279" t="n">
        <v>-0.896385542168676</v>
      </c>
      <c r="E235" s="279" t="n">
        <v>2.05653604546814</v>
      </c>
      <c r="F235" s="279" t="n">
        <v>3.39970859640601</v>
      </c>
      <c r="G235" s="279" t="n">
        <v>-0.834492350486793</v>
      </c>
      <c r="H235" s="279" t="n">
        <v>2.17225193756139</v>
      </c>
      <c r="I235" s="279" t="n">
        <v>14.0886965927528</v>
      </c>
      <c r="J235" s="415"/>
      <c r="K235" s="206"/>
      <c r="L235" s="205" t="s">
        <v>317</v>
      </c>
      <c r="M235" s="416" t="n">
        <v>-1.72714923345624</v>
      </c>
      <c r="N235" s="279" t="n">
        <v>4.34723726977246</v>
      </c>
      <c r="O235" s="279" t="n">
        <v>1.58520475561426</v>
      </c>
      <c r="P235" s="279" t="n">
        <v>6.25965201276639</v>
      </c>
      <c r="Q235" s="279" t="n">
        <v>2.0278728198281</v>
      </c>
      <c r="R235" s="279" t="n">
        <v>19.3702127659574</v>
      </c>
      <c r="S235" s="279" t="n">
        <v>1.29271726609497</v>
      </c>
      <c r="T235" s="415"/>
      <c r="U235" s="206"/>
      <c r="V235" s="205" t="s">
        <v>317</v>
      </c>
      <c r="W235" s="279" t="n">
        <v>3.48355348355347</v>
      </c>
      <c r="X235" s="279" t="n">
        <v>-1.80268182221828</v>
      </c>
      <c r="Y235" s="279" t="n">
        <v>1.63952586684393</v>
      </c>
      <c r="Z235" s="279" t="n">
        <v>1.56588536537323</v>
      </c>
      <c r="AA235" s="279" t="n">
        <v>-0.519930675909885</v>
      </c>
      <c r="AB235" s="279" t="n">
        <v>3.05084745762712</v>
      </c>
      <c r="AC235" s="279" t="n">
        <v>1.39638210092035</v>
      </c>
      <c r="AD235" s="375"/>
    </row>
    <row r="236" customFormat="false" ht="11.1" hidden="true" customHeight="true" outlineLevel="0" collapsed="false">
      <c r="A236" s="206"/>
      <c r="B236" s="205" t="s">
        <v>318</v>
      </c>
      <c r="C236" s="279" t="n">
        <v>1.97109067017081</v>
      </c>
      <c r="D236" s="279" t="n">
        <v>0.375838926174499</v>
      </c>
      <c r="E236" s="279" t="n">
        <v>0.350502895458682</v>
      </c>
      <c r="F236" s="279" t="n">
        <v>0.471353648011696</v>
      </c>
      <c r="G236" s="279" t="n">
        <v>-2.45306633291614</v>
      </c>
      <c r="H236" s="279" t="n">
        <v>2.80296784830998</v>
      </c>
      <c r="I236" s="279" t="n">
        <v>11.432940541513</v>
      </c>
      <c r="J236" s="415"/>
      <c r="K236" s="206"/>
      <c r="L236" s="205" t="s">
        <v>318</v>
      </c>
      <c r="M236" s="416" t="n">
        <v>-1.20087336244541</v>
      </c>
      <c r="N236" s="279" t="n">
        <v>5.18558220554737</v>
      </c>
      <c r="O236" s="279" t="n">
        <v>4.18910831837223</v>
      </c>
      <c r="P236" s="279" t="n">
        <v>12.7192472993379</v>
      </c>
      <c r="Q236" s="279" t="n">
        <v>2.99105240732851</v>
      </c>
      <c r="R236" s="279" t="n">
        <v>18.3544303797468</v>
      </c>
      <c r="S236" s="279" t="n">
        <v>1.19395996722462</v>
      </c>
      <c r="T236" s="415"/>
      <c r="U236" s="206"/>
      <c r="V236" s="205" t="s">
        <v>318</v>
      </c>
      <c r="W236" s="279" t="n">
        <v>5.23845763571791</v>
      </c>
      <c r="X236" s="279" t="n">
        <v>0.337707448861435</v>
      </c>
      <c r="Y236" s="279" t="n">
        <v>1.98973042362003</v>
      </c>
      <c r="Z236" s="279" t="n">
        <v>2.45782695447125</v>
      </c>
      <c r="AA236" s="279" t="n">
        <v>-0.754393484783544</v>
      </c>
      <c r="AB236" s="279" t="n">
        <v>5.1496425542227</v>
      </c>
      <c r="AC236" s="279" t="n">
        <v>1.52289669861554</v>
      </c>
      <c r="AD236" s="375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79" t="n">
        <v>-1.54661016949154</v>
      </c>
      <c r="D237" s="279" t="n">
        <v>-2.29699778359863</v>
      </c>
      <c r="E237" s="279" t="n">
        <v>-0.843644544431943</v>
      </c>
      <c r="F237" s="279" t="n">
        <v>-1.98945981554678</v>
      </c>
      <c r="G237" s="279" t="n">
        <v>-2.02895487688893</v>
      </c>
      <c r="H237" s="279" t="n">
        <v>-0.391723583768577</v>
      </c>
      <c r="I237" s="279" t="n">
        <v>-5.18146541885415</v>
      </c>
      <c r="J237" s="415"/>
      <c r="K237" s="206" t="n">
        <v>2002</v>
      </c>
      <c r="L237" s="205" t="s">
        <v>315</v>
      </c>
      <c r="M237" s="416" t="n">
        <v>-7.93053545586107</v>
      </c>
      <c r="N237" s="279" t="n">
        <v>4.75758361420793</v>
      </c>
      <c r="O237" s="279" t="n">
        <v>-1.81215900233827</v>
      </c>
      <c r="P237" s="279" t="n">
        <v>-7.69995481247177</v>
      </c>
      <c r="Q237" s="279" t="n">
        <v>7.59107381270265</v>
      </c>
      <c r="R237" s="279" t="n">
        <v>0.830105146651894</v>
      </c>
      <c r="S237" s="279" t="n">
        <v>-2.74314214463841</v>
      </c>
      <c r="T237" s="415"/>
      <c r="U237" s="206" t="n">
        <v>2002</v>
      </c>
      <c r="V237" s="205" t="s">
        <v>315</v>
      </c>
      <c r="W237" s="279" t="n">
        <v>3.85470719051149</v>
      </c>
      <c r="X237" s="279" t="n">
        <v>-3.26719861979728</v>
      </c>
      <c r="Y237" s="279" t="n">
        <v>-0.233048496282318</v>
      </c>
      <c r="Z237" s="279" t="n">
        <v>-1.39819957862479</v>
      </c>
      <c r="AA237" s="279" t="n">
        <v>-2.83361847733105</v>
      </c>
      <c r="AB237" s="279" t="n">
        <v>-6.49523119642641</v>
      </c>
      <c r="AC237" s="279" t="n">
        <v>-0.151580770896498</v>
      </c>
      <c r="AD237" s="375"/>
    </row>
    <row r="238" customFormat="false" ht="11.1" hidden="true" customHeight="true" outlineLevel="0" collapsed="false">
      <c r="A238" s="206"/>
      <c r="B238" s="205" t="s">
        <v>316</v>
      </c>
      <c r="C238" s="279" t="n">
        <v>-1.57073473183837</v>
      </c>
      <c r="D238" s="279" t="n">
        <v>-2.96546546546547</v>
      </c>
      <c r="E238" s="279" t="n">
        <v>1.19281292465649</v>
      </c>
      <c r="F238" s="279" t="n">
        <v>1.90123771851474</v>
      </c>
      <c r="G238" s="279" t="n">
        <v>-3.09247695509962</v>
      </c>
      <c r="H238" s="279" t="n">
        <v>-0.411745584570389</v>
      </c>
      <c r="I238" s="279" t="n">
        <v>-5.01632919660353</v>
      </c>
      <c r="J238" s="415"/>
      <c r="K238" s="206"/>
      <c r="L238" s="205" t="s">
        <v>316</v>
      </c>
      <c r="M238" s="416" t="n">
        <v>-6.53762216529082</v>
      </c>
      <c r="N238" s="279" t="n">
        <v>3.72333548804138</v>
      </c>
      <c r="O238" s="279" t="n">
        <v>-0.772502386945573</v>
      </c>
      <c r="P238" s="279" t="n">
        <v>-0.0886810706223762</v>
      </c>
      <c r="Q238" s="279" t="n">
        <v>-0.746949954353049</v>
      </c>
      <c r="R238" s="279" t="n">
        <v>-1.76259983475626</v>
      </c>
      <c r="S238" s="279" t="n">
        <v>-3.01571211353269</v>
      </c>
      <c r="T238" s="415"/>
      <c r="U238" s="206"/>
      <c r="V238" s="205" t="s">
        <v>316</v>
      </c>
      <c r="W238" s="279" t="n">
        <v>3.63566781477229</v>
      </c>
      <c r="X238" s="279" t="n">
        <v>-5.7753017641597</v>
      </c>
      <c r="Y238" s="279" t="n">
        <v>0.673660960795131</v>
      </c>
      <c r="Z238" s="279" t="n">
        <v>-2.67168209876544</v>
      </c>
      <c r="AA238" s="279" t="n">
        <v>-3.02848575712144</v>
      </c>
      <c r="AB238" s="279" t="n">
        <v>-2.79342453155534</v>
      </c>
      <c r="AC238" s="279" t="n">
        <v>-0.316088926351277</v>
      </c>
      <c r="AD238" s="375"/>
    </row>
    <row r="239" customFormat="false" ht="11.1" hidden="true" customHeight="true" outlineLevel="0" collapsed="false">
      <c r="A239" s="206"/>
      <c r="B239" s="205" t="s">
        <v>317</v>
      </c>
      <c r="C239" s="279" t="n">
        <v>-0.6059339740911</v>
      </c>
      <c r="D239" s="279" t="n">
        <v>0</v>
      </c>
      <c r="E239" s="279" t="n">
        <v>0.28577709386679</v>
      </c>
      <c r="F239" s="279" t="n">
        <v>-1.02160638797556</v>
      </c>
      <c r="G239" s="279" t="n">
        <v>-0.751352434381891</v>
      </c>
      <c r="H239" s="279" t="n">
        <v>-0.737179487179485</v>
      </c>
      <c r="I239" s="279" t="n">
        <v>-8.62763688077743</v>
      </c>
      <c r="J239" s="415"/>
      <c r="K239" s="206"/>
      <c r="L239" s="205" t="s">
        <v>317</v>
      </c>
      <c r="M239" s="416" t="n">
        <v>-4.12717219589258</v>
      </c>
      <c r="N239" s="279" t="n">
        <v>5.76249188838416</v>
      </c>
      <c r="O239" s="279" t="n">
        <v>1.77410365966932</v>
      </c>
      <c r="P239" s="279" t="n">
        <v>7.19891483383395</v>
      </c>
      <c r="Q239" s="279" t="n">
        <v>-0.858825453950607</v>
      </c>
      <c r="R239" s="279" t="n">
        <v>-1.56851561385997</v>
      </c>
      <c r="S239" s="279" t="n">
        <v>-2.46398786959818</v>
      </c>
      <c r="T239" s="415"/>
      <c r="U239" s="206"/>
      <c r="V239" s="205" t="s">
        <v>317</v>
      </c>
      <c r="W239" s="279" t="n">
        <v>4.76786384682768</v>
      </c>
      <c r="X239" s="279" t="n">
        <v>-6.96328449990957</v>
      </c>
      <c r="Y239" s="279" t="n">
        <v>0.425068119891003</v>
      </c>
      <c r="Z239" s="279" t="n">
        <v>-1.33811693978473</v>
      </c>
      <c r="AA239" s="279" t="n">
        <v>-0.758352121336336</v>
      </c>
      <c r="AB239" s="279" t="n">
        <v>1.37904858299593</v>
      </c>
      <c r="AC239" s="279" t="n">
        <v>-0.657276995305156</v>
      </c>
      <c r="AD239" s="375"/>
    </row>
    <row r="240" customFormat="false" ht="11.1" hidden="true" customHeight="true" outlineLevel="0" collapsed="false">
      <c r="A240" s="206"/>
      <c r="B240" s="205" t="s">
        <v>318</v>
      </c>
      <c r="C240" s="279" t="n">
        <v>-0.128865979381443</v>
      </c>
      <c r="D240" s="279" t="n">
        <v>-1.15004011767853</v>
      </c>
      <c r="E240" s="279" t="n">
        <v>4.79878511769174</v>
      </c>
      <c r="F240" s="279" t="n">
        <v>7.88952028544998</v>
      </c>
      <c r="G240" s="279" t="n">
        <v>0.0427679411513005</v>
      </c>
      <c r="H240" s="279" t="n">
        <v>1.33319967923016</v>
      </c>
      <c r="I240" s="279" t="n">
        <v>3.64869228285438</v>
      </c>
      <c r="J240" s="415"/>
      <c r="K240" s="206"/>
      <c r="L240" s="205" t="s">
        <v>318</v>
      </c>
      <c r="M240" s="416" t="n">
        <v>-5.20186995325117</v>
      </c>
      <c r="N240" s="279" t="n">
        <v>15.4777070063694</v>
      </c>
      <c r="O240" s="279" t="n">
        <v>0.248899100134037</v>
      </c>
      <c r="P240" s="279" t="n">
        <v>2.05070074196208</v>
      </c>
      <c r="Q240" s="279" t="n">
        <v>-2.83799437365546</v>
      </c>
      <c r="R240" s="279" t="n">
        <v>0.0274235568353154</v>
      </c>
      <c r="S240" s="279" t="n">
        <v>-1.31868131868131</v>
      </c>
      <c r="T240" s="415"/>
      <c r="U240" s="206"/>
      <c r="V240" s="205" t="s">
        <v>318</v>
      </c>
      <c r="W240" s="279" t="n">
        <v>4.72459925274196</v>
      </c>
      <c r="X240" s="279" t="n">
        <v>-10.2606019809597</v>
      </c>
      <c r="Y240" s="279" t="n">
        <v>-0.629326620516058</v>
      </c>
      <c r="Z240" s="279" t="n">
        <v>1.08878463308844</v>
      </c>
      <c r="AA240" s="279" t="n">
        <v>-0.587371512481638</v>
      </c>
      <c r="AB240" s="279" t="n">
        <v>-1.18690942613505</v>
      </c>
      <c r="AC240" s="279" t="n">
        <v>-0.472044477079625</v>
      </c>
      <c r="AD240" s="375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79" t="n">
        <v>0.225952227243398</v>
      </c>
      <c r="D241" s="279" t="n">
        <v>-3.23778098577027</v>
      </c>
      <c r="E241" s="279" t="n">
        <v>-2.81176565918483</v>
      </c>
      <c r="F241" s="279" t="n">
        <v>-2.96410807904288</v>
      </c>
      <c r="G241" s="279" t="n">
        <v>-2.16805091144427</v>
      </c>
      <c r="H241" s="279" t="n">
        <v>1.63355853584755</v>
      </c>
      <c r="I241" s="279" t="n">
        <v>5.25597817364787</v>
      </c>
      <c r="J241" s="415"/>
      <c r="K241" s="206" t="n">
        <v>2003</v>
      </c>
      <c r="L241" s="205" t="s">
        <v>315</v>
      </c>
      <c r="M241" s="416" t="n">
        <v>0.565859792518064</v>
      </c>
      <c r="N241" s="279" t="n">
        <v>0.680608835540153</v>
      </c>
      <c r="O241" s="279" t="n">
        <v>2.48065092280214</v>
      </c>
      <c r="P241" s="279" t="n">
        <v>7.9114853617938</v>
      </c>
      <c r="Q241" s="279" t="n">
        <v>-3.58978904449565</v>
      </c>
      <c r="R241" s="279" t="n">
        <v>0.98792535675083</v>
      </c>
      <c r="S241" s="279" t="n">
        <v>2.11875843454792</v>
      </c>
      <c r="T241" s="415"/>
      <c r="U241" s="206" t="n">
        <v>2003</v>
      </c>
      <c r="V241" s="205" t="s">
        <v>315</v>
      </c>
      <c r="W241" s="279" t="n">
        <v>2.46252676659529</v>
      </c>
      <c r="X241" s="279" t="n">
        <v>-3.95719540742392</v>
      </c>
      <c r="Y241" s="279" t="n">
        <v>-0.78976640711903</v>
      </c>
      <c r="Z241" s="279" t="n">
        <v>-0.757575757575746</v>
      </c>
      <c r="AA241" s="279" t="n">
        <v>0.121052052382531</v>
      </c>
      <c r="AB241" s="279" t="n">
        <v>4.40284054228535</v>
      </c>
      <c r="AC241" s="279" t="n">
        <v>-0.18434179136847</v>
      </c>
      <c r="AD241" s="375"/>
    </row>
    <row r="242" customFormat="false" ht="11.1" hidden="true" customHeight="true" outlineLevel="0" collapsed="false">
      <c r="A242" s="206"/>
      <c r="B242" s="205" t="s">
        <v>316</v>
      </c>
      <c r="C242" s="279" t="n">
        <v>0.419947506561691</v>
      </c>
      <c r="D242" s="279" t="n">
        <v>-0.676982591876207</v>
      </c>
      <c r="E242" s="279" t="n">
        <v>-0.111906893464642</v>
      </c>
      <c r="F242" s="279" t="n">
        <v>0.306786877034826</v>
      </c>
      <c r="G242" s="279" t="n">
        <v>-1.05349289148</v>
      </c>
      <c r="H242" s="279" t="n">
        <v>2.56772930040257</v>
      </c>
      <c r="I242" s="279" t="n">
        <v>14.4546829872095</v>
      </c>
      <c r="J242" s="415"/>
      <c r="K242" s="206"/>
      <c r="L242" s="205" t="s">
        <v>316</v>
      </c>
      <c r="M242" s="416" t="n">
        <v>0.923857868020295</v>
      </c>
      <c r="N242" s="279" t="n">
        <v>4.36245793344137</v>
      </c>
      <c r="O242" s="279" t="n">
        <v>-1.13715885234429</v>
      </c>
      <c r="P242" s="279" t="n">
        <v>-2.43685951746955</v>
      </c>
      <c r="Q242" s="279" t="n">
        <v>-1.17902834685174</v>
      </c>
      <c r="R242" s="279" t="n">
        <v>1.82225960190636</v>
      </c>
      <c r="S242" s="279" t="n">
        <v>2.06428011497257</v>
      </c>
      <c r="T242" s="415"/>
      <c r="U242" s="206"/>
      <c r="V242" s="205" t="s">
        <v>316</v>
      </c>
      <c r="W242" s="279" t="n">
        <v>3.38503200393894</v>
      </c>
      <c r="X242" s="279" t="n">
        <v>-1.7540402049665</v>
      </c>
      <c r="Y242" s="279" t="n">
        <v>-2.55594559017113</v>
      </c>
      <c r="Z242" s="279" t="n">
        <v>2.69547121197107</v>
      </c>
      <c r="AA242" s="279" t="n">
        <v>-0.618429189857761</v>
      </c>
      <c r="AB242" s="279" t="n">
        <v>0.461210974456017</v>
      </c>
      <c r="AC242" s="279" t="n">
        <v>-0.591903604270161</v>
      </c>
      <c r="AD242" s="375"/>
    </row>
    <row r="243" customFormat="false" ht="11.1" hidden="true" customHeight="true" outlineLevel="0" collapsed="false">
      <c r="A243" s="206"/>
      <c r="B243" s="205" t="s">
        <v>317</v>
      </c>
      <c r="C243" s="279" t="n">
        <v>-0.54656295984864</v>
      </c>
      <c r="D243" s="279" t="n">
        <v>-1.93542112429488</v>
      </c>
      <c r="E243" s="279" t="n">
        <v>-5.02703492620198</v>
      </c>
      <c r="F243" s="279" t="n">
        <v>-7.68774469094792</v>
      </c>
      <c r="G243" s="279" t="n">
        <v>-4.15867568385989</v>
      </c>
      <c r="H243" s="279" t="n">
        <v>1.19470455279302</v>
      </c>
      <c r="I243" s="279" t="n">
        <v>3.69649805447472</v>
      </c>
      <c r="J243" s="415"/>
      <c r="K243" s="206"/>
      <c r="L243" s="205" t="s">
        <v>317</v>
      </c>
      <c r="M243" s="416" t="n">
        <v>0.247167868177156</v>
      </c>
      <c r="N243" s="279" t="n">
        <v>4.28273407780098</v>
      </c>
      <c r="O243" s="279" t="n">
        <v>-2.33640595053389</v>
      </c>
      <c r="P243" s="279" t="n">
        <v>-3.63340563991322</v>
      </c>
      <c r="Q243" s="279" t="n">
        <v>-3.50631136044881</v>
      </c>
      <c r="R243" s="279" t="n">
        <v>1.43415906127771</v>
      </c>
      <c r="S243" s="279" t="n">
        <v>1.81370643865786</v>
      </c>
      <c r="T243" s="415"/>
      <c r="U243" s="206"/>
      <c r="V243" s="205" t="s">
        <v>317</v>
      </c>
      <c r="W243" s="279" t="n">
        <v>-0.179168657429529</v>
      </c>
      <c r="X243" s="279" t="n">
        <v>0.116640746500774</v>
      </c>
      <c r="Y243" s="279" t="n">
        <v>-2.23572823963534</v>
      </c>
      <c r="Z243" s="279" t="n">
        <v>-0.766584766584766</v>
      </c>
      <c r="AA243" s="279" t="n">
        <v>-1.94134655101199</v>
      </c>
      <c r="AB243" s="279" t="n">
        <v>-0.524148259078994</v>
      </c>
      <c r="AC243" s="279" t="n">
        <v>-0.178533921445079</v>
      </c>
      <c r="AD243" s="375"/>
    </row>
    <row r="244" customFormat="false" ht="11.1" hidden="true" customHeight="true" outlineLevel="0" collapsed="false">
      <c r="A244" s="206"/>
      <c r="B244" s="205" t="s">
        <v>318</v>
      </c>
      <c r="C244" s="279" t="n">
        <v>-1.18114143920596</v>
      </c>
      <c r="D244" s="279" t="n">
        <v>-2.26370851370851</v>
      </c>
      <c r="E244" s="279" t="n">
        <v>-8.75960005796261</v>
      </c>
      <c r="F244" s="279" t="n">
        <v>-14.2087212150906</v>
      </c>
      <c r="G244" s="279" t="n">
        <v>-5.35225718194253</v>
      </c>
      <c r="H244" s="279" t="n">
        <v>-0.0494608764467275</v>
      </c>
      <c r="I244" s="279" t="n">
        <v>-3.6993769470405</v>
      </c>
      <c r="J244" s="415"/>
      <c r="K244" s="206"/>
      <c r="L244" s="205" t="s">
        <v>318</v>
      </c>
      <c r="M244" s="416" t="n">
        <v>0.466242266654704</v>
      </c>
      <c r="N244" s="279" t="n">
        <v>-0.165471594043032</v>
      </c>
      <c r="O244" s="279" t="n">
        <v>-2.68334606569901</v>
      </c>
      <c r="P244" s="279" t="n">
        <v>-2.25184287589619</v>
      </c>
      <c r="Q244" s="279" t="n">
        <v>-4.20676147492124</v>
      </c>
      <c r="R244" s="279" t="n">
        <v>0.342700479780667</v>
      </c>
      <c r="S244" s="279" t="n">
        <v>2.53194232798031</v>
      </c>
      <c r="T244" s="415"/>
      <c r="U244" s="206"/>
      <c r="V244" s="205" t="s">
        <v>318</v>
      </c>
      <c r="W244" s="279" t="n">
        <v>-2.12912878351939</v>
      </c>
      <c r="X244" s="279" t="n">
        <v>1.35019288469782</v>
      </c>
      <c r="Y244" s="279" t="n">
        <v>-1.70994300189993</v>
      </c>
      <c r="Z244" s="279" t="n">
        <v>-2.96847635726795</v>
      </c>
      <c r="AA244" s="279" t="n">
        <v>-3.11929794074203</v>
      </c>
      <c r="AB244" s="279" t="n">
        <v>0.501457725947541</v>
      </c>
      <c r="AC244" s="279" t="n">
        <v>-0.0105396290050463</v>
      </c>
      <c r="AD244" s="375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79" t="n">
        <v>0.826623725174436</v>
      </c>
      <c r="D245" s="279" t="n">
        <v>5.26427962489344</v>
      </c>
      <c r="E245" s="279" t="n">
        <v>-2.17608804402201</v>
      </c>
      <c r="F245" s="279" t="n">
        <v>0.748077855510143</v>
      </c>
      <c r="G245" s="279" t="n">
        <v>-0.518191841234839</v>
      </c>
      <c r="H245" s="279" t="n">
        <v>0.50600257962099</v>
      </c>
      <c r="I245" s="279" t="n">
        <v>-1.44087824959974</v>
      </c>
      <c r="J245" s="415"/>
      <c r="K245" s="206" t="n">
        <v>2004</v>
      </c>
      <c r="L245" s="205" t="s">
        <v>315</v>
      </c>
      <c r="M245" s="416" t="n">
        <v>-1.02115244347192</v>
      </c>
      <c r="N245" s="279" t="n">
        <v>4.22812192723696</v>
      </c>
      <c r="O245" s="279" t="n">
        <v>-0.716498838109991</v>
      </c>
      <c r="P245" s="279" t="n">
        <v>-2.19580800290353</v>
      </c>
      <c r="Q245" s="279" t="n">
        <v>2.49149581686128</v>
      </c>
      <c r="R245" s="279" t="n">
        <v>2.88043478260871</v>
      </c>
      <c r="S245" s="279" t="n">
        <v>3.06594423153164</v>
      </c>
      <c r="T245" s="415"/>
      <c r="U245" s="206" t="n">
        <v>2004</v>
      </c>
      <c r="V245" s="205" t="s">
        <v>315</v>
      </c>
      <c r="W245" s="279" t="n">
        <v>0.0464414257517865</v>
      </c>
      <c r="X245" s="279" t="n">
        <v>1.05617455896008</v>
      </c>
      <c r="Y245" s="279" t="n">
        <v>-1.40150241058414</v>
      </c>
      <c r="Z245" s="279" t="n">
        <v>1.87903699354079</v>
      </c>
      <c r="AA245" s="279" t="n">
        <v>-0.956254121785016</v>
      </c>
      <c r="AB245" s="279" t="n">
        <v>-0.136037595844674</v>
      </c>
      <c r="AC245" s="279" t="n">
        <v>0.78218359587181</v>
      </c>
      <c r="AD245" s="375"/>
    </row>
    <row r="246" customFormat="false" ht="9.95" hidden="true" customHeight="true" outlineLevel="0" collapsed="false">
      <c r="A246" s="206"/>
      <c r="B246" s="205" t="s">
        <v>316</v>
      </c>
      <c r="C246" s="279" t="n">
        <v>0.146366962885525</v>
      </c>
      <c r="D246" s="279" t="n">
        <v>3.51509250243427</v>
      </c>
      <c r="E246" s="279" t="n">
        <v>-15.5351407872134</v>
      </c>
      <c r="F246" s="279" t="n">
        <v>-20.6166905935959</v>
      </c>
      <c r="G246" s="279" t="n">
        <v>-0.496175315278058</v>
      </c>
      <c r="H246" s="279" t="n">
        <v>-0.0636469714649479</v>
      </c>
      <c r="I246" s="279" t="n">
        <v>-5.14299447248258</v>
      </c>
      <c r="J246" s="415"/>
      <c r="K246" s="206"/>
      <c r="L246" s="205" t="s">
        <v>316</v>
      </c>
      <c r="M246" s="416" t="n">
        <v>-2.5751936424907</v>
      </c>
      <c r="N246" s="279" t="n">
        <v>2.221426012182</v>
      </c>
      <c r="O246" s="279" t="n">
        <v>1.30950274287738</v>
      </c>
      <c r="P246" s="279" t="n">
        <v>5.32627574228766</v>
      </c>
      <c r="Q246" s="279" t="n">
        <v>-2.77542731426638</v>
      </c>
      <c r="R246" s="279" t="n">
        <v>3.66189427312775</v>
      </c>
      <c r="S246" s="279" t="n">
        <v>3.90424987199181</v>
      </c>
      <c r="T246" s="415"/>
      <c r="U246" s="206"/>
      <c r="V246" s="205" t="s">
        <v>316</v>
      </c>
      <c r="W246" s="279" t="n">
        <v>-1.4406476961543</v>
      </c>
      <c r="X246" s="279" t="n">
        <v>0.140421263791368</v>
      </c>
      <c r="Y246" s="279" t="n">
        <v>-1.29460767758639</v>
      </c>
      <c r="Z246" s="279" t="n">
        <v>-2.03608993534691</v>
      </c>
      <c r="AA246" s="279" t="n">
        <v>-0.912673719145396</v>
      </c>
      <c r="AB246" s="279" t="n">
        <v>3.08416715715125</v>
      </c>
      <c r="AC246" s="279" t="n">
        <v>0.850611376927168</v>
      </c>
      <c r="AD246" s="375"/>
    </row>
    <row r="247" customFormat="false" ht="9.95" hidden="true" customHeight="true" outlineLevel="0" collapsed="false">
      <c r="A247" s="206"/>
      <c r="B247" s="205" t="s">
        <v>317</v>
      </c>
      <c r="C247" s="279" t="n">
        <v>0.454449376453181</v>
      </c>
      <c r="D247" s="279" t="n">
        <v>4.17534463949223</v>
      </c>
      <c r="E247" s="279" t="n">
        <v>-9.51684874596092</v>
      </c>
      <c r="F247" s="279" t="n">
        <v>-10.724842565223</v>
      </c>
      <c r="G247" s="279" t="n">
        <v>1.35860979462874</v>
      </c>
      <c r="H247" s="279" t="n">
        <v>0.733886407147422</v>
      </c>
      <c r="I247" s="279" t="n">
        <v>0.487804878048781</v>
      </c>
      <c r="J247" s="415"/>
      <c r="K247" s="206"/>
      <c r="L247" s="205" t="s">
        <v>317</v>
      </c>
      <c r="M247" s="416" t="n">
        <v>-2.03410725292789</v>
      </c>
      <c r="N247" s="279" t="n">
        <v>-0.823723228995066</v>
      </c>
      <c r="O247" s="279" t="n">
        <v>-0.439211288664609</v>
      </c>
      <c r="P247" s="279" t="n">
        <v>0</v>
      </c>
      <c r="Q247" s="279" t="n">
        <v>-0.401846785225712</v>
      </c>
      <c r="R247" s="279" t="n">
        <v>4.82719223079122</v>
      </c>
      <c r="S247" s="279" t="n">
        <v>3.38465453620054</v>
      </c>
      <c r="T247" s="415"/>
      <c r="U247" s="206"/>
      <c r="V247" s="205" t="s">
        <v>317</v>
      </c>
      <c r="W247" s="279" t="n">
        <v>2.46499940169918</v>
      </c>
      <c r="X247" s="279" t="n">
        <v>0.126213592233015</v>
      </c>
      <c r="Y247" s="279" t="n">
        <v>-0.932504440497339</v>
      </c>
      <c r="Z247" s="279" t="n">
        <v>0.17827077349708</v>
      </c>
      <c r="AA247" s="279" t="n">
        <v>0.33698399326032</v>
      </c>
      <c r="AB247" s="279" t="n">
        <v>-0.100363818843308</v>
      </c>
      <c r="AC247" s="279" t="n">
        <v>0.68385060494478</v>
      </c>
      <c r="AD247" s="375"/>
    </row>
    <row r="248" customFormat="false" ht="9.95" hidden="true" customHeight="true" outlineLevel="0" collapsed="false">
      <c r="A248" s="206"/>
      <c r="B248" s="205" t="s">
        <v>318</v>
      </c>
      <c r="C248" s="279" t="n">
        <v>1.39614302932904</v>
      </c>
      <c r="D248" s="279" t="n">
        <v>4.48463596936422</v>
      </c>
      <c r="E248" s="279" t="n">
        <v>-8.63177956007306</v>
      </c>
      <c r="F248" s="279" t="n">
        <v>-8.83066818960595</v>
      </c>
      <c r="G248" s="279" t="n">
        <v>1.67118337850045</v>
      </c>
      <c r="H248" s="279" t="n">
        <v>0.455265241488512</v>
      </c>
      <c r="I248" s="279" t="n">
        <v>-1.99757379700768</v>
      </c>
      <c r="J248" s="415"/>
      <c r="K248" s="206"/>
      <c r="L248" s="205" t="s">
        <v>318</v>
      </c>
      <c r="M248" s="416" t="n">
        <v>-0.446229361892014</v>
      </c>
      <c r="N248" s="279" t="n">
        <v>-0.961325966850835</v>
      </c>
      <c r="O248" s="279" t="n">
        <v>4.44509861642626</v>
      </c>
      <c r="P248" s="279" t="n">
        <v>16.3223140495868</v>
      </c>
      <c r="Q248" s="279" t="n">
        <v>1.30678282514001</v>
      </c>
      <c r="R248" s="279" t="n">
        <v>5.77868852459016</v>
      </c>
      <c r="S248" s="279" t="n">
        <v>3.70412712930146</v>
      </c>
      <c r="T248" s="415"/>
      <c r="U248" s="206"/>
      <c r="V248" s="205" t="s">
        <v>318</v>
      </c>
      <c r="W248" s="279" t="n">
        <v>3.31608654750706</v>
      </c>
      <c r="X248" s="279" t="n">
        <v>0.972721505603724</v>
      </c>
      <c r="Y248" s="279" t="n">
        <v>-0.418814432989689</v>
      </c>
      <c r="Z248" s="279" t="n">
        <v>0.893421171374431</v>
      </c>
      <c r="AA248" s="279" t="n">
        <v>0.34977578475337</v>
      </c>
      <c r="AB248" s="279" t="n">
        <v>6.4516129032258</v>
      </c>
      <c r="AC248" s="279" t="n">
        <v>0.790555496995893</v>
      </c>
      <c r="AD248" s="375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79" t="n">
        <v>-0.404599659284488</v>
      </c>
      <c r="D249" s="279" t="n">
        <v>2.59161773638388</v>
      </c>
      <c r="E249" s="279" t="n">
        <v>-10.3468848546834</v>
      </c>
      <c r="F249" s="279" t="n">
        <v>-17.6830525953936</v>
      </c>
      <c r="G249" s="279" t="n">
        <v>1.55159038013963</v>
      </c>
      <c r="H249" s="279" t="n">
        <v>0.286278381046401</v>
      </c>
      <c r="I249" s="279" t="n">
        <v>-2.0730198019802</v>
      </c>
      <c r="J249" s="415"/>
      <c r="K249" s="206" t="n">
        <v>2005</v>
      </c>
      <c r="L249" s="205" t="s">
        <v>315</v>
      </c>
      <c r="M249" s="416" t="n">
        <v>-1.97915570060005</v>
      </c>
      <c r="N249" s="279" t="n">
        <v>-5.34198113207547</v>
      </c>
      <c r="O249" s="279" t="n">
        <v>-3.50107275209675</v>
      </c>
      <c r="P249" s="279" t="n">
        <v>-3.84080155858614</v>
      </c>
      <c r="Q249" s="279" t="n">
        <v>-4.71833512737712</v>
      </c>
      <c r="R249" s="279" t="n">
        <v>5.26941362916005</v>
      </c>
      <c r="S249" s="279" t="n">
        <v>0.910373124759589</v>
      </c>
      <c r="T249" s="415"/>
      <c r="U249" s="206" t="n">
        <v>2005</v>
      </c>
      <c r="V249" s="205" t="s">
        <v>315</v>
      </c>
      <c r="W249" s="279" t="n">
        <v>3.26099570616225</v>
      </c>
      <c r="X249" s="279" t="n">
        <v>0.103365108533371</v>
      </c>
      <c r="Y249" s="279" t="n">
        <v>0.977939504207415</v>
      </c>
      <c r="Z249" s="279" t="n">
        <v>-2.13256484149856</v>
      </c>
      <c r="AA249" s="279" t="n">
        <v>-0.521584729774716</v>
      </c>
      <c r="AB249" s="279" t="n">
        <v>1.11455108359133</v>
      </c>
      <c r="AC249" s="279" t="n">
        <v>0.194028241888544</v>
      </c>
      <c r="AD249" s="375"/>
    </row>
    <row r="250" customFormat="false" ht="9.95" hidden="true" customHeight="true" outlineLevel="0" collapsed="false">
      <c r="A250" s="206"/>
      <c r="B250" s="205" t="s">
        <v>316</v>
      </c>
      <c r="C250" s="279" t="n">
        <v>1.74339701430211</v>
      </c>
      <c r="D250" s="279" t="n">
        <v>3.15116169692409</v>
      </c>
      <c r="E250" s="279" t="n">
        <v>0.486338314616686</v>
      </c>
      <c r="F250" s="279" t="n">
        <v>-0.613303978612989</v>
      </c>
      <c r="G250" s="279" t="n">
        <v>4.92416372324953</v>
      </c>
      <c r="H250" s="279" t="n">
        <v>1.32682305487739</v>
      </c>
      <c r="I250" s="279" t="n">
        <v>5.96655687864203</v>
      </c>
      <c r="J250" s="415"/>
      <c r="K250" s="206"/>
      <c r="L250" s="205" t="s">
        <v>316</v>
      </c>
      <c r="M250" s="416" t="n">
        <v>0.37170882808466</v>
      </c>
      <c r="N250" s="279" t="n">
        <v>-2.16146746115201</v>
      </c>
      <c r="O250" s="279" t="n">
        <v>1.1353711790393</v>
      </c>
      <c r="P250" s="279" t="n">
        <v>3.43934040047114</v>
      </c>
      <c r="Q250" s="279" t="n">
        <v>-1.06179286335945</v>
      </c>
      <c r="R250" s="279" t="n">
        <v>5.64409030544488</v>
      </c>
      <c r="S250" s="279" t="n">
        <v>2.16828877664161</v>
      </c>
      <c r="T250" s="415"/>
      <c r="U250" s="206"/>
      <c r="V250" s="205" t="s">
        <v>316</v>
      </c>
      <c r="W250" s="279" t="n">
        <v>3.18917612949987</v>
      </c>
      <c r="X250" s="279" t="n">
        <v>1.26201923076923</v>
      </c>
      <c r="Y250" s="279" t="n">
        <v>2.08713503649636</v>
      </c>
      <c r="Z250" s="279" t="n">
        <v>1.18203309692673</v>
      </c>
      <c r="AA250" s="279" t="n">
        <v>2.06196357546578</v>
      </c>
      <c r="AB250" s="279" t="n">
        <v>5.3100376841384</v>
      </c>
      <c r="AC250" s="279" t="n">
        <v>1.19135477069057</v>
      </c>
      <c r="AD250" s="375"/>
    </row>
    <row r="251" customFormat="false" ht="9.95" hidden="true" customHeight="true" outlineLevel="0" collapsed="false">
      <c r="A251" s="206"/>
      <c r="B251" s="205" t="s">
        <v>317</v>
      </c>
      <c r="C251" s="279" t="n">
        <v>1.39926354550237</v>
      </c>
      <c r="D251" s="279" t="n">
        <v>2.37052551408987</v>
      </c>
      <c r="E251" s="279" t="n">
        <v>-1.87909191395289</v>
      </c>
      <c r="F251" s="279" t="n">
        <v>-3.6493198013388</v>
      </c>
      <c r="G251" s="279" t="n">
        <v>2.71197007481296</v>
      </c>
      <c r="H251" s="279" t="n">
        <v>1.47819660014783</v>
      </c>
      <c r="I251" s="279" t="n">
        <v>7.0201643017177</v>
      </c>
      <c r="J251" s="415"/>
      <c r="K251" s="206"/>
      <c r="L251" s="205" t="s">
        <v>317</v>
      </c>
      <c r="M251" s="416" t="n">
        <v>-0.241191275167785</v>
      </c>
      <c r="N251" s="279" t="n">
        <v>-0.723777883246324</v>
      </c>
      <c r="O251" s="279" t="n">
        <v>0.0657030223390143</v>
      </c>
      <c r="P251" s="279" t="n">
        <v>1.64134308760082</v>
      </c>
      <c r="Q251" s="279" t="n">
        <v>-4.26646064039832</v>
      </c>
      <c r="R251" s="279" t="n">
        <v>6.71662125340597</v>
      </c>
      <c r="S251" s="279" t="n">
        <v>2.01846153846155</v>
      </c>
      <c r="T251" s="415"/>
      <c r="U251" s="206"/>
      <c r="V251" s="205" t="s">
        <v>317</v>
      </c>
      <c r="W251" s="279" t="n">
        <v>1.20284946864417</v>
      </c>
      <c r="X251" s="279" t="n">
        <v>2.53078638611461</v>
      </c>
      <c r="Y251" s="279" t="n">
        <v>1.79291797400269</v>
      </c>
      <c r="Z251" s="279" t="n">
        <v>0.24715768660406</v>
      </c>
      <c r="AA251" s="279" t="n">
        <v>0.839630562552474</v>
      </c>
      <c r="AB251" s="279" t="n">
        <v>5.19904558583448</v>
      </c>
      <c r="AC251" s="279" t="n">
        <v>1.28526645768026</v>
      </c>
      <c r="AD251" s="375"/>
    </row>
    <row r="252" customFormat="false" ht="9.95" hidden="true" customHeight="true" outlineLevel="0" collapsed="false">
      <c r="A252" s="206"/>
      <c r="B252" s="205" t="s">
        <v>318</v>
      </c>
      <c r="C252" s="279" t="n">
        <v>-0.0396235760277475</v>
      </c>
      <c r="D252" s="279" t="n">
        <v>1.27174777002561</v>
      </c>
      <c r="E252" s="279" t="n">
        <v>-7.65687467408309</v>
      </c>
      <c r="F252" s="279" t="n">
        <v>-12.9590478427688</v>
      </c>
      <c r="G252" s="279" t="n">
        <v>3.23411816970236</v>
      </c>
      <c r="H252" s="279" t="n">
        <v>-0.48275862068965</v>
      </c>
      <c r="I252" s="279" t="n">
        <v>-5.62799141772571</v>
      </c>
      <c r="J252" s="415"/>
      <c r="K252" s="206"/>
      <c r="L252" s="205" t="s">
        <v>318</v>
      </c>
      <c r="M252" s="416" t="n">
        <v>-1.30883012102195</v>
      </c>
      <c r="N252" s="279" t="n">
        <v>-1.13801182639741</v>
      </c>
      <c r="O252" s="279" t="n">
        <v>-3.36339721909057</v>
      </c>
      <c r="P252" s="279" t="n">
        <v>-5.63055062166962</v>
      </c>
      <c r="Q252" s="279" t="n">
        <v>-7.30958230958231</v>
      </c>
      <c r="R252" s="279" t="n">
        <v>6.79323259718454</v>
      </c>
      <c r="S252" s="279" t="n">
        <v>1.730790431044</v>
      </c>
      <c r="T252" s="415"/>
      <c r="U252" s="206"/>
      <c r="V252" s="205" t="s">
        <v>318</v>
      </c>
      <c r="W252" s="279" t="n">
        <v>1.7300250398361</v>
      </c>
      <c r="X252" s="279" t="n">
        <v>1.67539267015706</v>
      </c>
      <c r="Y252" s="279" t="n">
        <v>1.67151946511377</v>
      </c>
      <c r="Z252" s="279" t="n">
        <v>-3.16636851520572</v>
      </c>
      <c r="AA252" s="279" t="n">
        <v>1.34060237733489</v>
      </c>
      <c r="AB252" s="279" t="n">
        <v>1.60235448005233</v>
      </c>
      <c r="AC252" s="279" t="n">
        <v>1.10855469567037</v>
      </c>
      <c r="AD252" s="375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79" t="n">
        <v>1.97776352362624</v>
      </c>
      <c r="D253" s="279" t="n">
        <v>0.621669626998211</v>
      </c>
      <c r="E253" s="279" t="n">
        <v>1.72069588363912</v>
      </c>
      <c r="F253" s="279" t="n">
        <v>-2.17990478576797</v>
      </c>
      <c r="G253" s="279" t="n">
        <v>1.62610498744953</v>
      </c>
      <c r="H253" s="279" t="n">
        <v>1.63401909636776</v>
      </c>
      <c r="I253" s="279" t="n">
        <v>2.77251184834124</v>
      </c>
      <c r="J253" s="415"/>
      <c r="K253" s="206" t="n">
        <v>2006</v>
      </c>
      <c r="L253" s="205" t="s">
        <v>315</v>
      </c>
      <c r="M253" s="416" t="n">
        <v>6.04661153474384</v>
      </c>
      <c r="N253" s="279" t="n">
        <v>2.45421701756572</v>
      </c>
      <c r="O253" s="279" t="n">
        <v>-0.040424456796373</v>
      </c>
      <c r="P253" s="279" t="n">
        <v>3.01013024602026</v>
      </c>
      <c r="Q253" s="279" t="n">
        <v>-9.58388250800225</v>
      </c>
      <c r="R253" s="279" t="n">
        <v>5.4447371722494</v>
      </c>
      <c r="S253" s="279" t="n">
        <v>2.65565438373572</v>
      </c>
      <c r="T253" s="415"/>
      <c r="U253" s="206" t="n">
        <v>2006</v>
      </c>
      <c r="V253" s="205" t="s">
        <v>315</v>
      </c>
      <c r="W253" s="279" t="n">
        <v>3.42773657001574</v>
      </c>
      <c r="X253" s="279" t="n">
        <v>0.631023405231757</v>
      </c>
      <c r="Y253" s="279" t="n">
        <v>2.69144144144144</v>
      </c>
      <c r="Z253" s="279" t="n">
        <v>0.647820965842172</v>
      </c>
      <c r="AA253" s="279" t="n">
        <v>2.40963855421685</v>
      </c>
      <c r="AB253" s="279" t="n">
        <v>5.91549295774647</v>
      </c>
      <c r="AC253" s="279" t="n">
        <v>1.69983862291554</v>
      </c>
      <c r="AD253" s="375"/>
    </row>
    <row r="254" customFormat="false" ht="9.95" hidden="true" customHeight="true" outlineLevel="0" collapsed="false">
      <c r="A254" s="206"/>
      <c r="B254" s="205" t="s">
        <v>316</v>
      </c>
      <c r="C254" s="279" t="n">
        <v>1.01580135440182</v>
      </c>
      <c r="D254" s="279" t="n">
        <v>0.364763815429514</v>
      </c>
      <c r="E254" s="279" t="n">
        <v>-3.51988736360437</v>
      </c>
      <c r="F254" s="279" t="n">
        <v>-11.6060126582278</v>
      </c>
      <c r="G254" s="279" t="n">
        <v>3.64356435643565</v>
      </c>
      <c r="H254" s="279" t="n">
        <v>1.05803477896502</v>
      </c>
      <c r="I254" s="279" t="n">
        <v>3.82546323968918</v>
      </c>
      <c r="J254" s="415"/>
      <c r="K254" s="206"/>
      <c r="L254" s="205" t="s">
        <v>316</v>
      </c>
      <c r="M254" s="416" t="n">
        <v>4.79374549943423</v>
      </c>
      <c r="N254" s="279" t="n">
        <v>1.32553140673513</v>
      </c>
      <c r="O254" s="279" t="n">
        <v>-2.66839378238343</v>
      </c>
      <c r="P254" s="279" t="n">
        <v>-3.79564260229256</v>
      </c>
      <c r="Q254" s="279" t="n">
        <v>-7.09887403237157</v>
      </c>
      <c r="R254" s="279" t="n">
        <v>4.9654305468259</v>
      </c>
      <c r="S254" s="279" t="n">
        <v>0.976727360424445</v>
      </c>
      <c r="T254" s="415"/>
      <c r="U254" s="206"/>
      <c r="V254" s="205" t="s">
        <v>316</v>
      </c>
      <c r="W254" s="279" t="n">
        <v>5.88855069070475</v>
      </c>
      <c r="X254" s="279" t="n">
        <v>2.324431256182</v>
      </c>
      <c r="Y254" s="279" t="n">
        <v>2.37962238855993</v>
      </c>
      <c r="Z254" s="279" t="n">
        <v>-0.379672897196259</v>
      </c>
      <c r="AA254" s="279" t="n">
        <v>3.38426828017639</v>
      </c>
      <c r="AB254" s="279" t="n">
        <v>1.5506397744524</v>
      </c>
      <c r="AC254" s="279" t="n">
        <v>1.22942279641591</v>
      </c>
      <c r="AD254" s="375"/>
    </row>
    <row r="255" customFormat="false" ht="9.95" hidden="true" customHeight="true" outlineLevel="0" collapsed="false">
      <c r="A255" s="206"/>
      <c r="B255" s="205" t="s">
        <v>317</v>
      </c>
      <c r="C255" s="279" t="n">
        <v>1.49408590993982</v>
      </c>
      <c r="D255" s="279" t="n">
        <v>-1.11596763693853</v>
      </c>
      <c r="E255" s="279" t="n">
        <v>-4.24610051993068</v>
      </c>
      <c r="F255" s="279" t="n">
        <v>-12.2665471388017</v>
      </c>
      <c r="G255" s="279" t="n">
        <v>2.49873545776429</v>
      </c>
      <c r="H255" s="279" t="n">
        <v>0.749141608573511</v>
      </c>
      <c r="I255" s="279" t="n">
        <v>1.76785298906723</v>
      </c>
      <c r="J255" s="415"/>
      <c r="K255" s="206"/>
      <c r="L255" s="205" t="s">
        <v>317</v>
      </c>
      <c r="M255" s="416" t="n">
        <v>5.65541890045203</v>
      </c>
      <c r="N255" s="279" t="n">
        <v>-0.872475200191236</v>
      </c>
      <c r="O255" s="279" t="n">
        <v>1.65087702842135</v>
      </c>
      <c r="P255" s="279" t="n">
        <v>4.56768478361169</v>
      </c>
      <c r="Q255" s="279" t="n">
        <v>-3.12051649928263</v>
      </c>
      <c r="R255" s="279" t="n">
        <v>6.25558534405719</v>
      </c>
      <c r="S255" s="279" t="n">
        <v>1.93026903124622</v>
      </c>
      <c r="T255" s="415"/>
      <c r="U255" s="206"/>
      <c r="V255" s="205" t="s">
        <v>317</v>
      </c>
      <c r="W255" s="279" t="n">
        <v>2.82714054927302</v>
      </c>
      <c r="X255" s="279" t="n">
        <v>2.80877624361642</v>
      </c>
      <c r="Y255" s="279" t="n">
        <v>2.68604139145749</v>
      </c>
      <c r="Z255" s="279" t="n">
        <v>-0.857988165680479</v>
      </c>
      <c r="AA255" s="279" t="n">
        <v>2.72689425478767</v>
      </c>
      <c r="AB255" s="279" t="n">
        <v>5.72997493135967</v>
      </c>
      <c r="AC255" s="279" t="n">
        <v>1.57845868152273</v>
      </c>
      <c r="AD255" s="375"/>
    </row>
    <row r="256" customFormat="false" ht="9.95" hidden="true" customHeight="true" outlineLevel="0" collapsed="false">
      <c r="A256" s="206"/>
      <c r="B256" s="205" t="s">
        <v>318</v>
      </c>
      <c r="C256" s="279" t="n">
        <v>2.49727479932613</v>
      </c>
      <c r="D256" s="279" t="n">
        <v>-2.99119211650825</v>
      </c>
      <c r="E256" s="279" t="n">
        <v>-0.0376470588235311</v>
      </c>
      <c r="F256" s="279" t="n">
        <v>-3.6613889888449</v>
      </c>
      <c r="G256" s="279" t="n">
        <v>1.31680867544539</v>
      </c>
      <c r="H256" s="279" t="n">
        <v>-0.613800613800619</v>
      </c>
      <c r="I256" s="279" t="n">
        <v>-7.56383350821966</v>
      </c>
      <c r="J256" s="415"/>
      <c r="K256" s="206"/>
      <c r="L256" s="205" t="s">
        <v>318</v>
      </c>
      <c r="M256" s="416" t="n">
        <v>8.6293032973022</v>
      </c>
      <c r="N256" s="279" t="n">
        <v>1.46710303577473</v>
      </c>
      <c r="O256" s="279" t="n">
        <v>9.44973750729146</v>
      </c>
      <c r="P256" s="279" t="n">
        <v>20.3180877093921</v>
      </c>
      <c r="Q256" s="279" t="n">
        <v>2.93477231847015</v>
      </c>
      <c r="R256" s="279" t="n">
        <v>4.42617003265207</v>
      </c>
      <c r="S256" s="279" t="n">
        <v>4.19375812743823</v>
      </c>
      <c r="T256" s="415"/>
      <c r="U256" s="206"/>
      <c r="V256" s="205" t="s">
        <v>318</v>
      </c>
      <c r="W256" s="279" t="n">
        <v>2.34951890803312</v>
      </c>
      <c r="X256" s="279" t="n">
        <v>1.61688980432544</v>
      </c>
      <c r="Y256" s="279" t="n">
        <v>3.05473058973271</v>
      </c>
      <c r="Z256" s="279" t="n">
        <v>-1.64418991317199</v>
      </c>
      <c r="AA256" s="279" t="n">
        <v>2.69865067466266</v>
      </c>
      <c r="AB256" s="279" t="n">
        <v>14.569252226156</v>
      </c>
      <c r="AC256" s="279" t="n">
        <v>2.03764997931319</v>
      </c>
      <c r="AD256" s="375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79" t="n">
        <v>0.251598700073386</v>
      </c>
      <c r="D257" s="279" t="n">
        <v>0.96106698048446</v>
      </c>
      <c r="E257" s="279" t="n">
        <v>-0.757009345794391</v>
      </c>
      <c r="F257" s="279" t="n">
        <v>-0.97336065573771</v>
      </c>
      <c r="G257" s="279" t="n">
        <v>3.16795532646046</v>
      </c>
      <c r="H257" s="279" t="n">
        <v>-3.92251815980629</v>
      </c>
      <c r="I257" s="279" t="n">
        <v>-20.6210129890093</v>
      </c>
      <c r="J257" s="415"/>
      <c r="K257" s="206" t="n">
        <v>2007</v>
      </c>
      <c r="L257" s="205" t="s">
        <v>315</v>
      </c>
      <c r="M257" s="416" t="n">
        <v>-0.475997569374109</v>
      </c>
      <c r="N257" s="279" t="n">
        <v>1.93336575875487</v>
      </c>
      <c r="O257" s="279" t="n">
        <v>-3.10383176625214</v>
      </c>
      <c r="P257" s="279" t="n">
        <v>-12.5690737098436</v>
      </c>
      <c r="Q257" s="279" t="n">
        <v>6.08079966680548</v>
      </c>
      <c r="R257" s="279" t="n">
        <v>2.6769779892921</v>
      </c>
      <c r="S257" s="279" t="n">
        <v>6.31266245822502</v>
      </c>
      <c r="T257" s="415"/>
      <c r="U257" s="206" t="n">
        <v>2007</v>
      </c>
      <c r="V257" s="205" t="s">
        <v>315</v>
      </c>
      <c r="W257" s="279" t="n">
        <v>5.48734108442899</v>
      </c>
      <c r="X257" s="279" t="n">
        <v>4.22984836392659</v>
      </c>
      <c r="Y257" s="279" t="n">
        <v>4.2877508498739</v>
      </c>
      <c r="Z257" s="279" t="n">
        <v>-2.57460503218256</v>
      </c>
      <c r="AA257" s="279" t="n">
        <v>2.96296296296297</v>
      </c>
      <c r="AB257" s="279" t="n">
        <v>-1.78075855689177</v>
      </c>
      <c r="AC257" s="279" t="n">
        <v>1.73489897387074</v>
      </c>
      <c r="AD257" s="375"/>
    </row>
    <row r="258" customFormat="false" ht="9.95" hidden="true" customHeight="true" outlineLevel="0" collapsed="false">
      <c r="A258" s="206"/>
      <c r="B258" s="205" t="s">
        <v>316</v>
      </c>
      <c r="C258" s="279" t="n">
        <v>0.0812595226002966</v>
      </c>
      <c r="D258" s="279" t="n">
        <v>-1.82627657641287</v>
      </c>
      <c r="E258" s="279" t="n">
        <v>-2.75446917183509</v>
      </c>
      <c r="F258" s="279" t="n">
        <v>-1.87058086458427</v>
      </c>
      <c r="G258" s="279" t="n">
        <v>1.5380206343141</v>
      </c>
      <c r="H258" s="279" t="n">
        <v>-1.79330361770499</v>
      </c>
      <c r="I258" s="279" t="n">
        <v>-12.3661485319516</v>
      </c>
      <c r="J258" s="415"/>
      <c r="K258" s="206"/>
      <c r="L258" s="205" t="s">
        <v>316</v>
      </c>
      <c r="M258" s="416" t="n">
        <v>-2.11053303229607</v>
      </c>
      <c r="N258" s="279" t="n">
        <v>1.64997053624043</v>
      </c>
      <c r="O258" s="279" t="n">
        <v>-3.0254635790968</v>
      </c>
      <c r="P258" s="279" t="n">
        <v>-8.78245087982326</v>
      </c>
      <c r="Q258" s="279" t="n">
        <v>1.34456964302623</v>
      </c>
      <c r="R258" s="279" t="n">
        <v>2.23952095808384</v>
      </c>
      <c r="S258" s="279" t="n">
        <v>6.26940530212563</v>
      </c>
      <c r="T258" s="415"/>
      <c r="U258" s="206"/>
      <c r="V258" s="205" t="s">
        <v>316</v>
      </c>
      <c r="W258" s="279" t="n">
        <v>-3.15091210613599</v>
      </c>
      <c r="X258" s="279" t="n">
        <v>2.3972933784437</v>
      </c>
      <c r="Y258" s="279" t="n">
        <v>4.13574858140551</v>
      </c>
      <c r="Z258" s="279" t="n">
        <v>-2.68738395387472</v>
      </c>
      <c r="AA258" s="279" t="n">
        <v>1.56730483086995</v>
      </c>
      <c r="AB258" s="279" t="n">
        <v>-1.15323011211961</v>
      </c>
      <c r="AC258" s="279" t="n">
        <v>1.60559901193906</v>
      </c>
      <c r="AD258" s="375"/>
    </row>
    <row r="259" customFormat="false" ht="9.95" hidden="true" customHeight="true" outlineLevel="0" collapsed="false">
      <c r="A259" s="206"/>
      <c r="B259" s="205" t="s">
        <v>317</v>
      </c>
      <c r="C259" s="279" t="n">
        <v>0.204457166223682</v>
      </c>
      <c r="D259" s="279" t="n">
        <v>-2.28533809837298</v>
      </c>
      <c r="E259" s="279" t="n">
        <v>-4.94117647058823</v>
      </c>
      <c r="F259" s="279" t="n">
        <v>-4.18937329700273</v>
      </c>
      <c r="G259" s="279" t="n">
        <v>5.02368732727991</v>
      </c>
      <c r="H259" s="279" t="n">
        <v>-1.13601156666322</v>
      </c>
      <c r="I259" s="279" t="n">
        <v>-8.11428571428571</v>
      </c>
      <c r="J259" s="415"/>
      <c r="K259" s="206"/>
      <c r="L259" s="205" t="s">
        <v>317</v>
      </c>
      <c r="M259" s="416" t="n">
        <v>-2.53706098895633</v>
      </c>
      <c r="N259" s="279" t="n">
        <v>2.84543043163732</v>
      </c>
      <c r="O259" s="279" t="n">
        <v>-3.52496078250439</v>
      </c>
      <c r="P259" s="279" t="n">
        <v>-9.02753265090009</v>
      </c>
      <c r="Q259" s="279" t="n">
        <v>-2.95261014439098</v>
      </c>
      <c r="R259" s="279" t="n">
        <v>2.22275621770995</v>
      </c>
      <c r="S259" s="279" t="n">
        <v>7.05408924133035</v>
      </c>
      <c r="T259" s="415"/>
      <c r="U259" s="206"/>
      <c r="V259" s="205" t="s">
        <v>317</v>
      </c>
      <c r="W259" s="279" t="n">
        <v>0.179553361014473</v>
      </c>
      <c r="X259" s="279" t="n">
        <v>0.257566001287834</v>
      </c>
      <c r="Y259" s="279" t="n">
        <v>3.79502572898798</v>
      </c>
      <c r="Z259" s="279" t="n">
        <v>-3.09360389933353</v>
      </c>
      <c r="AA259" s="279" t="n">
        <v>3.78926038500507</v>
      </c>
      <c r="AB259" s="279" t="n">
        <v>-0.541944224906843</v>
      </c>
      <c r="AC259" s="279" t="n">
        <v>1.46252285191957</v>
      </c>
      <c r="AD259" s="375"/>
    </row>
    <row r="260" customFormat="false" ht="9.95" hidden="true" customHeight="true" outlineLevel="0" collapsed="false">
      <c r="A260" s="206"/>
      <c r="B260" s="205" t="s">
        <v>318</v>
      </c>
      <c r="C260" s="279" t="n">
        <v>-1.02484772309775</v>
      </c>
      <c r="D260" s="279" t="n">
        <v>-1.34843581445523</v>
      </c>
      <c r="E260" s="279" t="n">
        <v>-5.76216928726108</v>
      </c>
      <c r="F260" s="279" t="n">
        <v>-7.05948267812121</v>
      </c>
      <c r="G260" s="279" t="n">
        <v>0.254841997961264</v>
      </c>
      <c r="H260" s="279" t="n">
        <v>0.836736726765608</v>
      </c>
      <c r="I260" s="279" t="n">
        <v>2.69605524548293</v>
      </c>
      <c r="J260" s="415"/>
      <c r="K260" s="206"/>
      <c r="L260" s="205" t="s">
        <v>318</v>
      </c>
      <c r="M260" s="416" t="n">
        <v>-6.63935111631407</v>
      </c>
      <c r="N260" s="279" t="n">
        <v>1.15671226782339</v>
      </c>
      <c r="O260" s="279" t="n">
        <v>-10.0461893764434</v>
      </c>
      <c r="P260" s="279" t="n">
        <v>-19.6167383652718</v>
      </c>
      <c r="Q260" s="279" t="n">
        <v>-7.81752966062724</v>
      </c>
      <c r="R260" s="279" t="n">
        <v>2.69832078749277</v>
      </c>
      <c r="S260" s="279" t="n">
        <v>4.99219968798752</v>
      </c>
      <c r="T260" s="415"/>
      <c r="U260" s="206"/>
      <c r="V260" s="205" t="s">
        <v>318</v>
      </c>
      <c r="W260" s="279" t="n">
        <v>0.131176213379969</v>
      </c>
      <c r="X260" s="279" t="n">
        <v>2.57423735684605</v>
      </c>
      <c r="Y260" s="279" t="n">
        <v>2.80979827089338</v>
      </c>
      <c r="Z260" s="279" t="n">
        <v>-1.60593538692713</v>
      </c>
      <c r="AA260" s="279" t="n">
        <v>-0.326320309145567</v>
      </c>
      <c r="AB260" s="279" t="n">
        <v>-7.75353497518494</v>
      </c>
      <c r="AC260" s="279" t="n">
        <v>0.963000506842371</v>
      </c>
      <c r="AD260" s="375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79" t="n">
        <v>0.543762417651372</v>
      </c>
      <c r="D261" s="279" t="n">
        <v>-5.10927634774163</v>
      </c>
      <c r="E261" s="279" t="n">
        <v>-6.23410867313307</v>
      </c>
      <c r="F261" s="279" t="n">
        <v>-7.99275737196069</v>
      </c>
      <c r="G261" s="279" t="n">
        <v>-3.23722285833247</v>
      </c>
      <c r="H261" s="279" t="n">
        <v>1.81451612903225</v>
      </c>
      <c r="I261" s="279" t="n">
        <v>6.87451587916343</v>
      </c>
      <c r="J261" s="415"/>
      <c r="K261" s="206" t="n">
        <v>2008</v>
      </c>
      <c r="L261" s="205" t="s">
        <v>315</v>
      </c>
      <c r="M261" s="416" t="n">
        <v>-5.32207184288185</v>
      </c>
      <c r="N261" s="279" t="n">
        <v>6.64439937969701</v>
      </c>
      <c r="O261" s="279" t="n">
        <v>1.7737896494157</v>
      </c>
      <c r="P261" s="279" t="n">
        <v>4.55275843599357</v>
      </c>
      <c r="Q261" s="279" t="n">
        <v>-3.15076560659598</v>
      </c>
      <c r="R261" s="279" t="n">
        <v>7.70567786790268</v>
      </c>
      <c r="S261" s="279" t="n">
        <v>7.07882174874839</v>
      </c>
      <c r="T261" s="415"/>
      <c r="U261" s="206" t="n">
        <v>2008</v>
      </c>
      <c r="V261" s="205" t="s">
        <v>315</v>
      </c>
      <c r="W261" s="279" t="n">
        <v>-4.55294602389782</v>
      </c>
      <c r="X261" s="279" t="n">
        <v>-0.0546926274338166</v>
      </c>
      <c r="Y261" s="279" t="n">
        <v>-0.0736067297581466</v>
      </c>
      <c r="Z261" s="279" t="n">
        <v>-2.36236236236236</v>
      </c>
      <c r="AA261" s="279" t="n">
        <v>-0.518408802369863</v>
      </c>
      <c r="AB261" s="279" t="n">
        <v>8.45302566517543</v>
      </c>
      <c r="AC261" s="279" t="n">
        <v>0.644691691795774</v>
      </c>
      <c r="AD261" s="375"/>
    </row>
    <row r="262" customFormat="false" ht="9.95" hidden="true" customHeight="true" outlineLevel="0" collapsed="false">
      <c r="A262" s="206"/>
      <c r="B262" s="205" t="s">
        <v>316</v>
      </c>
      <c r="C262" s="279" t="n">
        <v>0.984471734497117</v>
      </c>
      <c r="D262" s="279" t="n">
        <v>-4.19250347061546</v>
      </c>
      <c r="E262" s="279" t="n">
        <v>-3.26392796848621</v>
      </c>
      <c r="F262" s="279" t="n">
        <v>-4.00401313389274</v>
      </c>
      <c r="G262" s="279" t="n">
        <v>-3.28346975256375</v>
      </c>
      <c r="H262" s="279" t="n">
        <v>1.93160227992399</v>
      </c>
      <c r="I262" s="279" t="n">
        <v>9.06582577847852</v>
      </c>
      <c r="J262" s="415"/>
      <c r="K262" s="206"/>
      <c r="L262" s="205" t="s">
        <v>316</v>
      </c>
      <c r="M262" s="416" t="n">
        <v>-4.44243882872041</v>
      </c>
      <c r="N262" s="279" t="n">
        <v>6.99130434782609</v>
      </c>
      <c r="O262" s="279" t="n">
        <v>1.29002744739251</v>
      </c>
      <c r="P262" s="279" t="n">
        <v>2.71626297577854</v>
      </c>
      <c r="Q262" s="279" t="n">
        <v>-5.73670933383164</v>
      </c>
      <c r="R262" s="279" t="n">
        <v>10.0035141150287</v>
      </c>
      <c r="S262" s="279" t="n">
        <v>7.78739184177999</v>
      </c>
      <c r="T262" s="415"/>
      <c r="U262" s="206"/>
      <c r="V262" s="205" t="s">
        <v>316</v>
      </c>
      <c r="W262" s="279" t="n">
        <v>0.981735159817343</v>
      </c>
      <c r="X262" s="279" t="n">
        <v>0.349287265175113</v>
      </c>
      <c r="Y262" s="279" t="n">
        <v>0.0209577700932551</v>
      </c>
      <c r="Z262" s="279" t="n">
        <v>-2.18919461739304</v>
      </c>
      <c r="AA262" s="279" t="n">
        <v>-0.34183025686102</v>
      </c>
      <c r="AB262" s="279" t="n">
        <v>8.78254294047749</v>
      </c>
      <c r="AC262" s="279" t="n">
        <v>1.22568881685576</v>
      </c>
      <c r="AD262" s="375"/>
    </row>
    <row r="263" customFormat="false" ht="9.95" hidden="true" customHeight="true" outlineLevel="0" collapsed="false">
      <c r="A263" s="206"/>
      <c r="B263" s="205" t="s">
        <v>317</v>
      </c>
      <c r="C263" s="279" t="n">
        <v>0.612119975515202</v>
      </c>
      <c r="D263" s="279" t="n">
        <v>-2.4157844080847</v>
      </c>
      <c r="E263" s="279" t="n">
        <v>0.190403655750182</v>
      </c>
      <c r="F263" s="279" t="n">
        <v>0.613224315677208</v>
      </c>
      <c r="G263" s="279" t="n">
        <v>-1.58819659806408</v>
      </c>
      <c r="H263" s="279" t="n">
        <v>1.82805808001671</v>
      </c>
      <c r="I263" s="279" t="n">
        <v>8.44527363184078</v>
      </c>
      <c r="J263" s="415"/>
      <c r="K263" s="206"/>
      <c r="L263" s="205" t="s">
        <v>317</v>
      </c>
      <c r="M263" s="416" t="n">
        <v>-3.62392813393222</v>
      </c>
      <c r="N263" s="279" t="n">
        <v>6.41266119577959</v>
      </c>
      <c r="O263" s="279" t="n">
        <v>-2.25729316116691</v>
      </c>
      <c r="P263" s="279" t="n">
        <v>-6.47007469201668</v>
      </c>
      <c r="Q263" s="279" t="n">
        <v>-3.08059132093466</v>
      </c>
      <c r="R263" s="279" t="n">
        <v>8.72120357310766</v>
      </c>
      <c r="S263" s="279" t="n">
        <v>5.79325594250968</v>
      </c>
      <c r="T263" s="415"/>
      <c r="U263" s="206"/>
      <c r="V263" s="205" t="s">
        <v>317</v>
      </c>
      <c r="W263" s="279" t="n">
        <v>2.62126134199621</v>
      </c>
      <c r="X263" s="279" t="n">
        <v>0.422057069455928</v>
      </c>
      <c r="Y263" s="279" t="n">
        <v>-0.371824003305099</v>
      </c>
      <c r="Z263" s="279" t="n">
        <v>-0.65694929172655</v>
      </c>
      <c r="AA263" s="279" t="n">
        <v>0.312377977352596</v>
      </c>
      <c r="AB263" s="279" t="n">
        <v>3.91644908616189</v>
      </c>
      <c r="AC263" s="279" t="n">
        <v>0.670670670670659</v>
      </c>
      <c r="AD263" s="375"/>
    </row>
    <row r="264" customFormat="false" ht="9.95" hidden="true" customHeight="true" outlineLevel="0" collapsed="false">
      <c r="A264" s="206"/>
      <c r="B264" s="205" t="s">
        <v>318</v>
      </c>
      <c r="C264" s="279" t="n">
        <v>-0.13675881605939</v>
      </c>
      <c r="D264" s="279" t="n">
        <v>-1.79515217787498</v>
      </c>
      <c r="E264" s="279" t="n">
        <v>-1.868318513338</v>
      </c>
      <c r="F264" s="279" t="n">
        <v>-2.87350547573596</v>
      </c>
      <c r="G264" s="279" t="n">
        <v>-3.524826300627</v>
      </c>
      <c r="H264" s="279" t="n">
        <v>1.24469030919687</v>
      </c>
      <c r="I264" s="279" t="n">
        <v>4.4767870302137</v>
      </c>
      <c r="J264" s="415"/>
      <c r="K264" s="206"/>
      <c r="L264" s="205" t="s">
        <v>318</v>
      </c>
      <c r="M264" s="416" t="n">
        <v>-5.40080609046126</v>
      </c>
      <c r="N264" s="279" t="n">
        <v>4.99175371083012</v>
      </c>
      <c r="O264" s="279" t="n">
        <v>-3.9498370692209</v>
      </c>
      <c r="P264" s="279" t="n">
        <v>-9.38016931010995</v>
      </c>
      <c r="Q264" s="279" t="n">
        <v>0.0997705277860916</v>
      </c>
      <c r="R264" s="279" t="n">
        <v>9.08885881822281</v>
      </c>
      <c r="S264" s="279" t="n">
        <v>4.76473501733532</v>
      </c>
      <c r="T264" s="415"/>
      <c r="U264" s="206"/>
      <c r="V264" s="205" t="s">
        <v>318</v>
      </c>
      <c r="W264" s="279" t="n">
        <v>5.96069868995635</v>
      </c>
      <c r="X264" s="279" t="n">
        <v>-1.07696867898428</v>
      </c>
      <c r="Y264" s="279" t="n">
        <v>0.110121133246577</v>
      </c>
      <c r="Z264" s="279" t="n">
        <v>-0.916292831917531</v>
      </c>
      <c r="AA264" s="279" t="n">
        <v>-1.36124752304644</v>
      </c>
      <c r="AB264" s="279" t="n">
        <v>2.23327580956247</v>
      </c>
      <c r="AC264" s="279" t="n">
        <v>0.010040160642566</v>
      </c>
      <c r="AD264" s="375"/>
    </row>
    <row r="265" customFormat="false" ht="14.1" hidden="true" customHeight="true" outlineLevel="0" collapsed="false">
      <c r="A265" s="206" t="n">
        <v>2009</v>
      </c>
      <c r="B265" s="205" t="s">
        <v>315</v>
      </c>
      <c r="C265" s="279" t="n">
        <v>0.748829953198116</v>
      </c>
      <c r="D265" s="279" t="n">
        <v>-2.99928344764049</v>
      </c>
      <c r="E265" s="279" t="n">
        <v>-5.3530179773024</v>
      </c>
      <c r="F265" s="279" t="n">
        <v>-3.73910598819229</v>
      </c>
      <c r="G265" s="279" t="n">
        <v>-5.48623063683305</v>
      </c>
      <c r="H265" s="279" t="n">
        <v>2.52475247524753</v>
      </c>
      <c r="I265" s="279" t="n">
        <v>10.1105272694329</v>
      </c>
      <c r="J265" s="415"/>
      <c r="K265" s="206" t="n">
        <v>2009</v>
      </c>
      <c r="L265" s="205" t="s">
        <v>315</v>
      </c>
      <c r="M265" s="416" t="n">
        <v>-4.61092003439382</v>
      </c>
      <c r="N265" s="279" t="n">
        <v>4.50782997762864</v>
      </c>
      <c r="O265" s="279" t="n">
        <v>5.89501742874719</v>
      </c>
      <c r="P265" s="279" t="n">
        <v>26.7827868852459</v>
      </c>
      <c r="Q265" s="279" t="n">
        <v>0.851322590453019</v>
      </c>
      <c r="R265" s="279" t="n">
        <v>3.09844002151694</v>
      </c>
      <c r="S265" s="279" t="n">
        <v>1.44612373600086</v>
      </c>
      <c r="T265" s="415"/>
      <c r="U265" s="206" t="n">
        <v>2009</v>
      </c>
      <c r="V265" s="205" t="s">
        <v>315</v>
      </c>
      <c r="W265" s="279" t="n">
        <v>-2.19080509389165</v>
      </c>
      <c r="X265" s="279" t="n">
        <v>-5.43942212980191</v>
      </c>
      <c r="Y265" s="279" t="n">
        <v>1.04177628117437</v>
      </c>
      <c r="Z265" s="279" t="n">
        <v>-0.010252204223915</v>
      </c>
      <c r="AA265" s="279" t="n">
        <v>-5.55141975965118</v>
      </c>
      <c r="AB265" s="279" t="n">
        <v>10.6382978723404</v>
      </c>
      <c r="AC265" s="279" t="n">
        <v>0.0619898749870673</v>
      </c>
      <c r="AD265" s="375"/>
    </row>
    <row r="266" customFormat="false" ht="9.95" hidden="true" customHeight="true" outlineLevel="0" collapsed="false">
      <c r="A266" s="206"/>
      <c r="B266" s="205" t="s">
        <v>316</v>
      </c>
      <c r="C266" s="279" t="n">
        <v>0.552763819095481</v>
      </c>
      <c r="D266" s="279" t="n">
        <v>0.830757341576516</v>
      </c>
      <c r="E266" s="279" t="n">
        <v>1.59976730657359</v>
      </c>
      <c r="F266" s="279" t="n">
        <v>5.76722090261281</v>
      </c>
      <c r="G266" s="279" t="n">
        <v>-4.26070038910505</v>
      </c>
      <c r="H266" s="279" t="n">
        <v>-0.983742363052698</v>
      </c>
      <c r="I266" s="279" t="n">
        <v>-4.68618238766414</v>
      </c>
      <c r="J266" s="415"/>
      <c r="K266" s="206"/>
      <c r="L266" s="205" t="s">
        <v>316</v>
      </c>
      <c r="M266" s="416" t="n">
        <v>-4.98478329310526</v>
      </c>
      <c r="N266" s="279" t="n">
        <v>3.51105331599479</v>
      </c>
      <c r="O266" s="279" t="n">
        <v>7.36157528678529</v>
      </c>
      <c r="P266" s="279" t="n">
        <v>30.225703217113</v>
      </c>
      <c r="Q266" s="279" t="n">
        <v>2.67618198037467</v>
      </c>
      <c r="R266" s="279" t="n">
        <v>1.56532850601641</v>
      </c>
      <c r="S266" s="279" t="n">
        <v>-0.854879065888248</v>
      </c>
      <c r="T266" s="415"/>
      <c r="U266" s="206"/>
      <c r="V266" s="205" t="s">
        <v>316</v>
      </c>
      <c r="W266" s="279" t="n">
        <v>0.542618132489259</v>
      </c>
      <c r="X266" s="279" t="n">
        <v>-3.68767638758232</v>
      </c>
      <c r="Y266" s="279" t="n">
        <v>0.513357778941859</v>
      </c>
      <c r="Z266" s="279" t="n">
        <v>-0.390143737166337</v>
      </c>
      <c r="AA266" s="279" t="n">
        <v>-4.71383771070169</v>
      </c>
      <c r="AB266" s="279" t="n">
        <v>12.1151936444886</v>
      </c>
      <c r="AC266" s="279" t="n">
        <v>-0.570399279495659</v>
      </c>
      <c r="AD266" s="375"/>
    </row>
    <row r="267" customFormat="false" ht="9.95" hidden="true" customHeight="true" outlineLevel="0" collapsed="false">
      <c r="A267" s="206"/>
      <c r="B267" s="205" t="s">
        <v>317</v>
      </c>
      <c r="C267" s="279" t="n">
        <v>-0.141959034678563</v>
      </c>
      <c r="D267" s="279" t="n">
        <v>0.798895354571449</v>
      </c>
      <c r="E267" s="279" t="n">
        <v>-6.65146332193083</v>
      </c>
      <c r="F267" s="279" t="n">
        <v>-9.31013161381503</v>
      </c>
      <c r="G267" s="279" t="n">
        <v>-6.12108479755539</v>
      </c>
      <c r="H267" s="279" t="n">
        <v>-2.19532211735741</v>
      </c>
      <c r="I267" s="279" t="n">
        <v>-11.2054134648469</v>
      </c>
      <c r="J267" s="415"/>
      <c r="K267" s="206"/>
      <c r="L267" s="205" t="s">
        <v>317</v>
      </c>
      <c r="M267" s="416" t="n">
        <v>-4.46986548035165</v>
      </c>
      <c r="N267" s="279" t="n">
        <v>5.31012449047044</v>
      </c>
      <c r="O267" s="279" t="n">
        <v>5.84205890987377</v>
      </c>
      <c r="P267" s="279" t="n">
        <v>28.3239991702966</v>
      </c>
      <c r="Q267" s="279" t="n">
        <v>0.226333398937206</v>
      </c>
      <c r="R267" s="279" t="n">
        <v>3.76216216216216</v>
      </c>
      <c r="S267" s="279" t="n">
        <v>-0.135855366286963</v>
      </c>
      <c r="T267" s="415"/>
      <c r="U267" s="206"/>
      <c r="V267" s="205" t="s">
        <v>317</v>
      </c>
      <c r="W267" s="279" t="n">
        <v>1.73561838227267</v>
      </c>
      <c r="X267" s="279" t="n">
        <v>-2.71356783919597</v>
      </c>
      <c r="Y267" s="279" t="n">
        <v>0.642753472942159</v>
      </c>
      <c r="Z267" s="279" t="n">
        <v>-2.87249431700765</v>
      </c>
      <c r="AA267" s="279" t="n">
        <v>-5.60529388867264</v>
      </c>
      <c r="AB267" s="279" t="n">
        <v>11.4813196416867</v>
      </c>
      <c r="AC267" s="279" t="n">
        <v>-0.089489907527085</v>
      </c>
      <c r="AD267" s="375"/>
    </row>
    <row r="268" customFormat="false" ht="9.95" hidden="true" customHeight="true" outlineLevel="0" collapsed="false">
      <c r="A268" s="206"/>
      <c r="B268" s="205" t="s">
        <v>318</v>
      </c>
      <c r="C268" s="279" t="n">
        <v>0</v>
      </c>
      <c r="D268" s="279" t="n">
        <v>0.881506912870012</v>
      </c>
      <c r="E268" s="279" t="n">
        <v>-1.49664019547954</v>
      </c>
      <c r="F268" s="279" t="n">
        <v>-0.38274542257164</v>
      </c>
      <c r="G268" s="279" t="n">
        <v>-2.64359740031618</v>
      </c>
      <c r="H268" s="279" t="n">
        <v>-1.52209971704556</v>
      </c>
      <c r="I268" s="279" t="n">
        <v>-7.89102451066831</v>
      </c>
      <c r="J268" s="415"/>
      <c r="K268" s="206"/>
      <c r="L268" s="205" t="s">
        <v>318</v>
      </c>
      <c r="M268" s="416" t="n">
        <v>-3.43684908161334</v>
      </c>
      <c r="N268" s="279" t="n">
        <v>4.42978322337417</v>
      </c>
      <c r="O268" s="279" t="n">
        <v>1.89164182173331</v>
      </c>
      <c r="P268" s="279" t="n">
        <v>15.0112745624396</v>
      </c>
      <c r="Q268" s="279" t="n">
        <v>-1.79407953752616</v>
      </c>
      <c r="R268" s="279" t="n">
        <v>3.97973950795949</v>
      </c>
      <c r="S268" s="279" t="n">
        <v>2.08963691376702</v>
      </c>
      <c r="T268" s="415"/>
      <c r="U268" s="206"/>
      <c r="V268" s="205" t="s">
        <v>318</v>
      </c>
      <c r="W268" s="279" t="n">
        <v>-1.56604162373789</v>
      </c>
      <c r="X268" s="279" t="n">
        <v>-4.16500199760288</v>
      </c>
      <c r="Y268" s="279" t="n">
        <v>1.29000000000001</v>
      </c>
      <c r="Z268" s="279" t="n">
        <v>-1.81100086696849</v>
      </c>
      <c r="AA268" s="279" t="n">
        <v>-3.1269106472181</v>
      </c>
      <c r="AB268" s="279" t="n">
        <v>6.84142587627843</v>
      </c>
      <c r="AC268" s="279" t="n">
        <v>0.0602349161730853</v>
      </c>
      <c r="AD268" s="375"/>
    </row>
    <row r="269" customFormat="false" ht="14.1" hidden="true" customHeight="true" outlineLevel="0" collapsed="false">
      <c r="A269" s="206" t="n">
        <v>2010</v>
      </c>
      <c r="B269" s="205" t="s">
        <v>315</v>
      </c>
      <c r="C269" s="279" t="n">
        <v>-0.330339630432541</v>
      </c>
      <c r="D269" s="279" t="n">
        <v>-0.0527648796960878</v>
      </c>
      <c r="E269" s="279" t="n">
        <v>-0.827674023769098</v>
      </c>
      <c r="F269" s="279" t="n">
        <v>-7.98286604361371</v>
      </c>
      <c r="G269" s="279" t="n">
        <v>1.41133621670839</v>
      </c>
      <c r="H269" s="279" t="n">
        <v>-0.260743602124569</v>
      </c>
      <c r="I269" s="279" t="n">
        <v>-1.16833964127037</v>
      </c>
      <c r="J269" s="415"/>
      <c r="K269" s="206" t="n">
        <v>2010</v>
      </c>
      <c r="L269" s="205" t="s">
        <v>315</v>
      </c>
      <c r="M269" s="416" t="n">
        <v>6.17464788732396</v>
      </c>
      <c r="N269" s="279" t="n">
        <v>5.06261372150272</v>
      </c>
      <c r="O269" s="279" t="n">
        <v>-10.3688643624746</v>
      </c>
      <c r="P269" s="279" t="n">
        <v>-25.3030547923064</v>
      </c>
      <c r="Q269" s="279" t="n">
        <v>-2.20078384082003</v>
      </c>
      <c r="R269" s="279" t="n">
        <v>2.35834289888344</v>
      </c>
      <c r="S269" s="279" t="n">
        <v>1.21114683815649</v>
      </c>
      <c r="T269" s="415"/>
      <c r="U269" s="206" t="n">
        <v>2010</v>
      </c>
      <c r="V269" s="205" t="s">
        <v>315</v>
      </c>
      <c r="W269" s="279" t="n">
        <v>12.280701754386</v>
      </c>
      <c r="X269" s="279" t="n">
        <v>0.578703703703698</v>
      </c>
      <c r="Y269" s="279" t="n">
        <v>2.0308269110602</v>
      </c>
      <c r="Z269" s="279" t="n">
        <v>1.67128063160054</v>
      </c>
      <c r="AA269" s="279" t="n">
        <v>0.990879405472356</v>
      </c>
      <c r="AB269" s="279" t="n">
        <v>-8.28100470957613</v>
      </c>
      <c r="AC269" s="279" t="n">
        <v>0.196179659266926</v>
      </c>
      <c r="AD269" s="375"/>
    </row>
    <row r="270" customFormat="false" ht="9.95" hidden="true" customHeight="true" outlineLevel="0" collapsed="false">
      <c r="A270" s="206"/>
      <c r="B270" s="205" t="s">
        <v>316</v>
      </c>
      <c r="C270" s="279" t="n">
        <v>-0.399800099950021</v>
      </c>
      <c r="D270" s="279" t="n">
        <v>-4.00459858210385</v>
      </c>
      <c r="E270" s="279" t="n">
        <v>-2.3093806660941</v>
      </c>
      <c r="F270" s="279" t="n">
        <v>-8.56090549766438</v>
      </c>
      <c r="G270" s="279" t="n">
        <v>-1.36151188782768</v>
      </c>
      <c r="H270" s="279" t="n">
        <v>1.62099979083874</v>
      </c>
      <c r="I270" s="279" t="n">
        <v>7.50758341759352</v>
      </c>
      <c r="J270" s="415"/>
      <c r="K270" s="206"/>
      <c r="L270" s="205" t="s">
        <v>316</v>
      </c>
      <c r="M270" s="416" t="n">
        <v>7.68721007289595</v>
      </c>
      <c r="N270" s="279" t="n">
        <v>3.46524288107204</v>
      </c>
      <c r="O270" s="279" t="n">
        <v>-10.6007067137809</v>
      </c>
      <c r="P270" s="279" t="n">
        <v>-28.6425661255901</v>
      </c>
      <c r="Q270" s="279" t="n">
        <v>-1.05222511825466</v>
      </c>
      <c r="R270" s="279" t="n">
        <v>3.57517299224157</v>
      </c>
      <c r="S270" s="279" t="n">
        <v>2.72344900105153</v>
      </c>
      <c r="T270" s="415"/>
      <c r="U270" s="206"/>
      <c r="V270" s="205" t="s">
        <v>316</v>
      </c>
      <c r="W270" s="279" t="n">
        <v>13.6833820553182</v>
      </c>
      <c r="X270" s="279" t="n">
        <v>1.1818714592694</v>
      </c>
      <c r="Y270" s="279" t="n">
        <v>3.17907025224098</v>
      </c>
      <c r="Z270" s="279" t="n">
        <v>1.51515151515151</v>
      </c>
      <c r="AA270" s="279" t="n">
        <v>-0.195412938393502</v>
      </c>
      <c r="AB270" s="279" t="n">
        <v>-10.3454384410983</v>
      </c>
      <c r="AC270" s="279" t="n">
        <v>1.05676328502415</v>
      </c>
      <c r="AD270" s="375"/>
    </row>
    <row r="271" customFormat="false" ht="9.95" hidden="true" customHeight="true" outlineLevel="0" collapsed="false">
      <c r="A271" s="206"/>
      <c r="B271" s="205" t="s">
        <v>317</v>
      </c>
      <c r="C271" s="279" t="n">
        <v>1.33021933387489</v>
      </c>
      <c r="D271" s="279" t="n">
        <v>-2.84735812133072</v>
      </c>
      <c r="E271" s="279" t="n">
        <v>5.58835504885995</v>
      </c>
      <c r="F271" s="279" t="n">
        <v>4.12973604753093</v>
      </c>
      <c r="G271" s="279" t="n">
        <v>3.6211982504323</v>
      </c>
      <c r="H271" s="279" t="n">
        <v>1.03838892385146</v>
      </c>
      <c r="I271" s="279" t="n">
        <v>3.55205373288556</v>
      </c>
      <c r="J271" s="415"/>
      <c r="K271" s="206"/>
      <c r="L271" s="205" t="s">
        <v>317</v>
      </c>
      <c r="M271" s="416" t="n">
        <v>8.59297039583102</v>
      </c>
      <c r="N271" s="279" t="n">
        <v>5.49220629772989</v>
      </c>
      <c r="O271" s="279" t="n">
        <v>-4.9741124260355</v>
      </c>
      <c r="P271" s="279" t="n">
        <v>-20.6902125596056</v>
      </c>
      <c r="Q271" s="279" t="n">
        <v>1.4923907707413</v>
      </c>
      <c r="R271" s="279" t="n">
        <v>2.97978745571994</v>
      </c>
      <c r="S271" s="279" t="n">
        <v>3.22310590205106</v>
      </c>
      <c r="T271" s="415"/>
      <c r="U271" s="206"/>
      <c r="V271" s="205" t="s">
        <v>317</v>
      </c>
      <c r="W271" s="279" t="n">
        <v>5.45064377682403</v>
      </c>
      <c r="X271" s="279" t="n">
        <v>3.099173553719</v>
      </c>
      <c r="Y271" s="279" t="n">
        <v>2.86361763494025</v>
      </c>
      <c r="Z271" s="279" t="n">
        <v>3.2127659574468</v>
      </c>
      <c r="AA271" s="279" t="n">
        <v>3.36082474226804</v>
      </c>
      <c r="AB271" s="279" t="n">
        <v>-4.8701616854483</v>
      </c>
      <c r="AC271" s="279" t="n">
        <v>1.30374203821657</v>
      </c>
      <c r="AD271" s="375"/>
    </row>
    <row r="272" customFormat="false" ht="9.95" hidden="true" customHeight="true" outlineLevel="0" collapsed="false">
      <c r="A272" s="206"/>
      <c r="B272" s="205" t="s">
        <v>318</v>
      </c>
      <c r="C272" s="279" t="n">
        <v>1.74117186735792</v>
      </c>
      <c r="D272" s="279" t="n">
        <v>-2.69499632082413</v>
      </c>
      <c r="E272" s="279" t="n">
        <v>3.82428940568476</v>
      </c>
      <c r="F272" s="279" t="n">
        <v>0.508826583592947</v>
      </c>
      <c r="G272" s="279" t="n">
        <v>1.00135317997294</v>
      </c>
      <c r="H272" s="279" t="n">
        <v>2.26889923709501</v>
      </c>
      <c r="I272" s="279" t="n">
        <v>9.74442423662296</v>
      </c>
      <c r="J272" s="415"/>
      <c r="K272" s="206"/>
      <c r="L272" s="205" t="s">
        <v>318</v>
      </c>
      <c r="M272" s="416" t="n">
        <v>8.17727228159624</v>
      </c>
      <c r="N272" s="279" t="n">
        <v>2.45687926193341</v>
      </c>
      <c r="O272" s="279" t="n">
        <v>-0.736555342548684</v>
      </c>
      <c r="P272" s="279" t="n">
        <v>-7.48762953972552</v>
      </c>
      <c r="Q272" s="279" t="n">
        <v>-1.74566121993301</v>
      </c>
      <c r="R272" s="279" t="n">
        <v>3.67829804155484</v>
      </c>
      <c r="S272" s="279" t="n">
        <v>1.1762526627767</v>
      </c>
      <c r="T272" s="415"/>
      <c r="U272" s="206"/>
      <c r="V272" s="205" t="s">
        <v>318</v>
      </c>
      <c r="W272" s="279" t="n">
        <v>3.46451747958969</v>
      </c>
      <c r="X272" s="279" t="n">
        <v>3.93955184992183</v>
      </c>
      <c r="Y272" s="279" t="n">
        <v>1.86592950932964</v>
      </c>
      <c r="Z272" s="279" t="n">
        <v>3.34543314039046</v>
      </c>
      <c r="AA272" s="279" t="n">
        <v>1.89342710305653</v>
      </c>
      <c r="AB272" s="279" t="n">
        <v>0.585501858736071</v>
      </c>
      <c r="AC272" s="279" t="n">
        <v>1.08357580014047</v>
      </c>
      <c r="AD272" s="375"/>
    </row>
    <row r="273" s="136" customFormat="true" ht="14.1" hidden="false" customHeight="true" outlineLevel="0" collapsed="false">
      <c r="A273" s="206" t="n">
        <v>2011</v>
      </c>
      <c r="B273" s="205" t="s">
        <v>315</v>
      </c>
      <c r="C273" s="279" t="n">
        <v>1.65717244950803</v>
      </c>
      <c r="D273" s="279" t="n">
        <v>-4.13895048041388</v>
      </c>
      <c r="E273" s="279" t="n">
        <v>9.05200085598117</v>
      </c>
      <c r="F273" s="279" t="n">
        <v>16.9382141345747</v>
      </c>
      <c r="G273" s="279" t="n">
        <v>1.96408529741863</v>
      </c>
      <c r="H273" s="279" t="n">
        <v>-1.58791634391944</v>
      </c>
      <c r="I273" s="279" t="n">
        <v>-9.52380952380952</v>
      </c>
      <c r="J273" s="415"/>
      <c r="K273" s="206" t="n">
        <v>2011</v>
      </c>
      <c r="L273" s="205" t="s">
        <v>315</v>
      </c>
      <c r="M273" s="416" t="n">
        <v>3.12002546959567</v>
      </c>
      <c r="N273" s="279" t="n">
        <v>3.5961695191524</v>
      </c>
      <c r="O273" s="279" t="n">
        <v>7.69064592784619</v>
      </c>
      <c r="P273" s="279" t="n">
        <v>13.6752136752136</v>
      </c>
      <c r="Q273" s="279" t="n">
        <v>3.36004932182492</v>
      </c>
      <c r="R273" s="279" t="n">
        <v>7.01396676521562</v>
      </c>
      <c r="S273" s="279" t="n">
        <v>3.34639415440008</v>
      </c>
      <c r="T273" s="415"/>
      <c r="U273" s="206" t="n">
        <v>2011</v>
      </c>
      <c r="V273" s="205" t="s">
        <v>315</v>
      </c>
      <c r="W273" s="279" t="n">
        <v>0.85495283018866</v>
      </c>
      <c r="X273" s="279" t="n">
        <v>3.41772151898734</v>
      </c>
      <c r="Y273" s="279" t="n">
        <v>0.36745942635501</v>
      </c>
      <c r="Z273" s="279" t="n">
        <v>-1.62363856393707</v>
      </c>
      <c r="AA273" s="279" t="n">
        <v>2.46404281413759</v>
      </c>
      <c r="AB273" s="279" t="n">
        <v>8.66495507060334</v>
      </c>
      <c r="AC273" s="279" t="n">
        <v>1.86521022258861</v>
      </c>
      <c r="AD273" s="374"/>
    </row>
    <row r="274" s="136" customFormat="true" ht="9.95" hidden="false" customHeight="true" outlineLevel="0" collapsed="false">
      <c r="A274" s="206"/>
      <c r="B274" s="205" t="s">
        <v>316</v>
      </c>
      <c r="C274" s="279" t="n">
        <v>1.40491721023581</v>
      </c>
      <c r="D274" s="279" t="n">
        <v>0</v>
      </c>
      <c r="E274" s="279" t="n">
        <v>-3.06730487447494</v>
      </c>
      <c r="F274" s="279" t="n">
        <v>-7.31899007761077</v>
      </c>
      <c r="G274" s="279" t="n">
        <v>5.51091882983108</v>
      </c>
      <c r="H274" s="279" t="n">
        <v>-1.29669651126891</v>
      </c>
      <c r="I274" s="279" t="n">
        <v>-11.1450740653656</v>
      </c>
      <c r="J274" s="415"/>
      <c r="K274" s="206"/>
      <c r="L274" s="205" t="s">
        <v>316</v>
      </c>
      <c r="M274" s="416" t="n">
        <v>2.33846153846153</v>
      </c>
      <c r="N274" s="279" t="n">
        <v>4.17889304866943</v>
      </c>
      <c r="O274" s="279" t="n">
        <v>3.80199510634291</v>
      </c>
      <c r="P274" s="279" t="n">
        <v>7.83940547398947</v>
      </c>
      <c r="Q274" s="279" t="n">
        <v>0.0292682926829269</v>
      </c>
      <c r="R274" s="279" t="n">
        <v>2.75331511286567</v>
      </c>
      <c r="S274" s="279" t="n">
        <v>3.14259391954141</v>
      </c>
      <c r="T274" s="415"/>
      <c r="U274" s="206"/>
      <c r="V274" s="205" t="s">
        <v>316</v>
      </c>
      <c r="W274" s="279" t="n">
        <v>0.346157650084056</v>
      </c>
      <c r="X274" s="279" t="n">
        <v>3.67796119316537</v>
      </c>
      <c r="Y274" s="279" t="n">
        <v>0.303060915243969</v>
      </c>
      <c r="Z274" s="279" t="n">
        <v>-1.38085084780181</v>
      </c>
      <c r="AA274" s="279" t="n">
        <v>4.10140148392415</v>
      </c>
      <c r="AB274" s="279" t="n">
        <v>5.97707962853191</v>
      </c>
      <c r="AC274" s="279" t="n">
        <v>1.44407927497261</v>
      </c>
      <c r="AD274" s="374"/>
    </row>
    <row r="275" s="136" customFormat="true" ht="9.95" hidden="false" customHeight="true" outlineLevel="0" collapsed="false">
      <c r="A275" s="206"/>
      <c r="B275" s="205" t="s">
        <v>317</v>
      </c>
      <c r="C275" s="279" t="n">
        <v>1.42298827537828</v>
      </c>
      <c r="D275" s="279" t="n">
        <v>-1.48051163259141</v>
      </c>
      <c r="E275" s="279" t="n">
        <v>1.36893859057168</v>
      </c>
      <c r="F275" s="279" t="n">
        <v>2.69385464409317</v>
      </c>
      <c r="G275" s="279" t="n">
        <v>-1.26631981937765</v>
      </c>
      <c r="H275" s="279" t="n">
        <v>-0.15571473061351</v>
      </c>
      <c r="I275" s="279" t="n">
        <v>-4.27840838218786</v>
      </c>
      <c r="J275" s="415"/>
      <c r="K275" s="206"/>
      <c r="L275" s="205" t="s">
        <v>317</v>
      </c>
      <c r="M275" s="416" t="n">
        <v>2.26669389422096</v>
      </c>
      <c r="N275" s="279" t="n">
        <v>2.49900833002776</v>
      </c>
      <c r="O275" s="279" t="n">
        <v>3.62911072193035</v>
      </c>
      <c r="P275" s="279" t="n">
        <v>11.1994293284419</v>
      </c>
      <c r="Q275" s="279" t="n">
        <v>-1.92512334332979</v>
      </c>
      <c r="R275" s="279" t="n">
        <v>6.74828004856334</v>
      </c>
      <c r="S275" s="279" t="n">
        <v>3.43673965936739</v>
      </c>
      <c r="T275" s="415"/>
      <c r="U275" s="206"/>
      <c r="V275" s="205" t="s">
        <v>317</v>
      </c>
      <c r="W275" s="279" t="n">
        <v>5.4131054131054</v>
      </c>
      <c r="X275" s="279" t="n">
        <v>1.33904171980324</v>
      </c>
      <c r="Y275" s="279" t="n">
        <v>1.46204686561184</v>
      </c>
      <c r="Z275" s="279" t="n">
        <v>-0.69057926200784</v>
      </c>
      <c r="AA275" s="279" t="n">
        <v>-0.0398962696987915</v>
      </c>
      <c r="AB275" s="279" t="n">
        <v>7.86979810465596</v>
      </c>
      <c r="AC275" s="279" t="n">
        <v>1.46379801552214</v>
      </c>
      <c r="AD275" s="374"/>
    </row>
    <row r="276" s="136" customFormat="true" ht="9.95" hidden="false" customHeight="true" outlineLevel="0" collapsed="false">
      <c r="A276" s="206"/>
      <c r="B276" s="205" t="s">
        <v>318</v>
      </c>
      <c r="C276" s="279" t="n">
        <v>0.740313431400819</v>
      </c>
      <c r="D276" s="279" t="n">
        <v>-3.19500898005484</v>
      </c>
      <c r="E276" s="279" t="n">
        <v>2.92682926829269</v>
      </c>
      <c r="F276" s="279" t="n">
        <v>5.82704824878604</v>
      </c>
      <c r="G276" s="279" t="n">
        <v>-0.384065737763484</v>
      </c>
      <c r="H276" s="279" t="n">
        <v>-1.93760899050571</v>
      </c>
      <c r="I276" s="279" t="n">
        <v>-11.2690798081116</v>
      </c>
      <c r="J276" s="424"/>
      <c r="K276" s="206"/>
      <c r="L276" s="205" t="s">
        <v>318</v>
      </c>
      <c r="M276" s="416" t="n">
        <v>2.33843922777124</v>
      </c>
      <c r="N276" s="416" t="n">
        <v>3.8856807281981</v>
      </c>
      <c r="O276" s="279" t="n">
        <v>2.49034356576541</v>
      </c>
      <c r="P276" s="279" t="n">
        <v>4.47068321727722</v>
      </c>
      <c r="Q276" s="279" t="n">
        <v>3.07819440140482</v>
      </c>
      <c r="R276" s="279" t="n">
        <v>5.94496116597947</v>
      </c>
      <c r="S276" s="279" t="n">
        <v>2.95679238374222</v>
      </c>
      <c r="T276" s="424"/>
      <c r="U276" s="206"/>
      <c r="V276" s="205" t="s">
        <v>318</v>
      </c>
      <c r="W276" s="279" t="n">
        <v>16.4592817400101</v>
      </c>
      <c r="X276" s="279" t="n">
        <v>2.99809485611149</v>
      </c>
      <c r="Y276" s="279" t="n">
        <v>0.794727660399297</v>
      </c>
      <c r="Z276" s="279" t="n">
        <v>-2.24036453389026</v>
      </c>
      <c r="AA276" s="279" t="n">
        <v>-0.238916910007969</v>
      </c>
      <c r="AB276" s="279" t="n">
        <v>4.75838492100156</v>
      </c>
      <c r="AC276" s="279" t="n">
        <v>1.72704714640197</v>
      </c>
      <c r="AD276" s="374"/>
      <c r="AE276" s="374"/>
      <c r="AF276" s="374"/>
      <c r="AG276" s="374"/>
      <c r="AH276" s="374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79" t="n">
        <v>1.68110035659703</v>
      </c>
      <c r="D277" s="279" t="n">
        <v>1.90549620002203</v>
      </c>
      <c r="E277" s="279" t="n">
        <v>-5.91640502354788</v>
      </c>
      <c r="F277" s="279" t="n">
        <v>-12.566723966344</v>
      </c>
      <c r="G277" s="279" t="n">
        <v>4.98624105668686</v>
      </c>
      <c r="H277" s="279" t="n">
        <v>0.364029909484453</v>
      </c>
      <c r="I277" s="279" t="n">
        <v>-1.02134707397866</v>
      </c>
      <c r="J277" s="415"/>
      <c r="K277" s="206" t="n">
        <v>2012</v>
      </c>
      <c r="L277" s="205" t="s">
        <v>315</v>
      </c>
      <c r="M277" s="416" t="n">
        <v>6.88484100030873</v>
      </c>
      <c r="N277" s="279" t="n">
        <v>2.30111122037566</v>
      </c>
      <c r="O277" s="279" t="n">
        <v>-1.00300902708125</v>
      </c>
      <c r="P277" s="279" t="n">
        <v>0.894641667459806</v>
      </c>
      <c r="Q277" s="279" t="n">
        <v>-4.66249130132219</v>
      </c>
      <c r="R277" s="279" t="n">
        <v>4.23930646851483</v>
      </c>
      <c r="S277" s="279" t="n">
        <v>2.83840557434163</v>
      </c>
      <c r="T277" s="415"/>
      <c r="U277" s="206" t="n">
        <v>2012</v>
      </c>
      <c r="V277" s="205" t="s">
        <v>315</v>
      </c>
      <c r="W277" s="279" t="n">
        <v>13.8458540387801</v>
      </c>
      <c r="X277" s="279" t="n">
        <v>2.5926338043841</v>
      </c>
      <c r="Y277" s="279" t="n">
        <v>2.69500661039357</v>
      </c>
      <c r="Z277" s="279" t="n">
        <v>0.0102511532547478</v>
      </c>
      <c r="AA277" s="279" t="n">
        <v>4.83133841131664</v>
      </c>
      <c r="AB277" s="279" t="n">
        <v>4.55798385508959</v>
      </c>
      <c r="AC277" s="279" t="n">
        <v>1.41628730399597</v>
      </c>
      <c r="AD277" s="375"/>
      <c r="AE277" s="375"/>
      <c r="AF277" s="375"/>
      <c r="AG277" s="375"/>
      <c r="AH277" s="375"/>
    </row>
    <row r="278" customFormat="false" ht="9.95" hidden="false" customHeight="true" outlineLevel="0" collapsed="false">
      <c r="A278" s="206"/>
      <c r="B278" s="205" t="s">
        <v>316</v>
      </c>
      <c r="C278" s="279" t="n">
        <v>0.90054428500741</v>
      </c>
      <c r="D278" s="279" t="n">
        <v>-1.91616766467067</v>
      </c>
      <c r="E278" s="279" t="n">
        <v>3.50700393026302</v>
      </c>
      <c r="F278" s="279" t="n">
        <v>6.4129743481026</v>
      </c>
      <c r="G278" s="279" t="n">
        <v>-1.75729766669922</v>
      </c>
      <c r="H278" s="279" t="n">
        <v>1.60567198415182</v>
      </c>
      <c r="I278" s="279" t="n">
        <v>9.51309870336068</v>
      </c>
      <c r="J278" s="415"/>
      <c r="K278" s="206"/>
      <c r="L278" s="205" t="s">
        <v>316</v>
      </c>
      <c r="M278" s="416" t="n">
        <v>3.4676287833233</v>
      </c>
      <c r="N278" s="279" t="n">
        <v>0.155400155400165</v>
      </c>
      <c r="O278" s="279" t="n">
        <v>-1.70444242973707</v>
      </c>
      <c r="P278" s="279" t="n">
        <v>-1.93293554080175</v>
      </c>
      <c r="Q278" s="279" t="n">
        <v>-1.95064859065639</v>
      </c>
      <c r="R278" s="279" t="n">
        <v>4.33454832036251</v>
      </c>
      <c r="S278" s="279" t="n">
        <v>1.16117506947202</v>
      </c>
      <c r="T278" s="415"/>
      <c r="U278" s="206"/>
      <c r="V278" s="205" t="s">
        <v>316</v>
      </c>
      <c r="W278" s="279" t="n">
        <v>12.5862408831066</v>
      </c>
      <c r="X278" s="279" t="n">
        <v>0.251396648044699</v>
      </c>
      <c r="Y278" s="279" t="n">
        <v>2.71930708026991</v>
      </c>
      <c r="Z278" s="279" t="n">
        <v>0.607433336765162</v>
      </c>
      <c r="AA278" s="279" t="n">
        <v>-0.554345674123935</v>
      </c>
      <c r="AB278" s="279" t="n">
        <v>2.1348000372891</v>
      </c>
      <c r="AC278" s="279" t="n">
        <v>1.05046141763205</v>
      </c>
      <c r="AD278" s="375"/>
      <c r="AE278" s="375"/>
      <c r="AF278" s="375"/>
      <c r="AG278" s="375"/>
      <c r="AH278" s="375"/>
    </row>
    <row r="279" customFormat="false" ht="9.95" hidden="false" customHeight="true" outlineLevel="0" collapsed="false">
      <c r="A279" s="206"/>
      <c r="B279" s="205" t="s">
        <v>317</v>
      </c>
      <c r="C279" s="279" t="n">
        <v>0.108684912558044</v>
      </c>
      <c r="D279" s="279" t="n">
        <v>-2.17746882028215</v>
      </c>
      <c r="E279" s="279" t="n">
        <v>-0.808368996671427</v>
      </c>
      <c r="F279" s="279" t="n">
        <v>-1.68503506694599</v>
      </c>
      <c r="G279" s="279" t="n">
        <v>1.01411811493339</v>
      </c>
      <c r="H279" s="279" t="n">
        <v>-0.0519858598461376</v>
      </c>
      <c r="I279" s="279" t="n">
        <v>-1.12066718790722</v>
      </c>
      <c r="J279" s="415"/>
      <c r="K279" s="206"/>
      <c r="L279" s="205" t="s">
        <v>317</v>
      </c>
      <c r="M279" s="416" t="n">
        <v>2.08666134185305</v>
      </c>
      <c r="N279" s="279" t="n">
        <v>0.425696594427238</v>
      </c>
      <c r="O279" s="279" t="n">
        <v>-2.26269833818422</v>
      </c>
      <c r="P279" s="279" t="n">
        <v>-7.01979472140764</v>
      </c>
      <c r="Q279" s="279" t="n">
        <v>1.04557111856383</v>
      </c>
      <c r="R279" s="279" t="n">
        <v>4.33134300066345</v>
      </c>
      <c r="S279" s="279" t="n">
        <v>-0.627266490247969</v>
      </c>
      <c r="T279" s="415"/>
      <c r="U279" s="206"/>
      <c r="V279" s="205" t="s">
        <v>317</v>
      </c>
      <c r="W279" s="279" t="n">
        <v>12.1042471042471</v>
      </c>
      <c r="X279" s="279" t="n">
        <v>0.773033707865167</v>
      </c>
      <c r="Y279" s="279" t="n">
        <v>2.29964469009081</v>
      </c>
      <c r="Z279" s="279" t="n">
        <v>-1.40114167099117</v>
      </c>
      <c r="AA279" s="279" t="n">
        <v>0.229495110756339</v>
      </c>
      <c r="AB279" s="279" t="n">
        <v>-1.48968678380443</v>
      </c>
      <c r="AC279" s="279" t="n">
        <v>1.2587141750581</v>
      </c>
      <c r="AD279" s="375"/>
      <c r="AE279" s="375"/>
      <c r="AF279" s="375"/>
      <c r="AG279" s="375"/>
      <c r="AH279" s="375"/>
    </row>
    <row r="280" customFormat="false" ht="9.95" hidden="false" customHeight="true" outlineLevel="0" collapsed="false">
      <c r="A280" s="206"/>
      <c r="B280" s="205" t="s">
        <v>318</v>
      </c>
      <c r="C280" s="279" t="n">
        <v>0.419927467073866</v>
      </c>
      <c r="D280" s="279" t="n">
        <v>-1.12293721316277</v>
      </c>
      <c r="E280" s="279" t="n">
        <v>1.54753844665827</v>
      </c>
      <c r="F280" s="279" t="n">
        <v>1.83539978521916</v>
      </c>
      <c r="G280" s="279" t="n">
        <v>-0.367614094862367</v>
      </c>
      <c r="H280" s="279" t="n">
        <v>1.35348745307251</v>
      </c>
      <c r="I280" s="279" t="n">
        <v>4.51194337953405</v>
      </c>
      <c r="J280" s="415"/>
      <c r="K280" s="206"/>
      <c r="L280" s="205" t="s">
        <v>318</v>
      </c>
      <c r="M280" s="416" t="n">
        <v>2.30271897971837</v>
      </c>
      <c r="N280" s="279" t="n">
        <v>-0.565291124929335</v>
      </c>
      <c r="O280" s="279" t="n">
        <v>-3.40176534761479</v>
      </c>
      <c r="P280" s="279" t="n">
        <v>-6.34659969088098</v>
      </c>
      <c r="Q280" s="279" t="n">
        <v>-1.2125463473294</v>
      </c>
      <c r="R280" s="279" t="n">
        <v>3.26726400579238</v>
      </c>
      <c r="S280" s="279" t="n">
        <v>-0.835778429803502</v>
      </c>
      <c r="T280" s="415"/>
      <c r="U280" s="206"/>
      <c r="V280" s="205" t="s">
        <v>318</v>
      </c>
      <c r="W280" s="279" t="n">
        <v>8.06115357887423</v>
      </c>
      <c r="X280" s="279" t="n">
        <v>0.233644859813076</v>
      </c>
      <c r="Y280" s="279" t="n">
        <v>3.68269230769231</v>
      </c>
      <c r="Z280" s="279" t="n">
        <v>0.252476208972596</v>
      </c>
      <c r="AA280" s="279" t="n">
        <v>-0.789427000177401</v>
      </c>
      <c r="AB280" s="279" t="n">
        <v>-1.19068618804021</v>
      </c>
      <c r="AC280" s="279" t="n">
        <v>1.11230363937944</v>
      </c>
      <c r="AD280" s="375"/>
      <c r="AE280" s="375"/>
      <c r="AF280" s="375"/>
      <c r="AG280" s="375"/>
      <c r="AH280" s="375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79" t="n">
        <v>-0.741482965931861</v>
      </c>
      <c r="D281" s="279" t="n">
        <v>-0.0864677907479461</v>
      </c>
      <c r="E281" s="279" t="n">
        <v>-7.28960266972573</v>
      </c>
      <c r="F281" s="279" t="n">
        <v>-12.6138245033113</v>
      </c>
      <c r="G281" s="279" t="n">
        <v>-2.61061019081568</v>
      </c>
      <c r="H281" s="279" t="n">
        <v>1.91157729634348</v>
      </c>
      <c r="I281" s="279" t="n">
        <v>6.79557497443526</v>
      </c>
      <c r="J281" s="415"/>
      <c r="K281" s="206" t="n">
        <v>2013</v>
      </c>
      <c r="L281" s="205" t="s">
        <v>315</v>
      </c>
      <c r="M281" s="416" t="n">
        <v>-1.89678413248604</v>
      </c>
      <c r="N281" s="279" t="n">
        <v>3.88349514563107</v>
      </c>
      <c r="O281" s="279" t="n">
        <v>-5.46099290780142</v>
      </c>
      <c r="P281" s="279" t="n">
        <v>-7.97094613715688</v>
      </c>
      <c r="Q281" s="279" t="n">
        <v>-3.733055265902</v>
      </c>
      <c r="R281" s="279" t="n">
        <v>1.33430817035276</v>
      </c>
      <c r="S281" s="279" t="n">
        <v>-1.22558788361897</v>
      </c>
      <c r="T281" s="415"/>
      <c r="U281" s="206" t="n">
        <v>2013</v>
      </c>
      <c r="V281" s="205" t="s">
        <v>315</v>
      </c>
      <c r="W281" s="279" t="n">
        <v>-7.8568983224923</v>
      </c>
      <c r="X281" s="279" t="n">
        <v>-1.16052060737528</v>
      </c>
      <c r="Y281" s="279" t="n">
        <v>0.247573776985544</v>
      </c>
      <c r="Z281" s="279" t="n">
        <v>-0.717507175071752</v>
      </c>
      <c r="AA281" s="279" t="n">
        <v>-3.48764791363919</v>
      </c>
      <c r="AB281" s="279" t="n">
        <v>-3.00348366443838</v>
      </c>
      <c r="AC281" s="279" t="n">
        <v>0.209476309226919</v>
      </c>
      <c r="AD281" s="375"/>
      <c r="AE281" s="375"/>
      <c r="AF281" s="375"/>
      <c r="AG281" s="375"/>
      <c r="AH281" s="375"/>
    </row>
    <row r="282" customFormat="false" ht="9.95" hidden="false" customHeight="true" outlineLevel="0" collapsed="false">
      <c r="A282" s="206"/>
      <c r="B282" s="205" t="s">
        <v>316</v>
      </c>
      <c r="C282" s="279" t="n">
        <v>0.637504903883879</v>
      </c>
      <c r="D282" s="279" t="n">
        <v>-1.43467643467643</v>
      </c>
      <c r="E282" s="279" t="n">
        <v>-2.6969136403466</v>
      </c>
      <c r="F282" s="279" t="n">
        <v>-3.29714114951689</v>
      </c>
      <c r="G282" s="279" t="n">
        <v>1.06330120242473</v>
      </c>
      <c r="H282" s="279" t="n">
        <v>0.52334530528475</v>
      </c>
      <c r="I282" s="279" t="n">
        <v>0.736981998308561</v>
      </c>
      <c r="J282" s="415"/>
      <c r="K282" s="206"/>
      <c r="L282" s="205" t="s">
        <v>316</v>
      </c>
      <c r="M282" s="416" t="n">
        <v>0.213095699341337</v>
      </c>
      <c r="N282" s="279" t="n">
        <v>5.84755624515128</v>
      </c>
      <c r="O282" s="279" t="n">
        <v>1.61409334071205</v>
      </c>
      <c r="P282" s="279" t="n">
        <v>1.12263261633387</v>
      </c>
      <c r="Q282" s="279" t="n">
        <v>3.79986073808813</v>
      </c>
      <c r="R282" s="279" t="n">
        <v>0.745916344065711</v>
      </c>
      <c r="S282" s="279" t="n">
        <v>0.196213087412911</v>
      </c>
      <c r="T282" s="415"/>
      <c r="U282" s="206"/>
      <c r="V282" s="205" t="s">
        <v>316</v>
      </c>
      <c r="W282" s="279" t="n">
        <v>-1.46196270681958</v>
      </c>
      <c r="X282" s="279" t="n">
        <v>0.306492059069385</v>
      </c>
      <c r="Y282" s="279" t="n">
        <v>0.558878321404066</v>
      </c>
      <c r="Z282" s="279" t="n">
        <v>-0.685632419156779</v>
      </c>
      <c r="AA282" s="279" t="n">
        <v>-0.258809476408517</v>
      </c>
      <c r="AB282" s="279" t="n">
        <v>1.43300474625776</v>
      </c>
      <c r="AC282" s="279" t="n">
        <v>1.36014767317594</v>
      </c>
      <c r="AD282" s="375"/>
      <c r="AE282" s="375"/>
      <c r="AF282" s="375"/>
      <c r="AG282" s="375"/>
      <c r="AH282" s="375"/>
    </row>
    <row r="283" customFormat="false" ht="9.95" hidden="false" customHeight="true" outlineLevel="0" collapsed="false">
      <c r="A283" s="206"/>
      <c r="B283" s="205" t="s">
        <v>317</v>
      </c>
      <c r="C283" s="279" t="n">
        <v>1.4015001973944</v>
      </c>
      <c r="D283" s="279" t="n">
        <v>0.909185912843569</v>
      </c>
      <c r="E283" s="279" t="n">
        <v>-0.364333652924254</v>
      </c>
      <c r="F283" s="279" t="n">
        <v>-1.82508801185843</v>
      </c>
      <c r="G283" s="279" t="n">
        <v>1.65354330708662</v>
      </c>
      <c r="H283" s="279" t="n">
        <v>0.436908353271615</v>
      </c>
      <c r="I283" s="279" t="n">
        <v>0.131787032156039</v>
      </c>
      <c r="J283" s="415"/>
      <c r="K283" s="206"/>
      <c r="L283" s="205" t="s">
        <v>317</v>
      </c>
      <c r="M283" s="416" t="n">
        <v>-0.322738386308064</v>
      </c>
      <c r="N283" s="279" t="n">
        <v>7.0616570327553</v>
      </c>
      <c r="O283" s="279" t="n">
        <v>2.6032660902978</v>
      </c>
      <c r="P283" s="279" t="n">
        <v>0.877192982456143</v>
      </c>
      <c r="Q283" s="279" t="n">
        <v>5.76923076923077</v>
      </c>
      <c r="R283" s="279" t="n">
        <v>1.27180232558139</v>
      </c>
      <c r="S283" s="279" t="n">
        <v>0.887661505079396</v>
      </c>
      <c r="T283" s="415"/>
      <c r="U283" s="206"/>
      <c r="V283" s="205" t="s">
        <v>317</v>
      </c>
      <c r="W283" s="279" t="n">
        <v>-1.05906664370587</v>
      </c>
      <c r="X283" s="279" t="n">
        <v>1.61448577290162</v>
      </c>
      <c r="Y283" s="279" t="n">
        <v>1.54365653642063</v>
      </c>
      <c r="Z283" s="279" t="n">
        <v>1.32631578947369</v>
      </c>
      <c r="AA283" s="279" t="n">
        <v>0.55749128919862</v>
      </c>
      <c r="AB283" s="279" t="n">
        <v>1.24079100426522</v>
      </c>
      <c r="AC283" s="279" t="n">
        <v>1.64467393383057</v>
      </c>
      <c r="AD283" s="375"/>
      <c r="AE283" s="375"/>
      <c r="AF283" s="375"/>
      <c r="AG283" s="375"/>
      <c r="AH283" s="375"/>
    </row>
    <row r="284" customFormat="false" ht="9.95" hidden="false" customHeight="true" outlineLevel="0" collapsed="false">
      <c r="A284" s="206"/>
      <c r="B284" s="205" t="s">
        <v>318</v>
      </c>
      <c r="C284" s="279" t="n">
        <v>0.579737692453897</v>
      </c>
      <c r="D284" s="279" t="n">
        <v>0.0987556784515009</v>
      </c>
      <c r="E284" s="279" t="n">
        <v>-0.57148299838079</v>
      </c>
      <c r="F284" s="279" t="n">
        <v>-0.853225961077553</v>
      </c>
      <c r="G284" s="279" t="n">
        <v>-0.602951763858894</v>
      </c>
      <c r="H284" s="279" t="n">
        <v>-0.545862169802125</v>
      </c>
      <c r="I284" s="279" t="n">
        <v>-4.89089541008276</v>
      </c>
      <c r="J284" s="415"/>
      <c r="K284" s="206"/>
      <c r="L284" s="205" t="s">
        <v>318</v>
      </c>
      <c r="M284" s="416" t="n">
        <v>-0.744524283611803</v>
      </c>
      <c r="N284" s="279" t="n">
        <v>7.54216410839492</v>
      </c>
      <c r="O284" s="279" t="n">
        <v>2.48459958932237</v>
      </c>
      <c r="P284" s="279" t="n">
        <v>2.07323362558018</v>
      </c>
      <c r="Q284" s="279" t="n">
        <v>4.27064313248124</v>
      </c>
      <c r="R284" s="279" t="n">
        <v>1.13935144609991</v>
      </c>
      <c r="S284" s="279" t="n">
        <v>-0.842822558952749</v>
      </c>
      <c r="T284" s="415"/>
      <c r="U284" s="206"/>
      <c r="V284" s="205" t="s">
        <v>318</v>
      </c>
      <c r="W284" s="279" t="n">
        <v>-0.418006430868179</v>
      </c>
      <c r="X284" s="279" t="n">
        <v>1.15578865578867</v>
      </c>
      <c r="Y284" s="279" t="n">
        <v>0.918111842715375</v>
      </c>
      <c r="Z284" s="279" t="n">
        <v>-0.3680743897714</v>
      </c>
      <c r="AA284" s="279" t="n">
        <v>-1.17121144389807</v>
      </c>
      <c r="AB284" s="279" t="n">
        <v>0.821208604837986</v>
      </c>
      <c r="AC284" s="279" t="n">
        <v>1.37025957734247</v>
      </c>
      <c r="AD284" s="375"/>
      <c r="AE284" s="375"/>
      <c r="AF284" s="375"/>
      <c r="AG284" s="375"/>
      <c r="AH284" s="375"/>
    </row>
    <row r="285" s="136" customFormat="true" ht="14.1" hidden="false" customHeight="true" outlineLevel="0" collapsed="false">
      <c r="A285" s="206" t="n">
        <v>2014</v>
      </c>
      <c r="B285" s="205" t="s">
        <v>315</v>
      </c>
      <c r="C285" s="279" t="n">
        <v>0.787401574803148</v>
      </c>
      <c r="D285" s="279" t="n">
        <v>-0.962786672436178</v>
      </c>
      <c r="E285" s="279" t="n">
        <v>-2.86839145106863</v>
      </c>
      <c r="F285" s="279" t="n">
        <v>-4.5944345766726</v>
      </c>
      <c r="G285" s="279" t="n">
        <v>3.20809559694262</v>
      </c>
      <c r="H285" s="279" t="n">
        <v>-2.2412466333205</v>
      </c>
      <c r="I285" s="279" t="n">
        <v>-12.0908774373259</v>
      </c>
      <c r="J285" s="415"/>
      <c r="K285" s="206" t="n">
        <v>2014</v>
      </c>
      <c r="L285" s="205" t="s">
        <v>315</v>
      </c>
      <c r="M285" s="416" t="n">
        <v>0.431838256943751</v>
      </c>
      <c r="N285" s="279" t="n">
        <v>4.17322106042382</v>
      </c>
      <c r="O285" s="279" t="n">
        <v>5.1870110384739</v>
      </c>
      <c r="P285" s="279" t="n">
        <v>6.57031570315703</v>
      </c>
      <c r="Q285" s="279" t="n">
        <v>4.7551993067591</v>
      </c>
      <c r="R285" s="279" t="n">
        <v>-1.19949494949495</v>
      </c>
      <c r="S285" s="279" t="n">
        <v>0.544739231312419</v>
      </c>
      <c r="T285" s="415"/>
      <c r="U285" s="206" t="n">
        <v>2014</v>
      </c>
      <c r="V285" s="205" t="s">
        <v>315</v>
      </c>
      <c r="W285" s="279" t="n">
        <v>6.70629760356678</v>
      </c>
      <c r="X285" s="279" t="n">
        <v>4.09305387907386</v>
      </c>
      <c r="Y285" s="279" t="n">
        <v>1.65958707892917</v>
      </c>
      <c r="Z285" s="279" t="n">
        <v>-2.13710510014453</v>
      </c>
      <c r="AA285" s="279" t="n">
        <v>2.17251021725102</v>
      </c>
      <c r="AB285" s="279" t="n">
        <v>3.40710541642399</v>
      </c>
      <c r="AC285" s="279" t="n">
        <v>1.642444754131</v>
      </c>
      <c r="AD285" s="374"/>
      <c r="AE285" s="374"/>
      <c r="AF285" s="374"/>
      <c r="AG285" s="374"/>
      <c r="AH285" s="374"/>
    </row>
    <row r="286" s="136" customFormat="true" ht="9.95" hidden="false" customHeight="true" outlineLevel="0" collapsed="false">
      <c r="A286" s="206"/>
      <c r="B286" s="205" t="s">
        <v>316</v>
      </c>
      <c r="C286" s="279" t="n">
        <v>0.448299386024753</v>
      </c>
      <c r="D286" s="279" t="n">
        <v>3.36533498503147</v>
      </c>
      <c r="E286" s="279" t="n">
        <v>1.56093656193717</v>
      </c>
      <c r="F286" s="279" t="n">
        <v>0.298722702925436</v>
      </c>
      <c r="G286" s="279" t="n">
        <v>1.65191740412978</v>
      </c>
      <c r="H286" s="279" t="n">
        <v>-1.66394446712944</v>
      </c>
      <c r="I286" s="279" t="n">
        <v>-10.9138882225953</v>
      </c>
      <c r="J286" s="415"/>
      <c r="K286" s="206"/>
      <c r="L286" s="205" t="s">
        <v>316</v>
      </c>
      <c r="M286" s="416" t="n">
        <v>0.42528513435145</v>
      </c>
      <c r="N286" s="279" t="n">
        <v>2.00641319285386</v>
      </c>
      <c r="O286" s="279" t="n">
        <v>-0.544612871017525</v>
      </c>
      <c r="P286" s="279" t="n">
        <v>-0.381355932203398</v>
      </c>
      <c r="Q286" s="279" t="n">
        <v>-0.757067561092473</v>
      </c>
      <c r="R286" s="279" t="n">
        <v>0.496719775070287</v>
      </c>
      <c r="S286" s="279" t="n">
        <v>0.744149613238032</v>
      </c>
      <c r="T286" s="415"/>
      <c r="U286" s="206"/>
      <c r="V286" s="205" t="s">
        <v>316</v>
      </c>
      <c r="W286" s="279" t="n">
        <v>0.337597725657424</v>
      </c>
      <c r="X286" s="279" t="n">
        <v>2.59259259259259</v>
      </c>
      <c r="Y286" s="279" t="n">
        <v>0.936037441497661</v>
      </c>
      <c r="Z286" s="279" t="n">
        <v>-0.0618238021638406</v>
      </c>
      <c r="AA286" s="279" t="n">
        <v>1.20758483033931</v>
      </c>
      <c r="AB286" s="279" t="n">
        <v>1.34977053900838</v>
      </c>
      <c r="AC286" s="279" t="n">
        <v>0.421738713696929</v>
      </c>
      <c r="AD286" s="374"/>
      <c r="AE286" s="374"/>
      <c r="AF286" s="374"/>
      <c r="AG286" s="374"/>
      <c r="AH286" s="374"/>
    </row>
    <row r="287" s="136" customFormat="true" ht="9.95" hidden="false" customHeight="true" outlineLevel="0" collapsed="false">
      <c r="A287" s="206"/>
      <c r="B287" s="205" t="s">
        <v>317</v>
      </c>
      <c r="C287" s="279" t="n">
        <v>0.749464668094224</v>
      </c>
      <c r="D287" s="279" t="n">
        <v>0.486743993371985</v>
      </c>
      <c r="E287" s="279" t="n">
        <v>-1.02963818321786</v>
      </c>
      <c r="F287" s="279" t="n">
        <v>-1.18901575917713</v>
      </c>
      <c r="G287" s="279" t="n">
        <v>-0.677769171185128</v>
      </c>
      <c r="H287" s="279" t="n">
        <v>0.279647850854481</v>
      </c>
      <c r="I287" s="279" t="n">
        <v>-0.0658067912608584</v>
      </c>
      <c r="J287" s="415"/>
      <c r="K287" s="206"/>
      <c r="L287" s="205" t="s">
        <v>317</v>
      </c>
      <c r="M287" s="416" t="n">
        <v>0.775117739403441</v>
      </c>
      <c r="N287" s="279" t="n">
        <v>2.02465580851254</v>
      </c>
      <c r="O287" s="279" t="n">
        <v>1.24520176013481</v>
      </c>
      <c r="P287" s="279" t="n">
        <v>5.04152418172936</v>
      </c>
      <c r="Q287" s="279" t="n">
        <v>1.91047531149056</v>
      </c>
      <c r="R287" s="279" t="n">
        <v>1.95550771438822</v>
      </c>
      <c r="S287" s="279" t="n">
        <v>1.22201583732524</v>
      </c>
      <c r="T287" s="415"/>
      <c r="U287" s="206"/>
      <c r="V287" s="205" t="s">
        <v>317</v>
      </c>
      <c r="W287" s="279" t="n">
        <v>-1.57514576625185</v>
      </c>
      <c r="X287" s="279" t="n">
        <v>2.03651685393258</v>
      </c>
      <c r="Y287" s="279" t="n">
        <v>0.845605700712593</v>
      </c>
      <c r="Z287" s="279" t="n">
        <v>0.394764180344898</v>
      </c>
      <c r="AA287" s="279" t="n">
        <v>-0.247500247500243</v>
      </c>
      <c r="AB287" s="279" t="n">
        <v>3.76292608196094</v>
      </c>
      <c r="AC287" s="279" t="n">
        <v>0.49858889934149</v>
      </c>
      <c r="AD287" s="374"/>
      <c r="AE287" s="374"/>
      <c r="AF287" s="374"/>
      <c r="AG287" s="374"/>
      <c r="AH287" s="374"/>
    </row>
    <row r="288" s="136" customFormat="true" ht="9.95" hidden="false" customHeight="true" outlineLevel="0" collapsed="false">
      <c r="A288" s="206"/>
      <c r="B288" s="205" t="s">
        <v>318</v>
      </c>
      <c r="C288" s="279" t="n">
        <v>1.57800245677029</v>
      </c>
      <c r="D288" s="279" t="n">
        <v>1.27269139700079</v>
      </c>
      <c r="E288" s="279" t="n">
        <v>0.421496311907266</v>
      </c>
      <c r="F288" s="279" t="n">
        <v>-0.0966930961129431</v>
      </c>
      <c r="G288" s="279" t="n">
        <v>0.371208691715697</v>
      </c>
      <c r="H288" s="279" t="n">
        <v>-0.0686072723708797</v>
      </c>
      <c r="I288" s="279" t="n">
        <v>-2.48219936708861</v>
      </c>
      <c r="J288" s="424"/>
      <c r="K288" s="206"/>
      <c r="L288" s="205" t="s">
        <v>318</v>
      </c>
      <c r="M288" s="416" t="n">
        <v>1.70955080680331</v>
      </c>
      <c r="N288" s="416" t="n">
        <v>3.10132158590308</v>
      </c>
      <c r="O288" s="279" t="n">
        <v>2.95531957523543</v>
      </c>
      <c r="P288" s="279" t="n">
        <v>5.9013742926435</v>
      </c>
      <c r="Q288" s="279" t="n">
        <v>5.67175795310828</v>
      </c>
      <c r="R288" s="279" t="n">
        <v>5.2946273830156</v>
      </c>
      <c r="S288" s="279" t="n">
        <v>2.17922054435302</v>
      </c>
      <c r="T288" s="424"/>
      <c r="U288" s="206"/>
      <c r="V288" s="205" t="s">
        <v>318</v>
      </c>
      <c r="W288" s="279" t="n">
        <v>-1.82434614142718</v>
      </c>
      <c r="X288" s="279" t="n">
        <v>3.56216994719154</v>
      </c>
      <c r="Y288" s="279" t="n">
        <v>1.69086564969676</v>
      </c>
      <c r="Z288" s="279" t="n">
        <v>1.28329768617539</v>
      </c>
      <c r="AA288" s="279" t="n">
        <v>0.75085941740547</v>
      </c>
      <c r="AB288" s="279" t="n">
        <v>4.92253209384683</v>
      </c>
      <c r="AC288" s="279" t="n">
        <v>1.16135173726797</v>
      </c>
      <c r="AD288" s="374"/>
      <c r="AE288" s="374"/>
      <c r="AF288" s="374"/>
      <c r="AG288" s="374"/>
      <c r="AH288" s="374"/>
    </row>
    <row r="289" customFormat="false" ht="14.1" hidden="false" customHeight="true" outlineLevel="0" collapsed="false">
      <c r="A289" s="206" t="n">
        <v>2015</v>
      </c>
      <c r="B289" s="205" t="s">
        <v>315</v>
      </c>
      <c r="C289" s="279" t="n">
        <v>2.52403846153846</v>
      </c>
      <c r="D289" s="279" t="n">
        <v>2.64336428181322</v>
      </c>
      <c r="E289" s="279" t="n">
        <v>1.04226983207876</v>
      </c>
      <c r="F289" s="279" t="n">
        <v>0.111704108228872</v>
      </c>
      <c r="G289" s="279" t="n">
        <v>0.68843225200792</v>
      </c>
      <c r="H289" s="279" t="n">
        <v>2.02696054314671</v>
      </c>
      <c r="I289" s="279" t="n">
        <v>7.28785028220615</v>
      </c>
      <c r="J289" s="415"/>
      <c r="K289" s="206" t="n">
        <v>2015</v>
      </c>
      <c r="L289" s="205" t="s">
        <v>315</v>
      </c>
      <c r="M289" s="416" t="n">
        <v>3.43007915567284</v>
      </c>
      <c r="N289" s="279" t="n">
        <v>3.05560490317995</v>
      </c>
      <c r="O289" s="279" t="n">
        <v>2.75089149261334</v>
      </c>
      <c r="P289" s="279" t="n">
        <v>7.06934692699817</v>
      </c>
      <c r="Q289" s="279" t="n">
        <v>2.1507600041361</v>
      </c>
      <c r="R289" s="279" t="n">
        <v>4.60063897763579</v>
      </c>
      <c r="S289" s="279" t="n">
        <v>2.99989966890739</v>
      </c>
      <c r="T289" s="415"/>
      <c r="U289" s="206" t="n">
        <v>2015</v>
      </c>
      <c r="V289" s="205" t="s">
        <v>315</v>
      </c>
      <c r="W289" s="279" t="n">
        <v>4.10863509749304</v>
      </c>
      <c r="X289" s="279" t="n">
        <v>1.84482395108581</v>
      </c>
      <c r="Y289" s="279" t="n">
        <v>2.87629967933147</v>
      </c>
      <c r="Z289" s="279" t="n">
        <v>3.27038717164256</v>
      </c>
      <c r="AA289" s="279" t="n">
        <v>2.29473684210526</v>
      </c>
      <c r="AB289" s="279" t="n">
        <v>6.68356331549798</v>
      </c>
      <c r="AC289" s="279" t="n">
        <v>1.27313681324062</v>
      </c>
      <c r="AD289" s="375"/>
      <c r="AE289" s="375"/>
      <c r="AF289" s="375"/>
      <c r="AG289" s="375"/>
      <c r="AH289" s="375"/>
    </row>
    <row r="290" customFormat="false" ht="9.95" hidden="false" customHeight="true" outlineLevel="0" collapsed="false">
      <c r="A290" s="206"/>
      <c r="B290" s="205" t="s">
        <v>316</v>
      </c>
      <c r="C290" s="279" t="n">
        <v>1.93072669059864</v>
      </c>
      <c r="D290" s="279" t="n">
        <v>0.439428742634562</v>
      </c>
      <c r="E290" s="279" t="n">
        <v>0.364532019704433</v>
      </c>
      <c r="F290" s="279" t="n">
        <v>0.143781452192671</v>
      </c>
      <c r="G290" s="279" t="n">
        <v>1.79918746372605</v>
      </c>
      <c r="H290" s="279" t="n">
        <v>1.09000311429461</v>
      </c>
      <c r="I290" s="279" t="n">
        <v>2.82714054927302</v>
      </c>
      <c r="J290" s="415"/>
      <c r="K290" s="206"/>
      <c r="L290" s="205" t="s">
        <v>316</v>
      </c>
      <c r="M290" s="416" t="n">
        <v>1.8094321462945</v>
      </c>
      <c r="N290" s="279" t="n">
        <v>2.3351895096102</v>
      </c>
      <c r="O290" s="279" t="n">
        <v>2.72884913753766</v>
      </c>
      <c r="P290" s="279" t="n">
        <v>6.46533390046788</v>
      </c>
      <c r="Q290" s="279" t="n">
        <v>0.714561606797992</v>
      </c>
      <c r="R290" s="279" t="n">
        <v>5.42758556374148</v>
      </c>
      <c r="S290" s="279" t="n">
        <v>2.36174555350372</v>
      </c>
      <c r="T290" s="415"/>
      <c r="U290" s="206"/>
      <c r="V290" s="205" t="s">
        <v>316</v>
      </c>
      <c r="W290" s="279" t="n">
        <v>4.30316982468568</v>
      </c>
      <c r="X290" s="279" t="n">
        <v>3.87184115523467</v>
      </c>
      <c r="Y290" s="279" t="n">
        <v>2.16383307573416</v>
      </c>
      <c r="Z290" s="279" t="n">
        <v>1.00010310341272</v>
      </c>
      <c r="AA290" s="279" t="n">
        <v>2.43565723301449</v>
      </c>
      <c r="AB290" s="279" t="n">
        <v>4.7411879605789</v>
      </c>
      <c r="AC290" s="279" t="n">
        <v>1.71804905984538</v>
      </c>
      <c r="AD290" s="375"/>
      <c r="AE290" s="375"/>
      <c r="AF290" s="375"/>
      <c r="AG290" s="375"/>
      <c r="AH290" s="375"/>
    </row>
    <row r="291" customFormat="false" ht="9.95" hidden="false" customHeight="true" outlineLevel="0" collapsed="false">
      <c r="A291" s="206"/>
      <c r="B291" s="205" t="s">
        <v>317</v>
      </c>
      <c r="C291" s="279" t="n">
        <v>2.01912858660998</v>
      </c>
      <c r="D291" s="279" t="n">
        <v>3.37009172420901</v>
      </c>
      <c r="E291" s="279" t="n">
        <v>1.12785610111814</v>
      </c>
      <c r="F291" s="279" t="n">
        <v>-1.13647216120714</v>
      </c>
      <c r="G291" s="279" t="n">
        <v>0.701891206862926</v>
      </c>
      <c r="H291" s="279" t="n">
        <v>0.547407560421398</v>
      </c>
      <c r="I291" s="279" t="n">
        <v>-0.539971025944963</v>
      </c>
      <c r="J291" s="415"/>
      <c r="K291" s="206"/>
      <c r="L291" s="205" t="s">
        <v>317</v>
      </c>
      <c r="M291" s="416" t="n">
        <v>1.79145166001364</v>
      </c>
      <c r="N291" s="279" t="n">
        <v>2.4166519668372</v>
      </c>
      <c r="O291" s="279" t="n">
        <v>2.67246162382098</v>
      </c>
      <c r="P291" s="279" t="n">
        <v>5.52506743558738</v>
      </c>
      <c r="Q291" s="279" t="n">
        <v>1.34939322586487</v>
      </c>
      <c r="R291" s="279" t="n">
        <v>5.7540031673412</v>
      </c>
      <c r="S291" s="279" t="n">
        <v>2.26965423990728</v>
      </c>
      <c r="T291" s="415"/>
      <c r="U291" s="206"/>
      <c r="V291" s="205" t="s">
        <v>317</v>
      </c>
      <c r="W291" s="279" t="n">
        <v>4.96905393457119</v>
      </c>
      <c r="X291" s="279" t="n">
        <v>3.8282863041982</v>
      </c>
      <c r="Y291" s="279" t="n">
        <v>1.63934426229508</v>
      </c>
      <c r="Z291" s="279" t="n">
        <v>1.89362582781456</v>
      </c>
      <c r="AA291" s="279" t="n">
        <v>1.65740373163954</v>
      </c>
      <c r="AB291" s="279" t="n">
        <v>4.40158715511672</v>
      </c>
      <c r="AC291" s="279" t="n">
        <v>1.63811663390434</v>
      </c>
      <c r="AD291" s="375"/>
      <c r="AE291" s="375"/>
      <c r="AF291" s="375"/>
      <c r="AG291" s="375"/>
      <c r="AH291" s="375"/>
    </row>
    <row r="292" customFormat="false" ht="9.95" hidden="true" customHeight="true" outlineLevel="0" collapsed="false">
      <c r="A292" s="206"/>
      <c r="B292" s="205" t="s">
        <v>318</v>
      </c>
      <c r="C292" s="279"/>
      <c r="D292" s="279"/>
      <c r="E292" s="279"/>
      <c r="F292" s="279"/>
      <c r="G292" s="279"/>
      <c r="H292" s="279"/>
      <c r="I292" s="279"/>
      <c r="J292" s="415"/>
      <c r="K292" s="206"/>
      <c r="L292" s="205" t="s">
        <v>318</v>
      </c>
      <c r="M292" s="416"/>
      <c r="N292" s="279"/>
      <c r="O292" s="279"/>
      <c r="P292" s="279"/>
      <c r="Q292" s="279"/>
      <c r="R292" s="279"/>
      <c r="S292" s="279"/>
      <c r="T292" s="415"/>
      <c r="U292" s="206"/>
      <c r="V292" s="205" t="s">
        <v>318</v>
      </c>
      <c r="W292" s="279"/>
      <c r="X292" s="279"/>
      <c r="Y292" s="279"/>
      <c r="Z292" s="279"/>
      <c r="AA292" s="279"/>
      <c r="AB292" s="279"/>
      <c r="AC292" s="279"/>
      <c r="AD292" s="375"/>
      <c r="AE292" s="375"/>
      <c r="AF292" s="375"/>
      <c r="AG292" s="375"/>
      <c r="AH292" s="375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79"/>
      <c r="D293" s="279"/>
      <c r="E293" s="279"/>
      <c r="F293" s="279"/>
      <c r="G293" s="279"/>
      <c r="H293" s="279"/>
      <c r="I293" s="279"/>
      <c r="J293" s="415"/>
      <c r="K293" s="206" t="n">
        <v>2016</v>
      </c>
      <c r="L293" s="205" t="s">
        <v>315</v>
      </c>
      <c r="M293" s="416"/>
      <c r="N293" s="279"/>
      <c r="O293" s="279"/>
      <c r="P293" s="279"/>
      <c r="Q293" s="279"/>
      <c r="R293" s="279"/>
      <c r="S293" s="279"/>
      <c r="T293" s="415"/>
      <c r="U293" s="206" t="n">
        <v>2016</v>
      </c>
      <c r="V293" s="205" t="s">
        <v>315</v>
      </c>
      <c r="W293" s="279"/>
      <c r="X293" s="279"/>
      <c r="Y293" s="279"/>
      <c r="Z293" s="279"/>
      <c r="AA293" s="279"/>
      <c r="AB293" s="279"/>
      <c r="AC293" s="279"/>
      <c r="AD293" s="375"/>
      <c r="AE293" s="375"/>
      <c r="AF293" s="375"/>
      <c r="AG293" s="375"/>
      <c r="AH293" s="375"/>
    </row>
    <row r="294" customFormat="false" ht="9.95" hidden="true" customHeight="true" outlineLevel="0" collapsed="false">
      <c r="A294" s="206"/>
      <c r="B294" s="205" t="s">
        <v>316</v>
      </c>
      <c r="C294" s="279"/>
      <c r="D294" s="279"/>
      <c r="E294" s="279"/>
      <c r="F294" s="279"/>
      <c r="G294" s="279"/>
      <c r="H294" s="279"/>
      <c r="I294" s="279"/>
      <c r="J294" s="415"/>
      <c r="K294" s="206"/>
      <c r="L294" s="205" t="s">
        <v>316</v>
      </c>
      <c r="M294" s="416"/>
      <c r="N294" s="279"/>
      <c r="O294" s="279"/>
      <c r="P294" s="279"/>
      <c r="Q294" s="279"/>
      <c r="R294" s="279"/>
      <c r="S294" s="279"/>
      <c r="T294" s="415"/>
      <c r="U294" s="206"/>
      <c r="V294" s="205" t="s">
        <v>316</v>
      </c>
      <c r="W294" s="279"/>
      <c r="X294" s="279"/>
      <c r="Y294" s="279"/>
      <c r="Z294" s="279"/>
      <c r="AA294" s="279"/>
      <c r="AB294" s="279"/>
      <c r="AC294" s="279"/>
      <c r="AD294" s="375"/>
      <c r="AE294" s="375"/>
      <c r="AF294" s="375"/>
      <c r="AG294" s="375"/>
      <c r="AH294" s="375"/>
    </row>
    <row r="295" customFormat="false" ht="9.95" hidden="true" customHeight="true" outlineLevel="0" collapsed="false">
      <c r="A295" s="206"/>
      <c r="B295" s="205" t="s">
        <v>317</v>
      </c>
      <c r="C295" s="279"/>
      <c r="D295" s="279"/>
      <c r="E295" s="279"/>
      <c r="F295" s="279"/>
      <c r="G295" s="279"/>
      <c r="H295" s="279"/>
      <c r="I295" s="279"/>
      <c r="J295" s="415"/>
      <c r="K295" s="206"/>
      <c r="L295" s="205" t="s">
        <v>317</v>
      </c>
      <c r="M295" s="416"/>
      <c r="N295" s="279"/>
      <c r="O295" s="279"/>
      <c r="P295" s="279"/>
      <c r="Q295" s="279"/>
      <c r="R295" s="279"/>
      <c r="S295" s="279"/>
      <c r="T295" s="415"/>
      <c r="U295" s="206"/>
      <c r="V295" s="205" t="s">
        <v>317</v>
      </c>
      <c r="W295" s="279"/>
      <c r="X295" s="279"/>
      <c r="Y295" s="279"/>
      <c r="Z295" s="279"/>
      <c r="AA295" s="279"/>
      <c r="AB295" s="279"/>
      <c r="AC295" s="279"/>
      <c r="AD295" s="375"/>
      <c r="AE295" s="375"/>
      <c r="AF295" s="375"/>
      <c r="AG295" s="375"/>
      <c r="AH295" s="375"/>
    </row>
    <row r="296" customFormat="false" ht="9.95" hidden="true" customHeight="true" outlineLevel="0" collapsed="false">
      <c r="A296" s="206"/>
      <c r="B296" s="205" t="s">
        <v>318</v>
      </c>
      <c r="C296" s="279"/>
      <c r="D296" s="279"/>
      <c r="E296" s="279"/>
      <c r="F296" s="279"/>
      <c r="G296" s="279"/>
      <c r="H296" s="279"/>
      <c r="I296" s="279"/>
      <c r="J296" s="415"/>
      <c r="K296" s="206"/>
      <c r="L296" s="205" t="s">
        <v>318</v>
      </c>
      <c r="M296" s="416"/>
      <c r="N296" s="279"/>
      <c r="O296" s="279"/>
      <c r="P296" s="279"/>
      <c r="Q296" s="279"/>
      <c r="R296" s="279"/>
      <c r="S296" s="279"/>
      <c r="T296" s="415"/>
      <c r="U296" s="206"/>
      <c r="V296" s="205" t="s">
        <v>318</v>
      </c>
      <c r="W296" s="279"/>
      <c r="X296" s="279"/>
      <c r="Y296" s="279"/>
      <c r="Z296" s="279"/>
      <c r="AA296" s="279"/>
      <c r="AB296" s="279"/>
      <c r="AC296" s="279"/>
      <c r="AD296" s="375"/>
      <c r="AE296" s="375"/>
      <c r="AF296" s="375"/>
      <c r="AG296" s="375"/>
      <c r="AH296" s="375"/>
    </row>
    <row r="297" s="136" customFormat="true" ht="14.1" hidden="true" customHeight="true" outlineLevel="0" collapsed="false">
      <c r="A297" s="206" t="n">
        <v>2017</v>
      </c>
      <c r="B297" s="205" t="s">
        <v>315</v>
      </c>
      <c r="C297" s="279"/>
      <c r="D297" s="279"/>
      <c r="E297" s="279"/>
      <c r="F297" s="279"/>
      <c r="G297" s="279"/>
      <c r="H297" s="279"/>
      <c r="I297" s="279"/>
      <c r="J297" s="415"/>
      <c r="K297" s="206" t="n">
        <v>2017</v>
      </c>
      <c r="L297" s="205" t="s">
        <v>315</v>
      </c>
      <c r="M297" s="416"/>
      <c r="N297" s="279"/>
      <c r="O297" s="279"/>
      <c r="P297" s="279"/>
      <c r="Q297" s="279"/>
      <c r="R297" s="279"/>
      <c r="S297" s="279"/>
      <c r="T297" s="415"/>
      <c r="U297" s="206" t="n">
        <v>2017</v>
      </c>
      <c r="V297" s="205" t="s">
        <v>315</v>
      </c>
      <c r="W297" s="279"/>
      <c r="X297" s="279"/>
      <c r="Y297" s="279"/>
      <c r="Z297" s="279"/>
      <c r="AA297" s="279"/>
      <c r="AB297" s="279"/>
      <c r="AC297" s="279"/>
      <c r="AD297" s="374"/>
      <c r="AE297" s="374"/>
      <c r="AF297" s="374"/>
      <c r="AG297" s="374"/>
      <c r="AH297" s="374"/>
    </row>
    <row r="298" s="136" customFormat="true" ht="9.95" hidden="true" customHeight="true" outlineLevel="0" collapsed="false">
      <c r="A298" s="206"/>
      <c r="B298" s="205" t="s">
        <v>316</v>
      </c>
      <c r="C298" s="279"/>
      <c r="D298" s="279"/>
      <c r="E298" s="279"/>
      <c r="F298" s="279"/>
      <c r="G298" s="279"/>
      <c r="H298" s="279"/>
      <c r="I298" s="279"/>
      <c r="J298" s="415"/>
      <c r="K298" s="206"/>
      <c r="L298" s="205" t="s">
        <v>316</v>
      </c>
      <c r="M298" s="416"/>
      <c r="N298" s="279"/>
      <c r="O298" s="279"/>
      <c r="P298" s="279"/>
      <c r="Q298" s="279"/>
      <c r="R298" s="279"/>
      <c r="S298" s="279"/>
      <c r="T298" s="415"/>
      <c r="U298" s="206"/>
      <c r="V298" s="205" t="s">
        <v>316</v>
      </c>
      <c r="W298" s="279"/>
      <c r="X298" s="279"/>
      <c r="Y298" s="279"/>
      <c r="Z298" s="279"/>
      <c r="AA298" s="279"/>
      <c r="AB298" s="279"/>
      <c r="AC298" s="279"/>
      <c r="AD298" s="374"/>
      <c r="AE298" s="374"/>
      <c r="AF298" s="374"/>
      <c r="AG298" s="374"/>
      <c r="AH298" s="374"/>
    </row>
    <row r="299" s="136" customFormat="true" ht="9.95" hidden="true" customHeight="true" outlineLevel="0" collapsed="false">
      <c r="A299" s="206"/>
      <c r="B299" s="205" t="s">
        <v>317</v>
      </c>
      <c r="C299" s="279"/>
      <c r="D299" s="279"/>
      <c r="E299" s="279"/>
      <c r="F299" s="279"/>
      <c r="G299" s="279"/>
      <c r="H299" s="279"/>
      <c r="I299" s="279"/>
      <c r="J299" s="415"/>
      <c r="K299" s="206"/>
      <c r="L299" s="205" t="s">
        <v>317</v>
      </c>
      <c r="M299" s="416"/>
      <c r="N299" s="279"/>
      <c r="O299" s="279"/>
      <c r="P299" s="279"/>
      <c r="Q299" s="279"/>
      <c r="R299" s="279"/>
      <c r="S299" s="279"/>
      <c r="T299" s="415"/>
      <c r="U299" s="206"/>
      <c r="V299" s="205" t="s">
        <v>317</v>
      </c>
      <c r="W299" s="279"/>
      <c r="X299" s="279"/>
      <c r="Y299" s="279"/>
      <c r="Z299" s="279"/>
      <c r="AA299" s="279"/>
      <c r="AB299" s="279"/>
      <c r="AC299" s="279"/>
      <c r="AD299" s="374"/>
      <c r="AE299" s="374"/>
      <c r="AF299" s="374"/>
      <c r="AG299" s="374"/>
      <c r="AH299" s="374"/>
    </row>
    <row r="300" s="136" customFormat="true" ht="9.95" hidden="true" customHeight="true" outlineLevel="0" collapsed="false">
      <c r="A300" s="206"/>
      <c r="B300" s="205" t="s">
        <v>318</v>
      </c>
      <c r="C300" s="279"/>
      <c r="D300" s="279"/>
      <c r="E300" s="279"/>
      <c r="F300" s="279"/>
      <c r="G300" s="279"/>
      <c r="H300" s="279"/>
      <c r="I300" s="279"/>
      <c r="J300" s="424"/>
      <c r="K300" s="206"/>
      <c r="L300" s="205" t="s">
        <v>318</v>
      </c>
      <c r="M300" s="416"/>
      <c r="N300" s="416"/>
      <c r="O300" s="279"/>
      <c r="P300" s="279"/>
      <c r="Q300" s="279"/>
      <c r="R300" s="279"/>
      <c r="S300" s="279"/>
      <c r="T300" s="424"/>
      <c r="U300" s="206"/>
      <c r="V300" s="205" t="s">
        <v>318</v>
      </c>
      <c r="W300" s="279"/>
      <c r="X300" s="279"/>
      <c r="Y300" s="279"/>
      <c r="Z300" s="279"/>
      <c r="AA300" s="279"/>
      <c r="AB300" s="279"/>
      <c r="AC300" s="279"/>
      <c r="AD300" s="374"/>
      <c r="AE300" s="374"/>
      <c r="AF300" s="374"/>
      <c r="AG300" s="374"/>
      <c r="AH300" s="374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79"/>
      <c r="D301" s="279"/>
      <c r="E301" s="279"/>
      <c r="F301" s="279"/>
      <c r="G301" s="279"/>
      <c r="H301" s="279"/>
      <c r="I301" s="279"/>
      <c r="J301" s="415"/>
      <c r="K301" s="206" t="n">
        <v>2018</v>
      </c>
      <c r="L301" s="205" t="s">
        <v>315</v>
      </c>
      <c r="M301" s="416"/>
      <c r="N301" s="279"/>
      <c r="O301" s="279"/>
      <c r="P301" s="279"/>
      <c r="Q301" s="279"/>
      <c r="R301" s="279"/>
      <c r="S301" s="279"/>
      <c r="T301" s="415"/>
      <c r="U301" s="206" t="n">
        <v>2018</v>
      </c>
      <c r="V301" s="205" t="s">
        <v>315</v>
      </c>
      <c r="W301" s="279"/>
      <c r="X301" s="279"/>
      <c r="Y301" s="279"/>
      <c r="Z301" s="279"/>
      <c r="AA301" s="279"/>
      <c r="AB301" s="279"/>
      <c r="AC301" s="279"/>
      <c r="AD301" s="375"/>
      <c r="AE301" s="375"/>
      <c r="AF301" s="375"/>
      <c r="AG301" s="375"/>
      <c r="AH301" s="375"/>
    </row>
    <row r="302" customFormat="false" ht="9.95" hidden="true" customHeight="true" outlineLevel="0" collapsed="false">
      <c r="A302" s="206"/>
      <c r="B302" s="205" t="s">
        <v>316</v>
      </c>
      <c r="C302" s="279"/>
      <c r="D302" s="279"/>
      <c r="E302" s="279"/>
      <c r="F302" s="279"/>
      <c r="G302" s="279"/>
      <c r="H302" s="279"/>
      <c r="I302" s="279"/>
      <c r="J302" s="415"/>
      <c r="K302" s="206"/>
      <c r="L302" s="205" t="s">
        <v>316</v>
      </c>
      <c r="M302" s="416"/>
      <c r="N302" s="279"/>
      <c r="O302" s="279"/>
      <c r="P302" s="279"/>
      <c r="Q302" s="279"/>
      <c r="R302" s="279"/>
      <c r="S302" s="279"/>
      <c r="T302" s="415"/>
      <c r="U302" s="206"/>
      <c r="V302" s="205" t="s">
        <v>316</v>
      </c>
      <c r="W302" s="279"/>
      <c r="X302" s="279"/>
      <c r="Y302" s="279"/>
      <c r="Z302" s="279"/>
      <c r="AA302" s="279"/>
      <c r="AB302" s="279"/>
      <c r="AC302" s="279"/>
      <c r="AD302" s="375"/>
      <c r="AE302" s="375"/>
      <c r="AF302" s="375"/>
      <c r="AG302" s="375"/>
      <c r="AH302" s="375"/>
    </row>
    <row r="303" customFormat="false" ht="9.95" hidden="true" customHeight="true" outlineLevel="0" collapsed="false">
      <c r="A303" s="206"/>
      <c r="B303" s="205" t="s">
        <v>317</v>
      </c>
      <c r="C303" s="279"/>
      <c r="D303" s="279"/>
      <c r="E303" s="279"/>
      <c r="F303" s="279"/>
      <c r="G303" s="279"/>
      <c r="H303" s="279"/>
      <c r="I303" s="279"/>
      <c r="J303" s="415"/>
      <c r="K303" s="206"/>
      <c r="L303" s="205" t="s">
        <v>317</v>
      </c>
      <c r="M303" s="416"/>
      <c r="N303" s="279"/>
      <c r="O303" s="279"/>
      <c r="P303" s="279"/>
      <c r="Q303" s="279"/>
      <c r="R303" s="279"/>
      <c r="S303" s="279"/>
      <c r="T303" s="415"/>
      <c r="U303" s="206"/>
      <c r="V303" s="205" t="s">
        <v>317</v>
      </c>
      <c r="W303" s="279"/>
      <c r="X303" s="279"/>
      <c r="Y303" s="279"/>
      <c r="Z303" s="279"/>
      <c r="AA303" s="279"/>
      <c r="AB303" s="279"/>
      <c r="AC303" s="279"/>
      <c r="AD303" s="375"/>
      <c r="AE303" s="375"/>
      <c r="AF303" s="375"/>
      <c r="AG303" s="375"/>
      <c r="AH303" s="375"/>
    </row>
    <row r="304" customFormat="false" ht="9.95" hidden="true" customHeight="true" outlineLevel="0" collapsed="false">
      <c r="A304" s="206"/>
      <c r="B304" s="205" t="s">
        <v>318</v>
      </c>
      <c r="C304" s="279"/>
      <c r="D304" s="279"/>
      <c r="E304" s="279"/>
      <c r="F304" s="279"/>
      <c r="G304" s="279"/>
      <c r="H304" s="279"/>
      <c r="I304" s="279"/>
      <c r="J304" s="415"/>
      <c r="K304" s="206"/>
      <c r="L304" s="205" t="s">
        <v>318</v>
      </c>
      <c r="M304" s="416"/>
      <c r="N304" s="279"/>
      <c r="O304" s="279"/>
      <c r="P304" s="279"/>
      <c r="Q304" s="279"/>
      <c r="R304" s="279"/>
      <c r="S304" s="279"/>
      <c r="T304" s="415"/>
      <c r="U304" s="206"/>
      <c r="V304" s="205" t="s">
        <v>318</v>
      </c>
      <c r="W304" s="279"/>
      <c r="X304" s="279"/>
      <c r="Y304" s="279"/>
      <c r="Z304" s="279"/>
      <c r="AA304" s="279"/>
      <c r="AB304" s="279"/>
      <c r="AC304" s="279"/>
      <c r="AD304" s="375"/>
      <c r="AE304" s="375"/>
      <c r="AF304" s="375"/>
      <c r="AG304" s="375"/>
      <c r="AH304" s="375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79"/>
      <c r="D305" s="279"/>
      <c r="E305" s="279"/>
      <c r="F305" s="279"/>
      <c r="G305" s="279"/>
      <c r="H305" s="279"/>
      <c r="I305" s="279"/>
      <c r="J305" s="415"/>
      <c r="K305" s="206" t="n">
        <v>2019</v>
      </c>
      <c r="L305" s="205" t="s">
        <v>315</v>
      </c>
      <c r="M305" s="416"/>
      <c r="N305" s="279"/>
      <c r="O305" s="279"/>
      <c r="P305" s="279"/>
      <c r="Q305" s="279"/>
      <c r="R305" s="279"/>
      <c r="S305" s="279"/>
      <c r="T305" s="415"/>
      <c r="U305" s="206" t="n">
        <v>2019</v>
      </c>
      <c r="V305" s="205" t="s">
        <v>315</v>
      </c>
      <c r="W305" s="279"/>
      <c r="X305" s="279"/>
      <c r="Y305" s="279"/>
      <c r="Z305" s="279"/>
      <c r="AA305" s="279"/>
      <c r="AB305" s="279"/>
      <c r="AC305" s="279"/>
      <c r="AD305" s="375"/>
      <c r="AE305" s="375"/>
      <c r="AF305" s="375"/>
      <c r="AG305" s="375"/>
      <c r="AH305" s="375"/>
    </row>
    <row r="306" customFormat="false" ht="9.95" hidden="true" customHeight="true" outlineLevel="0" collapsed="false">
      <c r="A306" s="206"/>
      <c r="B306" s="205" t="s">
        <v>316</v>
      </c>
      <c r="C306" s="279"/>
      <c r="D306" s="279"/>
      <c r="E306" s="279"/>
      <c r="F306" s="279"/>
      <c r="G306" s="279"/>
      <c r="H306" s="279"/>
      <c r="I306" s="279"/>
      <c r="J306" s="415"/>
      <c r="K306" s="206"/>
      <c r="L306" s="205" t="s">
        <v>316</v>
      </c>
      <c r="M306" s="416"/>
      <c r="N306" s="279"/>
      <c r="O306" s="279"/>
      <c r="P306" s="279"/>
      <c r="Q306" s="279"/>
      <c r="R306" s="279"/>
      <c r="S306" s="279"/>
      <c r="T306" s="415"/>
      <c r="U306" s="206"/>
      <c r="V306" s="205" t="s">
        <v>316</v>
      </c>
      <c r="W306" s="279"/>
      <c r="X306" s="279"/>
      <c r="Y306" s="279"/>
      <c r="Z306" s="279"/>
      <c r="AA306" s="279"/>
      <c r="AB306" s="279"/>
      <c r="AC306" s="279"/>
      <c r="AD306" s="375"/>
      <c r="AE306" s="375"/>
      <c r="AF306" s="375"/>
      <c r="AG306" s="375"/>
      <c r="AH306" s="375"/>
    </row>
    <row r="307" customFormat="false" ht="9.95" hidden="true" customHeight="true" outlineLevel="0" collapsed="false">
      <c r="A307" s="206"/>
      <c r="B307" s="205" t="s">
        <v>317</v>
      </c>
      <c r="C307" s="279"/>
      <c r="D307" s="279"/>
      <c r="E307" s="279"/>
      <c r="F307" s="279"/>
      <c r="G307" s="279"/>
      <c r="H307" s="279"/>
      <c r="I307" s="279"/>
      <c r="J307" s="415"/>
      <c r="K307" s="206"/>
      <c r="L307" s="205" t="s">
        <v>317</v>
      </c>
      <c r="M307" s="416"/>
      <c r="N307" s="279"/>
      <c r="O307" s="279"/>
      <c r="P307" s="279"/>
      <c r="Q307" s="279"/>
      <c r="R307" s="279"/>
      <c r="S307" s="279"/>
      <c r="T307" s="415"/>
      <c r="U307" s="206"/>
      <c r="V307" s="205" t="s">
        <v>317</v>
      </c>
      <c r="W307" s="279"/>
      <c r="X307" s="279"/>
      <c r="Y307" s="279"/>
      <c r="Z307" s="279"/>
      <c r="AA307" s="279"/>
      <c r="AB307" s="279"/>
      <c r="AC307" s="279"/>
      <c r="AD307" s="375"/>
      <c r="AE307" s="375"/>
      <c r="AF307" s="375"/>
      <c r="AG307" s="375"/>
      <c r="AH307" s="375"/>
    </row>
    <row r="308" customFormat="false" ht="9.95" hidden="true" customHeight="true" outlineLevel="0" collapsed="false">
      <c r="A308" s="206"/>
      <c r="B308" s="205" t="s">
        <v>318</v>
      </c>
      <c r="C308" s="279"/>
      <c r="D308" s="279"/>
      <c r="E308" s="279"/>
      <c r="F308" s="279"/>
      <c r="G308" s="279"/>
      <c r="H308" s="279"/>
      <c r="I308" s="279"/>
      <c r="J308" s="415"/>
      <c r="K308" s="206"/>
      <c r="L308" s="205" t="s">
        <v>318</v>
      </c>
      <c r="M308" s="416"/>
      <c r="N308" s="279"/>
      <c r="O308" s="279"/>
      <c r="P308" s="279"/>
      <c r="Q308" s="279"/>
      <c r="R308" s="279"/>
      <c r="S308" s="279"/>
      <c r="T308" s="415"/>
      <c r="U308" s="206"/>
      <c r="V308" s="205" t="s">
        <v>318</v>
      </c>
      <c r="W308" s="279"/>
      <c r="X308" s="279"/>
      <c r="Y308" s="279"/>
      <c r="Z308" s="279"/>
      <c r="AA308" s="279"/>
      <c r="AB308" s="279"/>
      <c r="AC308" s="279"/>
      <c r="AD308" s="375"/>
      <c r="AE308" s="375"/>
      <c r="AF308" s="375"/>
      <c r="AG308" s="375"/>
      <c r="AH308" s="375"/>
    </row>
    <row r="309" s="136" customFormat="true" ht="14.1" hidden="true" customHeight="true" outlineLevel="0" collapsed="false">
      <c r="A309" s="206" t="n">
        <v>2020</v>
      </c>
      <c r="B309" s="205" t="s">
        <v>315</v>
      </c>
      <c r="C309" s="279"/>
      <c r="D309" s="279"/>
      <c r="E309" s="279"/>
      <c r="F309" s="279"/>
      <c r="G309" s="279"/>
      <c r="H309" s="279"/>
      <c r="I309" s="279"/>
      <c r="J309" s="415"/>
      <c r="K309" s="206" t="n">
        <v>2020</v>
      </c>
      <c r="L309" s="205" t="s">
        <v>315</v>
      </c>
      <c r="M309" s="416"/>
      <c r="N309" s="279"/>
      <c r="O309" s="279"/>
      <c r="P309" s="279"/>
      <c r="Q309" s="279"/>
      <c r="R309" s="279"/>
      <c r="S309" s="279"/>
      <c r="T309" s="415"/>
      <c r="U309" s="206" t="n">
        <v>2020</v>
      </c>
      <c r="V309" s="205" t="s">
        <v>315</v>
      </c>
      <c r="W309" s="279"/>
      <c r="X309" s="279"/>
      <c r="Y309" s="279"/>
      <c r="Z309" s="279"/>
      <c r="AA309" s="279"/>
      <c r="AB309" s="279"/>
      <c r="AC309" s="279"/>
      <c r="AD309" s="374"/>
      <c r="AE309" s="374"/>
      <c r="AF309" s="374"/>
      <c r="AG309" s="374"/>
      <c r="AH309" s="374"/>
    </row>
    <row r="310" s="136" customFormat="true" ht="9.95" hidden="true" customHeight="true" outlineLevel="0" collapsed="false">
      <c r="A310" s="206"/>
      <c r="B310" s="205" t="s">
        <v>316</v>
      </c>
      <c r="C310" s="279"/>
      <c r="D310" s="279"/>
      <c r="E310" s="279"/>
      <c r="F310" s="279"/>
      <c r="G310" s="279"/>
      <c r="H310" s="279"/>
      <c r="I310" s="279"/>
      <c r="J310" s="415"/>
      <c r="K310" s="206"/>
      <c r="L310" s="205" t="s">
        <v>316</v>
      </c>
      <c r="M310" s="416"/>
      <c r="N310" s="279"/>
      <c r="O310" s="279"/>
      <c r="P310" s="279"/>
      <c r="Q310" s="279"/>
      <c r="R310" s="279"/>
      <c r="S310" s="279"/>
      <c r="T310" s="415"/>
      <c r="U310" s="206"/>
      <c r="V310" s="205" t="s">
        <v>316</v>
      </c>
      <c r="W310" s="279"/>
      <c r="X310" s="279"/>
      <c r="Y310" s="279"/>
      <c r="Z310" s="279"/>
      <c r="AA310" s="279"/>
      <c r="AB310" s="279"/>
      <c r="AC310" s="279"/>
      <c r="AD310" s="374"/>
      <c r="AE310" s="374"/>
      <c r="AF310" s="374"/>
      <c r="AG310" s="374"/>
      <c r="AH310" s="374"/>
    </row>
    <row r="311" s="136" customFormat="true" ht="9.95" hidden="true" customHeight="true" outlineLevel="0" collapsed="false">
      <c r="A311" s="206"/>
      <c r="B311" s="205" t="s">
        <v>317</v>
      </c>
      <c r="C311" s="279"/>
      <c r="D311" s="279"/>
      <c r="E311" s="279"/>
      <c r="F311" s="279"/>
      <c r="G311" s="279"/>
      <c r="H311" s="279"/>
      <c r="I311" s="279"/>
      <c r="J311" s="415"/>
      <c r="K311" s="206"/>
      <c r="L311" s="205" t="s">
        <v>317</v>
      </c>
      <c r="M311" s="416"/>
      <c r="N311" s="279"/>
      <c r="O311" s="279"/>
      <c r="P311" s="279"/>
      <c r="Q311" s="279"/>
      <c r="R311" s="279"/>
      <c r="S311" s="279"/>
      <c r="T311" s="415"/>
      <c r="U311" s="206"/>
      <c r="V311" s="205" t="s">
        <v>317</v>
      </c>
      <c r="W311" s="279"/>
      <c r="X311" s="279"/>
      <c r="Y311" s="279"/>
      <c r="Z311" s="279"/>
      <c r="AA311" s="279"/>
      <c r="AB311" s="279"/>
      <c r="AC311" s="279"/>
      <c r="AD311" s="374"/>
      <c r="AE311" s="374"/>
      <c r="AF311" s="374"/>
      <c r="AG311" s="374"/>
      <c r="AH311" s="374"/>
    </row>
    <row r="312" s="136" customFormat="true" ht="9.95" hidden="true" customHeight="true" outlineLevel="0" collapsed="false">
      <c r="A312" s="206"/>
      <c r="B312" s="205" t="s">
        <v>318</v>
      </c>
      <c r="C312" s="279"/>
      <c r="D312" s="279"/>
      <c r="E312" s="279"/>
      <c r="F312" s="279"/>
      <c r="G312" s="279"/>
      <c r="H312" s="279"/>
      <c r="I312" s="279"/>
      <c r="J312" s="424"/>
      <c r="K312" s="206"/>
      <c r="L312" s="205" t="s">
        <v>318</v>
      </c>
      <c r="M312" s="416"/>
      <c r="N312" s="416"/>
      <c r="O312" s="279"/>
      <c r="P312" s="279"/>
      <c r="Q312" s="279"/>
      <c r="R312" s="279"/>
      <c r="S312" s="279"/>
      <c r="T312" s="424"/>
      <c r="U312" s="206"/>
      <c r="V312" s="205" t="s">
        <v>318</v>
      </c>
      <c r="W312" s="279"/>
      <c r="X312" s="279"/>
      <c r="Y312" s="279"/>
      <c r="Z312" s="279"/>
      <c r="AA312" s="279"/>
      <c r="AB312" s="279"/>
      <c r="AC312" s="279"/>
      <c r="AD312" s="374"/>
      <c r="AE312" s="374"/>
      <c r="AF312" s="374"/>
      <c r="AG312" s="374"/>
      <c r="AH312" s="374"/>
    </row>
    <row r="313" s="136" customFormat="true" ht="11.1" hidden="false" customHeight="true" outlineLevel="0" collapsed="false">
      <c r="J313" s="418"/>
      <c r="T313" s="418"/>
    </row>
    <row r="314" s="136" customFormat="true" ht="11.1" hidden="false" customHeight="true" outlineLevel="0" collapsed="false">
      <c r="J314" s="418"/>
      <c r="T314" s="418"/>
    </row>
    <row r="315" s="136" customFormat="true" ht="11.1" hidden="false" customHeight="true" outlineLevel="0" collapsed="false">
      <c r="J315" s="418"/>
      <c r="T315" s="418"/>
    </row>
    <row r="316" s="136" customFormat="true" ht="11.1" hidden="false" customHeight="true" outlineLevel="0" collapsed="false">
      <c r="J316" s="418"/>
      <c r="T316" s="418"/>
    </row>
    <row r="317" s="136" customFormat="true" ht="11.1" hidden="false" customHeight="true" outlineLevel="0" collapsed="false">
      <c r="J317" s="418"/>
      <c r="T317" s="418"/>
    </row>
    <row r="318" s="136" customFormat="true" ht="11.1" hidden="false" customHeight="true" outlineLevel="0" collapsed="false">
      <c r="J318" s="418"/>
      <c r="T318" s="418"/>
    </row>
    <row r="319" s="136" customFormat="true" ht="11.1" hidden="false" customHeight="true" outlineLevel="0" collapsed="false">
      <c r="J319" s="418"/>
      <c r="T319" s="418"/>
    </row>
    <row r="320" s="136" customFormat="true" ht="11.1" hidden="false" customHeight="true" outlineLevel="0" collapsed="false">
      <c r="J320" s="418"/>
      <c r="T320" s="418"/>
    </row>
    <row r="321" s="136" customFormat="true" ht="11.1" hidden="false" customHeight="true" outlineLevel="0" collapsed="false">
      <c r="J321" s="418"/>
      <c r="T321" s="418"/>
    </row>
    <row r="322" s="136" customFormat="true" ht="11.1" hidden="false" customHeight="true" outlineLevel="0" collapsed="false">
      <c r="J322" s="418"/>
      <c r="T322" s="418"/>
    </row>
    <row r="323" s="136" customFormat="true" ht="11.1" hidden="false" customHeight="true" outlineLevel="0" collapsed="false">
      <c r="J323" s="418"/>
      <c r="T323" s="418"/>
    </row>
    <row r="324" s="136" customFormat="true" ht="11.1" hidden="false" customHeight="true" outlineLevel="0" collapsed="false">
      <c r="J324" s="418"/>
      <c r="T324" s="418"/>
    </row>
    <row r="325" s="136" customFormat="true" ht="11.1" hidden="false" customHeight="true" outlineLevel="0" collapsed="false">
      <c r="J325" s="418"/>
      <c r="T325" s="418"/>
    </row>
    <row r="326" s="136" customFormat="true" ht="11.1" hidden="false" customHeight="true" outlineLevel="0" collapsed="false">
      <c r="J326" s="418"/>
      <c r="T326" s="418"/>
    </row>
    <row r="327" s="136" customFormat="true" ht="11.1" hidden="false" customHeight="true" outlineLevel="0" collapsed="false">
      <c r="J327" s="418"/>
      <c r="T327" s="418"/>
    </row>
    <row r="328" s="136" customFormat="true" ht="11.1" hidden="false" customHeight="true" outlineLevel="0" collapsed="false">
      <c r="J328" s="418"/>
      <c r="T328" s="418"/>
    </row>
    <row r="329" s="136" customFormat="true" ht="11.1" hidden="false" customHeight="true" outlineLevel="0" collapsed="false">
      <c r="J329" s="418"/>
      <c r="T329" s="418"/>
    </row>
    <row r="330" s="136" customFormat="true" ht="11.1" hidden="false" customHeight="true" outlineLevel="0" collapsed="false">
      <c r="J330" s="418"/>
      <c r="T330" s="418"/>
    </row>
    <row r="331" s="136" customFormat="true" ht="11.1" hidden="false" customHeight="true" outlineLevel="0" collapsed="false">
      <c r="J331" s="418"/>
      <c r="T331" s="418"/>
    </row>
    <row r="332" s="136" customFormat="true" ht="11.1" hidden="false" customHeight="true" outlineLevel="0" collapsed="false">
      <c r="J332" s="418"/>
      <c r="T332" s="418"/>
    </row>
    <row r="333" s="136" customFormat="true" ht="11.1" hidden="false" customHeight="true" outlineLevel="0" collapsed="false">
      <c r="J333" s="418"/>
      <c r="T333" s="418"/>
    </row>
    <row r="334" s="136" customFormat="true" ht="11.1" hidden="false" customHeight="true" outlineLevel="0" collapsed="false">
      <c r="J334" s="418"/>
      <c r="T334" s="418"/>
    </row>
    <row r="335" s="136" customFormat="true" ht="11.1" hidden="false" customHeight="true" outlineLevel="0" collapsed="false">
      <c r="J335" s="418"/>
      <c r="T335" s="418"/>
    </row>
    <row r="336" s="136" customFormat="true" ht="11.1" hidden="false" customHeight="true" outlineLevel="0" collapsed="false">
      <c r="J336" s="418"/>
      <c r="T336" s="418"/>
    </row>
    <row r="337" s="136" customFormat="true" ht="11.1" hidden="false" customHeight="true" outlineLevel="0" collapsed="false">
      <c r="J337" s="418"/>
      <c r="T337" s="418"/>
    </row>
    <row r="338" s="136" customFormat="true" ht="11.1" hidden="false" customHeight="true" outlineLevel="0" collapsed="false">
      <c r="J338" s="418"/>
      <c r="T338" s="418"/>
    </row>
    <row r="339" s="136" customFormat="true" ht="11.1" hidden="false" customHeight="true" outlineLevel="0" collapsed="false">
      <c r="J339" s="418"/>
      <c r="T339" s="418"/>
    </row>
    <row r="340" s="136" customFormat="true" ht="11.1" hidden="false" customHeight="true" outlineLevel="0" collapsed="false">
      <c r="J340" s="418"/>
      <c r="T340" s="418"/>
    </row>
    <row r="341" s="136" customFormat="true" ht="11.1" hidden="false" customHeight="true" outlineLevel="0" collapsed="false">
      <c r="J341" s="418"/>
      <c r="T341" s="418"/>
    </row>
    <row r="342" s="136" customFormat="true" ht="11.1" hidden="false" customHeight="true" outlineLevel="0" collapsed="false">
      <c r="J342" s="418"/>
      <c r="T342" s="41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40" width="1.7"/>
    <col collapsed="false" customWidth="true" hidden="false" outlineLevel="0" max="3" min="3" style="91" width="28.99"/>
    <col collapsed="false" customWidth="true" hidden="false" outlineLevel="0" max="5" min="4" style="91" width="8.14"/>
    <col collapsed="false" customWidth="true" hidden="false" outlineLevel="0" max="6" min="6" style="91" width="8.7"/>
    <col collapsed="false" customWidth="true" hidden="false" outlineLevel="0" max="8" min="7" style="91" width="8.14"/>
    <col collapsed="false" customWidth="true" hidden="false" outlineLevel="0" max="9" min="9" style="91" width="8.7"/>
    <col collapsed="false" customWidth="true" hidden="false" outlineLevel="0" max="10" min="10" style="91" width="8.14"/>
    <col collapsed="false" customWidth="true" hidden="false" outlineLevel="0" max="11" min="11" style="91" width="7.7"/>
    <col collapsed="false" customWidth="true" hidden="false" outlineLevel="0" max="13" min="12" style="91" width="8.14"/>
    <col collapsed="false" customWidth="true" hidden="false" outlineLevel="0" max="14" min="14" style="91" width="7.7"/>
    <col collapsed="false" customWidth="true" hidden="false" outlineLevel="0" max="16" min="15" style="91" width="8.14"/>
    <col collapsed="false" customWidth="false" hidden="false" outlineLevel="0" max="257" min="17" style="91" width="11.28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03</v>
      </c>
    </row>
    <row r="3" s="97" customFormat="true" ht="15.95" hidden="false" customHeight="true" outlineLevel="0" collapsed="false">
      <c r="A3" s="426" t="s">
        <v>368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</row>
    <row r="4" s="97" customFormat="true" ht="15.95" hidden="false" customHeight="true" outlineLevel="0" collapsed="false">
      <c r="A4" s="427" t="s">
        <v>237</v>
      </c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27"/>
      <c r="N4" s="427"/>
      <c r="O4" s="427"/>
      <c r="P4" s="427"/>
    </row>
    <row r="5" s="186" customFormat="true" ht="15.95" hidden="false" customHeight="true" outlineLevel="0" collapsed="false">
      <c r="A5" s="428"/>
      <c r="B5" s="428"/>
      <c r="C5" s="428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</row>
    <row r="6" s="136" customFormat="true" ht="15.95" hidden="false" customHeight="true" outlineLevel="0" collapsed="false">
      <c r="A6" s="198" t="s">
        <v>421</v>
      </c>
      <c r="B6" s="198"/>
      <c r="C6" s="430" t="s">
        <v>389</v>
      </c>
      <c r="D6" s="226" t="s">
        <v>604</v>
      </c>
      <c r="E6" s="139" t="s">
        <v>583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6" customFormat="true" ht="29.1" hidden="false" customHeight="true" outlineLevel="0" collapsed="false">
      <c r="A7" s="198"/>
      <c r="B7" s="198"/>
      <c r="C7" s="430"/>
      <c r="D7" s="226"/>
      <c r="E7" s="226" t="s">
        <v>605</v>
      </c>
      <c r="F7" s="226" t="s">
        <v>586</v>
      </c>
      <c r="G7" s="399" t="s">
        <v>606</v>
      </c>
      <c r="H7" s="399" t="s">
        <v>442</v>
      </c>
      <c r="I7" s="399" t="s">
        <v>607</v>
      </c>
      <c r="J7" s="399" t="s">
        <v>608</v>
      </c>
      <c r="K7" s="399" t="s">
        <v>488</v>
      </c>
      <c r="L7" s="399" t="s">
        <v>591</v>
      </c>
      <c r="M7" s="399" t="s">
        <v>609</v>
      </c>
      <c r="N7" s="399" t="s">
        <v>610</v>
      </c>
      <c r="O7" s="399" t="s">
        <v>611</v>
      </c>
      <c r="P7" s="401" t="s">
        <v>612</v>
      </c>
    </row>
    <row r="8" s="136" customFormat="true" ht="27.95" hidden="false" customHeight="true" outlineLevel="0" collapsed="false">
      <c r="A8" s="198"/>
      <c r="B8" s="198"/>
      <c r="C8" s="430"/>
      <c r="D8" s="226"/>
      <c r="E8" s="226"/>
      <c r="F8" s="226"/>
      <c r="G8" s="399"/>
      <c r="H8" s="399"/>
      <c r="I8" s="399"/>
      <c r="J8" s="399"/>
      <c r="K8" s="399"/>
      <c r="L8" s="399"/>
      <c r="M8" s="399"/>
      <c r="N8" s="399"/>
      <c r="O8" s="399"/>
      <c r="P8" s="401"/>
    </row>
    <row r="9" s="136" customFormat="true" ht="11.1" hidden="false" customHeight="true" outlineLevel="0" collapsed="false">
      <c r="A9" s="198"/>
      <c r="B9" s="198"/>
      <c r="C9" s="430"/>
      <c r="D9" s="103" t="n">
        <v>1</v>
      </c>
      <c r="E9" s="103" t="n">
        <v>2</v>
      </c>
      <c r="F9" s="103" t="n">
        <v>3</v>
      </c>
      <c r="G9" s="103" t="n">
        <v>4</v>
      </c>
      <c r="H9" s="103" t="n">
        <v>5</v>
      </c>
      <c r="I9" s="103" t="n">
        <v>6</v>
      </c>
      <c r="J9" s="103" t="n">
        <v>7</v>
      </c>
      <c r="K9" s="103" t="n">
        <v>8</v>
      </c>
      <c r="L9" s="103" t="n">
        <v>9</v>
      </c>
      <c r="M9" s="103" t="n">
        <v>10</v>
      </c>
      <c r="N9" s="103" t="n">
        <v>11</v>
      </c>
      <c r="O9" s="103" t="n">
        <v>12</v>
      </c>
      <c r="P9" s="139" t="n">
        <v>13</v>
      </c>
    </row>
    <row r="10" s="136" customFormat="true" ht="15" hidden="false" customHeight="true" outlineLevel="0" collapsed="false">
      <c r="A10" s="122"/>
      <c r="B10" s="115"/>
      <c r="C10" s="431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48" customFormat="true" ht="24.95" hidden="true" customHeight="true" outlineLevel="0" collapsed="false">
      <c r="A11" s="249" t="s">
        <v>613</v>
      </c>
      <c r="B11" s="249"/>
      <c r="C11" s="432" t="n">
        <v>1991</v>
      </c>
      <c r="D11" s="433" t="s">
        <v>6</v>
      </c>
      <c r="E11" s="122" t="s">
        <v>6</v>
      </c>
      <c r="F11" s="122" t="s">
        <v>6</v>
      </c>
      <c r="G11" s="122" t="s">
        <v>6</v>
      </c>
      <c r="H11" s="122" t="s">
        <v>6</v>
      </c>
      <c r="I11" s="434" t="s">
        <v>6</v>
      </c>
      <c r="J11" s="122" t="s">
        <v>6</v>
      </c>
      <c r="K11" s="122" t="s">
        <v>6</v>
      </c>
      <c r="L11" s="122" t="s">
        <v>6</v>
      </c>
      <c r="M11" s="122" t="s">
        <v>6</v>
      </c>
      <c r="N11" s="122" t="s">
        <v>6</v>
      </c>
      <c r="O11" s="122" t="s">
        <v>6</v>
      </c>
      <c r="P11" s="122" t="s">
        <v>6</v>
      </c>
    </row>
    <row r="12" s="136" customFormat="true" ht="15" hidden="true" customHeight="true" outlineLevel="0" collapsed="false">
      <c r="A12" s="117"/>
      <c r="B12" s="115"/>
      <c r="C12" s="117"/>
      <c r="D12" s="435" t="s">
        <v>6</v>
      </c>
      <c r="E12" s="436" t="s">
        <v>6</v>
      </c>
      <c r="F12" s="436" t="s">
        <v>6</v>
      </c>
      <c r="G12" s="436" t="s">
        <v>6</v>
      </c>
      <c r="H12" s="436" t="s">
        <v>6</v>
      </c>
      <c r="I12" s="436" t="s">
        <v>6</v>
      </c>
      <c r="J12" s="436" t="s">
        <v>6</v>
      </c>
      <c r="K12" s="436" t="s">
        <v>6</v>
      </c>
      <c r="L12" s="436" t="s">
        <v>6</v>
      </c>
      <c r="M12" s="436" t="s">
        <v>6</v>
      </c>
      <c r="N12" s="436" t="s">
        <v>6</v>
      </c>
      <c r="O12" s="435" t="s">
        <v>6</v>
      </c>
      <c r="P12" s="435" t="s">
        <v>6</v>
      </c>
    </row>
    <row r="13" s="136" customFormat="true" ht="11.1" hidden="true" customHeight="true" outlineLevel="0" collapsed="false">
      <c r="A13" s="136" t="n">
        <v>1</v>
      </c>
      <c r="B13" s="115"/>
      <c r="C13" s="300" t="s">
        <v>390</v>
      </c>
      <c r="D13" s="437" t="n">
        <v>5.399</v>
      </c>
      <c r="E13" s="437" t="n">
        <v>3.278</v>
      </c>
      <c r="F13" s="437" t="n">
        <v>0.524</v>
      </c>
      <c r="G13" s="437" t="s">
        <v>614</v>
      </c>
      <c r="H13" s="437" t="n">
        <v>0.089</v>
      </c>
      <c r="I13" s="437" t="n">
        <v>0.145</v>
      </c>
      <c r="J13" s="437" t="s">
        <v>614</v>
      </c>
      <c r="K13" s="437" t="s">
        <v>614</v>
      </c>
      <c r="L13" s="437" t="s">
        <v>614</v>
      </c>
      <c r="M13" s="437" t="n">
        <v>1.134</v>
      </c>
      <c r="N13" s="437" t="s">
        <v>614</v>
      </c>
      <c r="O13" s="437" t="n">
        <v>0.229</v>
      </c>
      <c r="P13" s="437" t="s">
        <v>614</v>
      </c>
    </row>
    <row r="14" s="136" customFormat="true" ht="11.1" hidden="true" customHeight="true" outlineLevel="0" collapsed="false">
      <c r="A14" s="136" t="n">
        <v>2</v>
      </c>
      <c r="B14" s="115"/>
      <c r="C14" s="341" t="s">
        <v>391</v>
      </c>
      <c r="D14" s="437" t="s">
        <v>6</v>
      </c>
      <c r="E14" s="437" t="s">
        <v>6</v>
      </c>
      <c r="F14" s="437" t="s">
        <v>6</v>
      </c>
      <c r="G14" s="437" t="s">
        <v>6</v>
      </c>
      <c r="H14" s="437" t="s">
        <v>6</v>
      </c>
      <c r="I14" s="437" t="s">
        <v>6</v>
      </c>
      <c r="J14" s="437" t="s">
        <v>6</v>
      </c>
      <c r="K14" s="437" t="s">
        <v>6</v>
      </c>
      <c r="L14" s="437" t="s">
        <v>6</v>
      </c>
      <c r="M14" s="437" t="s">
        <v>6</v>
      </c>
      <c r="N14" s="437" t="s">
        <v>6</v>
      </c>
      <c r="O14" s="437" t="s">
        <v>6</v>
      </c>
      <c r="P14" s="437" t="s">
        <v>6</v>
      </c>
    </row>
    <row r="15" s="136" customFormat="true" ht="11.1" hidden="true" customHeight="true" outlineLevel="0" collapsed="false">
      <c r="B15" s="115"/>
      <c r="C15" s="370" t="s">
        <v>392</v>
      </c>
      <c r="D15" s="437" t="n">
        <v>41.918</v>
      </c>
      <c r="E15" s="437" t="n">
        <v>20.878</v>
      </c>
      <c r="F15" s="437" t="n">
        <v>0.53</v>
      </c>
      <c r="G15" s="437" t="n">
        <v>1.013</v>
      </c>
      <c r="H15" s="437" t="n">
        <v>3.751</v>
      </c>
      <c r="I15" s="437" t="n">
        <v>6.213</v>
      </c>
      <c r="J15" s="437" t="n">
        <v>0.714</v>
      </c>
      <c r="K15" s="437" t="n">
        <v>3.29</v>
      </c>
      <c r="L15" s="437" t="n">
        <v>0.032</v>
      </c>
      <c r="M15" s="437" t="n">
        <v>1.286</v>
      </c>
      <c r="N15" s="437" t="s">
        <v>614</v>
      </c>
      <c r="O15" s="437" t="n">
        <v>2.558</v>
      </c>
      <c r="P15" s="437" t="n">
        <v>1.653</v>
      </c>
    </row>
    <row r="16" s="136" customFormat="true" ht="11.1" hidden="true" customHeight="true" outlineLevel="0" collapsed="false">
      <c r="A16" s="136" t="n">
        <v>3</v>
      </c>
      <c r="B16" s="115"/>
      <c r="C16" s="295" t="s">
        <v>393</v>
      </c>
      <c r="D16" s="437" t="n">
        <v>25.256</v>
      </c>
      <c r="E16" s="437" t="s">
        <v>614</v>
      </c>
      <c r="F16" s="437" t="s">
        <v>614</v>
      </c>
      <c r="G16" s="437" t="s">
        <v>614</v>
      </c>
      <c r="H16" s="437" t="n">
        <v>25.256</v>
      </c>
      <c r="I16" s="437" t="s">
        <v>614</v>
      </c>
      <c r="J16" s="437" t="s">
        <v>614</v>
      </c>
      <c r="K16" s="437" t="s">
        <v>614</v>
      </c>
      <c r="L16" s="437" t="s">
        <v>614</v>
      </c>
      <c r="M16" s="437" t="s">
        <v>614</v>
      </c>
      <c r="N16" s="437" t="s">
        <v>614</v>
      </c>
      <c r="O16" s="437" t="s">
        <v>614</v>
      </c>
      <c r="P16" s="437" t="s">
        <v>614</v>
      </c>
    </row>
    <row r="17" s="136" customFormat="true" ht="11.1" hidden="true" customHeight="true" outlineLevel="0" collapsed="false">
      <c r="A17" s="136" t="n">
        <v>4</v>
      </c>
      <c r="B17" s="115"/>
      <c r="C17" s="297" t="s">
        <v>394</v>
      </c>
      <c r="D17" s="437" t="s">
        <v>6</v>
      </c>
      <c r="E17" s="437" t="s">
        <v>6</v>
      </c>
      <c r="F17" s="437" t="s">
        <v>6</v>
      </c>
      <c r="G17" s="437" t="s">
        <v>6</v>
      </c>
      <c r="H17" s="437" t="s">
        <v>6</v>
      </c>
      <c r="I17" s="437" t="s">
        <v>6</v>
      </c>
      <c r="J17" s="437" t="s">
        <v>6</v>
      </c>
      <c r="K17" s="437" t="s">
        <v>6</v>
      </c>
      <c r="L17" s="437" t="s">
        <v>6</v>
      </c>
      <c r="M17" s="437" t="s">
        <v>6</v>
      </c>
      <c r="N17" s="437" t="s">
        <v>6</v>
      </c>
      <c r="O17" s="437" t="s">
        <v>6</v>
      </c>
      <c r="P17" s="437" t="s">
        <v>6</v>
      </c>
    </row>
    <row r="18" s="136" customFormat="true" ht="11.1" hidden="true" customHeight="true" outlineLevel="0" collapsed="false">
      <c r="B18" s="115"/>
      <c r="C18" s="298" t="s">
        <v>395</v>
      </c>
      <c r="D18" s="437" t="n">
        <v>74.166</v>
      </c>
      <c r="E18" s="437" t="s">
        <v>614</v>
      </c>
      <c r="F18" s="437" t="n">
        <v>0.266</v>
      </c>
      <c r="G18" s="437" t="n">
        <v>0.021</v>
      </c>
      <c r="H18" s="437" t="n">
        <v>0.232</v>
      </c>
      <c r="I18" s="437" t="n">
        <v>0.107</v>
      </c>
      <c r="J18" s="437" t="s">
        <v>614</v>
      </c>
      <c r="K18" s="437" t="n">
        <v>71.239</v>
      </c>
      <c r="L18" s="437" t="s">
        <v>614</v>
      </c>
      <c r="M18" s="437" t="n">
        <v>2.111</v>
      </c>
      <c r="N18" s="437" t="s">
        <v>614</v>
      </c>
      <c r="O18" s="437" t="s">
        <v>614</v>
      </c>
      <c r="P18" s="437" t="n">
        <v>0.19</v>
      </c>
    </row>
    <row r="19" s="136" customFormat="true" ht="11.1" hidden="true" customHeight="true" outlineLevel="0" collapsed="false">
      <c r="A19" s="136" t="n">
        <v>5</v>
      </c>
      <c r="B19" s="115"/>
      <c r="C19" s="300" t="s">
        <v>396</v>
      </c>
      <c r="D19" s="437" t="n">
        <v>19.404</v>
      </c>
      <c r="E19" s="437" t="n">
        <v>3.089</v>
      </c>
      <c r="F19" s="437" t="n">
        <v>4.426</v>
      </c>
      <c r="G19" s="437" t="n">
        <v>0.969</v>
      </c>
      <c r="H19" s="437" t="n">
        <v>3.91</v>
      </c>
      <c r="I19" s="437" t="n">
        <v>1.812</v>
      </c>
      <c r="J19" s="437" t="n">
        <v>0.024</v>
      </c>
      <c r="K19" s="437" t="n">
        <v>2.668</v>
      </c>
      <c r="L19" s="437" t="n">
        <v>0.012</v>
      </c>
      <c r="M19" s="437" t="n">
        <v>2.064</v>
      </c>
      <c r="N19" s="437" t="s">
        <v>614</v>
      </c>
      <c r="O19" s="437" t="s">
        <v>614</v>
      </c>
      <c r="P19" s="437" t="n">
        <v>0.43</v>
      </c>
    </row>
    <row r="20" s="136" customFormat="true" ht="11.1" hidden="true" customHeight="true" outlineLevel="0" collapsed="false">
      <c r="A20" s="136" t="n">
        <v>6</v>
      </c>
      <c r="B20" s="115"/>
      <c r="C20" s="295" t="s">
        <v>397</v>
      </c>
      <c r="D20" s="437" t="n">
        <v>336.937</v>
      </c>
      <c r="E20" s="437" t="n">
        <v>84.93</v>
      </c>
      <c r="F20" s="437" t="n">
        <v>30.562</v>
      </c>
      <c r="G20" s="437" t="n">
        <v>63.583</v>
      </c>
      <c r="H20" s="437" t="n">
        <v>8.394</v>
      </c>
      <c r="I20" s="437" t="n">
        <v>56.575</v>
      </c>
      <c r="J20" s="437" t="n">
        <v>9.08</v>
      </c>
      <c r="K20" s="437" t="n">
        <v>26.69</v>
      </c>
      <c r="L20" s="437" t="n">
        <v>0.165</v>
      </c>
      <c r="M20" s="437" t="n">
        <v>38.188</v>
      </c>
      <c r="N20" s="437" t="s">
        <v>614</v>
      </c>
      <c r="O20" s="437" t="n">
        <v>1.618</v>
      </c>
      <c r="P20" s="437" t="n">
        <v>17.152</v>
      </c>
    </row>
    <row r="21" s="136" customFormat="true" ht="11.1" hidden="true" customHeight="true" outlineLevel="0" collapsed="false">
      <c r="A21" s="136" t="n">
        <v>7</v>
      </c>
      <c r="B21" s="115"/>
      <c r="C21" s="295" t="s">
        <v>398</v>
      </c>
      <c r="D21" s="437" t="n">
        <v>26.04</v>
      </c>
      <c r="E21" s="437" t="s">
        <v>614</v>
      </c>
      <c r="F21" s="437" t="s">
        <v>614</v>
      </c>
      <c r="G21" s="437" t="s">
        <v>614</v>
      </c>
      <c r="H21" s="437" t="s">
        <v>614</v>
      </c>
      <c r="I21" s="437" t="s">
        <v>614</v>
      </c>
      <c r="J21" s="437" t="s">
        <v>614</v>
      </c>
      <c r="K21" s="437" t="n">
        <v>23.096</v>
      </c>
      <c r="L21" s="437" t="n">
        <v>2.827</v>
      </c>
      <c r="M21" s="437" t="n">
        <v>0.117</v>
      </c>
      <c r="N21" s="437" t="s">
        <v>614</v>
      </c>
      <c r="O21" s="437" t="s">
        <v>614</v>
      </c>
      <c r="P21" s="437" t="s">
        <v>614</v>
      </c>
    </row>
    <row r="22" s="136" customFormat="true" ht="11.1" hidden="true" customHeight="true" outlineLevel="0" collapsed="false">
      <c r="A22" s="136" t="n">
        <v>8</v>
      </c>
      <c r="B22" s="115"/>
      <c r="C22" s="295" t="s">
        <v>399</v>
      </c>
      <c r="D22" s="437" t="n">
        <v>43.173</v>
      </c>
      <c r="E22" s="437" t="n">
        <v>1.285</v>
      </c>
      <c r="F22" s="437" t="n">
        <v>0.936</v>
      </c>
      <c r="G22" s="437" t="s">
        <v>614</v>
      </c>
      <c r="H22" s="437" t="s">
        <v>614</v>
      </c>
      <c r="I22" s="437" t="s">
        <v>614</v>
      </c>
      <c r="J22" s="437" t="s">
        <v>614</v>
      </c>
      <c r="K22" s="437" t="n">
        <v>0.028</v>
      </c>
      <c r="L22" s="437" t="n">
        <v>0.115</v>
      </c>
      <c r="M22" s="437" t="n">
        <v>0.51</v>
      </c>
      <c r="N22" s="437" t="s">
        <v>614</v>
      </c>
      <c r="O22" s="437" t="n">
        <v>40.204</v>
      </c>
      <c r="P22" s="437" t="n">
        <v>0.095</v>
      </c>
    </row>
    <row r="23" s="136" customFormat="true" ht="11.1" hidden="true" customHeight="true" outlineLevel="0" collapsed="false">
      <c r="A23" s="136" t="n">
        <v>9</v>
      </c>
      <c r="B23" s="115"/>
      <c r="C23" s="295" t="s">
        <v>400</v>
      </c>
      <c r="D23" s="437" t="n">
        <v>24.883</v>
      </c>
      <c r="E23" s="437" t="s">
        <v>614</v>
      </c>
      <c r="F23" s="437" t="s">
        <v>614</v>
      </c>
      <c r="G23" s="437" t="s">
        <v>614</v>
      </c>
      <c r="H23" s="437" t="s">
        <v>614</v>
      </c>
      <c r="I23" s="437" t="s">
        <v>614</v>
      </c>
      <c r="J23" s="437" t="s">
        <v>614</v>
      </c>
      <c r="K23" s="437" t="s">
        <v>614</v>
      </c>
      <c r="L23" s="437" t="n">
        <v>11.656</v>
      </c>
      <c r="M23" s="437" t="n">
        <v>13.01</v>
      </c>
      <c r="N23" s="437" t="s">
        <v>614</v>
      </c>
      <c r="O23" s="437" t="n">
        <v>0.1</v>
      </c>
      <c r="P23" s="437" t="n">
        <v>0.117</v>
      </c>
    </row>
    <row r="24" s="136" customFormat="true" ht="11.1" hidden="true" customHeight="true" outlineLevel="0" collapsed="false">
      <c r="A24" s="136" t="n">
        <v>10</v>
      </c>
      <c r="B24" s="115"/>
      <c r="C24" s="295" t="s">
        <v>401</v>
      </c>
      <c r="D24" s="437" t="n">
        <v>58.796</v>
      </c>
      <c r="E24" s="437" t="s">
        <v>614</v>
      </c>
      <c r="F24" s="437" t="s">
        <v>614</v>
      </c>
      <c r="G24" s="437" t="s">
        <v>614</v>
      </c>
      <c r="H24" s="437" t="s">
        <v>614</v>
      </c>
      <c r="I24" s="437" t="s">
        <v>614</v>
      </c>
      <c r="J24" s="437" t="s">
        <v>614</v>
      </c>
      <c r="K24" s="437" t="s">
        <v>614</v>
      </c>
      <c r="L24" s="437" t="s">
        <v>614</v>
      </c>
      <c r="M24" s="437" t="s">
        <v>614</v>
      </c>
      <c r="N24" s="437" t="s">
        <v>614</v>
      </c>
      <c r="O24" s="437" t="s">
        <v>614</v>
      </c>
      <c r="P24" s="437" t="n">
        <v>58.796</v>
      </c>
    </row>
    <row r="25" s="136" customFormat="true" ht="11.1" hidden="true" customHeight="true" outlineLevel="0" collapsed="false">
      <c r="A25" s="136" t="n">
        <v>11</v>
      </c>
      <c r="B25" s="115"/>
      <c r="C25" s="297" t="s">
        <v>402</v>
      </c>
      <c r="D25" s="437" t="s">
        <v>6</v>
      </c>
      <c r="E25" s="437" t="s">
        <v>6</v>
      </c>
      <c r="F25" s="437" t="s">
        <v>6</v>
      </c>
      <c r="G25" s="437" t="s">
        <v>6</v>
      </c>
      <c r="H25" s="437" t="s">
        <v>6</v>
      </c>
      <c r="I25" s="437" t="s">
        <v>6</v>
      </c>
      <c r="J25" s="437" t="s">
        <v>6</v>
      </c>
      <c r="K25" s="437" t="s">
        <v>6</v>
      </c>
      <c r="L25" s="437" t="s">
        <v>6</v>
      </c>
      <c r="M25" s="437" t="s">
        <v>6</v>
      </c>
      <c r="N25" s="437" t="s">
        <v>6</v>
      </c>
      <c r="O25" s="437" t="s">
        <v>6</v>
      </c>
      <c r="P25" s="437" t="s">
        <v>6</v>
      </c>
    </row>
    <row r="26" s="136" customFormat="true" ht="11.1" hidden="true" customHeight="true" outlineLevel="0" collapsed="false">
      <c r="B26" s="115"/>
      <c r="C26" s="299" t="s">
        <v>403</v>
      </c>
      <c r="D26" s="437" t="s">
        <v>6</v>
      </c>
      <c r="E26" s="437" t="s">
        <v>6</v>
      </c>
      <c r="F26" s="437" t="s">
        <v>6</v>
      </c>
      <c r="G26" s="437" t="s">
        <v>6</v>
      </c>
      <c r="H26" s="437" t="s">
        <v>6</v>
      </c>
      <c r="I26" s="437" t="s">
        <v>6</v>
      </c>
      <c r="J26" s="437" t="s">
        <v>6</v>
      </c>
      <c r="K26" s="437" t="s">
        <v>6</v>
      </c>
      <c r="L26" s="437" t="s">
        <v>6</v>
      </c>
      <c r="M26" s="437" t="s">
        <v>6</v>
      </c>
      <c r="N26" s="437" t="s">
        <v>6</v>
      </c>
      <c r="O26" s="437" t="s">
        <v>6</v>
      </c>
      <c r="P26" s="437" t="s">
        <v>6</v>
      </c>
    </row>
    <row r="27" s="136" customFormat="true" ht="11.1" hidden="true" customHeight="true" outlineLevel="0" collapsed="false">
      <c r="B27" s="115"/>
      <c r="C27" s="298" t="s">
        <v>404</v>
      </c>
      <c r="D27" s="437" t="n">
        <v>201.878</v>
      </c>
      <c r="E27" s="437" t="n">
        <v>0.008</v>
      </c>
      <c r="F27" s="437" t="n">
        <v>0.493</v>
      </c>
      <c r="G27" s="437" t="n">
        <v>1.366</v>
      </c>
      <c r="H27" s="437" t="n">
        <v>121.569</v>
      </c>
      <c r="I27" s="437" t="n">
        <v>4.922</v>
      </c>
      <c r="J27" s="437" t="n">
        <v>12.991</v>
      </c>
      <c r="K27" s="437" t="n">
        <v>4.936</v>
      </c>
      <c r="L27" s="437" t="n">
        <v>0.007</v>
      </c>
      <c r="M27" s="437" t="n">
        <v>21.701</v>
      </c>
      <c r="N27" s="437" t="n">
        <v>4.056</v>
      </c>
      <c r="O27" s="437" t="n">
        <v>0.673</v>
      </c>
      <c r="P27" s="437" t="n">
        <v>29.156</v>
      </c>
    </row>
    <row r="28" s="136" customFormat="true" ht="14.1" hidden="true" customHeight="true" outlineLevel="0" collapsed="false">
      <c r="A28" s="136" t="n">
        <v>12</v>
      </c>
      <c r="B28" s="115" t="s">
        <v>405</v>
      </c>
      <c r="C28" s="300" t="s">
        <v>406</v>
      </c>
      <c r="D28" s="437" t="n">
        <v>857.85</v>
      </c>
      <c r="E28" s="437" t="n">
        <v>113.464</v>
      </c>
      <c r="F28" s="437" t="n">
        <v>37.755</v>
      </c>
      <c r="G28" s="437" t="n">
        <v>66.951</v>
      </c>
      <c r="H28" s="437" t="n">
        <v>163.208</v>
      </c>
      <c r="I28" s="437" t="n">
        <v>69.748</v>
      </c>
      <c r="J28" s="437" t="n">
        <v>22.805</v>
      </c>
      <c r="K28" s="437" t="n">
        <v>131.984</v>
      </c>
      <c r="L28" s="437" t="n">
        <v>14.811</v>
      </c>
      <c r="M28" s="437" t="n">
        <v>80.094</v>
      </c>
      <c r="N28" s="437" t="n">
        <v>4.056</v>
      </c>
      <c r="O28" s="437" t="n">
        <v>45.387</v>
      </c>
      <c r="P28" s="437" t="n">
        <v>107.587</v>
      </c>
    </row>
    <row r="29" s="136" customFormat="true" ht="14.1" hidden="true" customHeight="true" outlineLevel="0" collapsed="false">
      <c r="A29" s="136" t="n">
        <v>13</v>
      </c>
      <c r="B29" s="115" t="s">
        <v>407</v>
      </c>
      <c r="C29" s="300" t="s">
        <v>408</v>
      </c>
      <c r="D29" s="437" t="n">
        <v>31.252</v>
      </c>
      <c r="E29" s="437" t="s">
        <v>615</v>
      </c>
      <c r="F29" s="437" t="s">
        <v>615</v>
      </c>
      <c r="G29" s="437" t="s">
        <v>615</v>
      </c>
      <c r="H29" s="437" t="s">
        <v>615</v>
      </c>
      <c r="I29" s="437" t="s">
        <v>615</v>
      </c>
      <c r="J29" s="437" t="s">
        <v>615</v>
      </c>
      <c r="K29" s="437" t="s">
        <v>615</v>
      </c>
      <c r="L29" s="437" t="s">
        <v>615</v>
      </c>
      <c r="M29" s="437" t="s">
        <v>615</v>
      </c>
      <c r="N29" s="437" t="s">
        <v>615</v>
      </c>
      <c r="O29" s="437" t="s">
        <v>615</v>
      </c>
      <c r="P29" s="437" t="s">
        <v>615</v>
      </c>
    </row>
    <row r="30" s="136" customFormat="true" ht="14.1" hidden="true" customHeight="true" outlineLevel="0" collapsed="false">
      <c r="A30" s="136" t="n">
        <v>14</v>
      </c>
      <c r="B30" s="115" t="s">
        <v>409</v>
      </c>
      <c r="C30" s="300" t="s">
        <v>410</v>
      </c>
      <c r="D30" s="437" t="n">
        <v>19.474</v>
      </c>
      <c r="E30" s="437" t="s">
        <v>615</v>
      </c>
      <c r="F30" s="437" t="s">
        <v>615</v>
      </c>
      <c r="G30" s="437" t="s">
        <v>615</v>
      </c>
      <c r="H30" s="437" t="s">
        <v>615</v>
      </c>
      <c r="I30" s="437" t="s">
        <v>615</v>
      </c>
      <c r="J30" s="437" t="s">
        <v>615</v>
      </c>
      <c r="K30" s="437" t="s">
        <v>615</v>
      </c>
      <c r="L30" s="437" t="s">
        <v>615</v>
      </c>
      <c r="M30" s="437" t="s">
        <v>615</v>
      </c>
      <c r="N30" s="437" t="s">
        <v>615</v>
      </c>
      <c r="O30" s="437" t="s">
        <v>615</v>
      </c>
      <c r="P30" s="437" t="s">
        <v>615</v>
      </c>
    </row>
    <row r="31" s="136" customFormat="true" ht="14.1" hidden="true" customHeight="true" outlineLevel="0" collapsed="false">
      <c r="A31" s="136" t="n">
        <v>15</v>
      </c>
      <c r="B31" s="115" t="s">
        <v>405</v>
      </c>
      <c r="C31" s="300" t="s">
        <v>411</v>
      </c>
      <c r="D31" s="437" t="n">
        <v>869.628</v>
      </c>
      <c r="E31" s="437" t="s">
        <v>615</v>
      </c>
      <c r="F31" s="437" t="s">
        <v>615</v>
      </c>
      <c r="G31" s="437" t="s">
        <v>615</v>
      </c>
      <c r="H31" s="437" t="s">
        <v>615</v>
      </c>
      <c r="I31" s="437" t="s">
        <v>615</v>
      </c>
      <c r="J31" s="437" t="s">
        <v>615</v>
      </c>
      <c r="K31" s="437" t="s">
        <v>615</v>
      </c>
      <c r="L31" s="437" t="s">
        <v>615</v>
      </c>
      <c r="M31" s="437" t="s">
        <v>615</v>
      </c>
      <c r="N31" s="437" t="s">
        <v>615</v>
      </c>
      <c r="O31" s="437" t="s">
        <v>615</v>
      </c>
      <c r="P31" s="437" t="s">
        <v>615</v>
      </c>
    </row>
    <row r="32" s="136" customFormat="true" ht="14.1" hidden="true" customHeight="true" outlineLevel="0" collapsed="false">
      <c r="A32" s="136" t="n">
        <v>16</v>
      </c>
      <c r="B32" s="115" t="s">
        <v>407</v>
      </c>
      <c r="C32" s="300" t="s">
        <v>412</v>
      </c>
      <c r="D32" s="437" t="n">
        <v>21.061</v>
      </c>
      <c r="E32" s="437" t="s">
        <v>615</v>
      </c>
      <c r="F32" s="437" t="s">
        <v>615</v>
      </c>
      <c r="G32" s="437" t="s">
        <v>615</v>
      </c>
      <c r="H32" s="437" t="s">
        <v>615</v>
      </c>
      <c r="I32" s="437" t="s">
        <v>615</v>
      </c>
      <c r="J32" s="437" t="s">
        <v>615</v>
      </c>
      <c r="K32" s="437" t="s">
        <v>615</v>
      </c>
      <c r="L32" s="437" t="s">
        <v>615</v>
      </c>
      <c r="M32" s="437" t="s">
        <v>615</v>
      </c>
      <c r="N32" s="437" t="s">
        <v>615</v>
      </c>
      <c r="O32" s="437" t="s">
        <v>615</v>
      </c>
      <c r="P32" s="437" t="s">
        <v>615</v>
      </c>
    </row>
    <row r="33" s="136" customFormat="true" ht="14.1" hidden="true" customHeight="true" outlineLevel="0" collapsed="false">
      <c r="A33" s="136" t="n">
        <v>17</v>
      </c>
      <c r="B33" s="115" t="s">
        <v>405</v>
      </c>
      <c r="C33" s="300" t="s">
        <v>3</v>
      </c>
      <c r="D33" s="437" t="n">
        <v>890.689</v>
      </c>
      <c r="E33" s="437" t="s">
        <v>615</v>
      </c>
      <c r="F33" s="437" t="s">
        <v>615</v>
      </c>
      <c r="G33" s="437" t="s">
        <v>615</v>
      </c>
      <c r="H33" s="437" t="s">
        <v>615</v>
      </c>
      <c r="I33" s="437" t="s">
        <v>615</v>
      </c>
      <c r="J33" s="437" t="s">
        <v>615</v>
      </c>
      <c r="K33" s="437" t="s">
        <v>615</v>
      </c>
      <c r="L33" s="437" t="s">
        <v>615</v>
      </c>
      <c r="M33" s="437" t="s">
        <v>615</v>
      </c>
      <c r="N33" s="437" t="s">
        <v>615</v>
      </c>
      <c r="O33" s="437" t="s">
        <v>615</v>
      </c>
      <c r="P33" s="437" t="s">
        <v>615</v>
      </c>
    </row>
    <row r="34" s="136" customFormat="true" ht="15" hidden="true" customHeight="true" outlineLevel="0" collapsed="false">
      <c r="B34" s="115"/>
      <c r="D34" s="437" t="s">
        <v>6</v>
      </c>
      <c r="E34" s="437" t="s">
        <v>6</v>
      </c>
      <c r="F34" s="437" t="s">
        <v>6</v>
      </c>
      <c r="G34" s="437" t="s">
        <v>6</v>
      </c>
      <c r="H34" s="437" t="s">
        <v>6</v>
      </c>
      <c r="I34" s="437" t="s">
        <v>6</v>
      </c>
      <c r="J34" s="437" t="s">
        <v>6</v>
      </c>
      <c r="K34" s="437" t="s">
        <v>6</v>
      </c>
      <c r="L34" s="437" t="s">
        <v>6</v>
      </c>
      <c r="M34" s="437" t="s">
        <v>6</v>
      </c>
      <c r="N34" s="437" t="s">
        <v>6</v>
      </c>
      <c r="O34" s="437" t="s">
        <v>6</v>
      </c>
      <c r="P34" s="437" t="s">
        <v>6</v>
      </c>
    </row>
    <row r="35" s="136" customFormat="true" ht="15" hidden="true" customHeight="true" outlineLevel="0" collapsed="false">
      <c r="B35" s="115"/>
      <c r="D35" s="438" t="s">
        <v>6</v>
      </c>
      <c r="E35" s="438" t="s">
        <v>6</v>
      </c>
      <c r="F35" s="438" t="s">
        <v>6</v>
      </c>
      <c r="G35" s="438" t="s">
        <v>6</v>
      </c>
      <c r="H35" s="438" t="s">
        <v>6</v>
      </c>
      <c r="I35" s="438" t="s">
        <v>6</v>
      </c>
      <c r="J35" s="438" t="s">
        <v>6</v>
      </c>
      <c r="K35" s="438" t="s">
        <v>6</v>
      </c>
      <c r="L35" s="438" t="s">
        <v>6</v>
      </c>
      <c r="M35" s="438" t="s">
        <v>6</v>
      </c>
      <c r="N35" s="438" t="s">
        <v>6</v>
      </c>
      <c r="O35" s="438" t="s">
        <v>6</v>
      </c>
      <c r="P35" s="438" t="s">
        <v>6</v>
      </c>
    </row>
    <row r="36" s="136" customFormat="true" ht="15" hidden="true" customHeight="true" outlineLevel="0" collapsed="false">
      <c r="B36" s="115"/>
      <c r="D36" s="438" t="s">
        <v>6</v>
      </c>
      <c r="E36" s="438" t="s">
        <v>6</v>
      </c>
      <c r="F36" s="438" t="s">
        <v>6</v>
      </c>
      <c r="G36" s="438" t="s">
        <v>6</v>
      </c>
      <c r="H36" s="438" t="s">
        <v>6</v>
      </c>
      <c r="I36" s="438" t="s">
        <v>6</v>
      </c>
      <c r="J36" s="438" t="s">
        <v>6</v>
      </c>
      <c r="K36" s="438" t="s">
        <v>6</v>
      </c>
      <c r="L36" s="438" t="s">
        <v>6</v>
      </c>
      <c r="M36" s="438" t="s">
        <v>6</v>
      </c>
      <c r="N36" s="438" t="s">
        <v>6</v>
      </c>
      <c r="O36" s="438" t="s">
        <v>6</v>
      </c>
      <c r="P36" s="438" t="s">
        <v>6</v>
      </c>
    </row>
    <row r="37" s="136" customFormat="true" ht="15" hidden="true" customHeight="true" outlineLevel="0" collapsed="false">
      <c r="B37" s="115"/>
      <c r="D37" s="438" t="s">
        <v>6</v>
      </c>
      <c r="E37" s="438" t="s">
        <v>6</v>
      </c>
      <c r="F37" s="438" t="s">
        <v>6</v>
      </c>
      <c r="G37" s="438" t="s">
        <v>6</v>
      </c>
      <c r="H37" s="438" t="s">
        <v>6</v>
      </c>
      <c r="I37" s="438" t="s">
        <v>6</v>
      </c>
      <c r="J37" s="438" t="s">
        <v>6</v>
      </c>
      <c r="K37" s="438" t="s">
        <v>6</v>
      </c>
      <c r="L37" s="438" t="s">
        <v>6</v>
      </c>
      <c r="M37" s="438" t="s">
        <v>6</v>
      </c>
      <c r="N37" s="438" t="s">
        <v>6</v>
      </c>
      <c r="O37" s="438" t="s">
        <v>6</v>
      </c>
      <c r="P37" s="438" t="s">
        <v>6</v>
      </c>
    </row>
    <row r="38" s="148" customFormat="true" ht="24.95" hidden="true" customHeight="true" outlineLevel="0" collapsed="false">
      <c r="A38" s="249" t="s">
        <v>613</v>
      </c>
      <c r="B38" s="249"/>
      <c r="C38" s="432" t="n">
        <v>1992</v>
      </c>
      <c r="D38" s="439" t="s">
        <v>6</v>
      </c>
      <c r="E38" s="440" t="s">
        <v>6</v>
      </c>
      <c r="F38" s="440" t="s">
        <v>6</v>
      </c>
      <c r="G38" s="440" t="s">
        <v>6</v>
      </c>
      <c r="H38" s="440" t="s">
        <v>6</v>
      </c>
      <c r="I38" s="441" t="s">
        <v>6</v>
      </c>
      <c r="J38" s="440" t="s">
        <v>6</v>
      </c>
      <c r="K38" s="440" t="s">
        <v>6</v>
      </c>
      <c r="L38" s="440" t="s">
        <v>6</v>
      </c>
      <c r="M38" s="440" t="s">
        <v>6</v>
      </c>
      <c r="N38" s="440" t="s">
        <v>6</v>
      </c>
      <c r="O38" s="440" t="s">
        <v>6</v>
      </c>
      <c r="P38" s="440" t="s">
        <v>6</v>
      </c>
    </row>
    <row r="39" s="136" customFormat="true" ht="15" hidden="true" customHeight="true" outlineLevel="0" collapsed="false">
      <c r="A39" s="117"/>
      <c r="B39" s="115"/>
      <c r="C39" s="117"/>
      <c r="D39" s="438" t="s">
        <v>6</v>
      </c>
      <c r="E39" s="437" t="s">
        <v>6</v>
      </c>
      <c r="F39" s="437" t="s">
        <v>6</v>
      </c>
      <c r="G39" s="437" t="s">
        <v>6</v>
      </c>
      <c r="H39" s="437" t="s">
        <v>6</v>
      </c>
      <c r="I39" s="437" t="s">
        <v>6</v>
      </c>
      <c r="J39" s="437" t="s">
        <v>6</v>
      </c>
      <c r="K39" s="437" t="s">
        <v>6</v>
      </c>
      <c r="L39" s="437" t="s">
        <v>6</v>
      </c>
      <c r="M39" s="437" t="s">
        <v>6</v>
      </c>
      <c r="N39" s="437" t="s">
        <v>6</v>
      </c>
      <c r="O39" s="438" t="s">
        <v>6</v>
      </c>
      <c r="P39" s="438" t="s">
        <v>6</v>
      </c>
    </row>
    <row r="40" s="136" customFormat="true" ht="11.1" hidden="true" customHeight="true" outlineLevel="0" collapsed="false">
      <c r="A40" s="136" t="n">
        <v>1</v>
      </c>
      <c r="B40" s="115"/>
      <c r="C40" s="300" t="s">
        <v>390</v>
      </c>
      <c r="D40" s="437" t="n">
        <v>5.403</v>
      </c>
      <c r="E40" s="437" t="n">
        <v>2.995</v>
      </c>
      <c r="F40" s="437" t="n">
        <v>0.55</v>
      </c>
      <c r="G40" s="437" t="s">
        <v>614</v>
      </c>
      <c r="H40" s="437" t="n">
        <v>0.087</v>
      </c>
      <c r="I40" s="437" t="n">
        <v>0.142</v>
      </c>
      <c r="J40" s="437" t="s">
        <v>614</v>
      </c>
      <c r="K40" s="437" t="s">
        <v>614</v>
      </c>
      <c r="L40" s="437" t="s">
        <v>614</v>
      </c>
      <c r="M40" s="437" t="n">
        <v>1.403</v>
      </c>
      <c r="N40" s="437" t="s">
        <v>614</v>
      </c>
      <c r="O40" s="437" t="n">
        <v>0.226</v>
      </c>
      <c r="P40" s="437" t="s">
        <v>614</v>
      </c>
    </row>
    <row r="41" s="136" customFormat="true" ht="11.1" hidden="true" customHeight="true" outlineLevel="0" collapsed="false">
      <c r="A41" s="136" t="n">
        <v>2</v>
      </c>
      <c r="B41" s="115"/>
      <c r="C41" s="341" t="s">
        <v>391</v>
      </c>
      <c r="D41" s="437" t="s">
        <v>6</v>
      </c>
      <c r="E41" s="437" t="s">
        <v>6</v>
      </c>
      <c r="F41" s="437" t="s">
        <v>6</v>
      </c>
      <c r="G41" s="437" t="s">
        <v>6</v>
      </c>
      <c r="H41" s="437" t="s">
        <v>6</v>
      </c>
      <c r="I41" s="437" t="s">
        <v>6</v>
      </c>
      <c r="J41" s="437" t="s">
        <v>6</v>
      </c>
      <c r="K41" s="437" t="s">
        <v>6</v>
      </c>
      <c r="L41" s="437" t="s">
        <v>6</v>
      </c>
      <c r="M41" s="437" t="s">
        <v>6</v>
      </c>
      <c r="N41" s="437" t="s">
        <v>6</v>
      </c>
      <c r="O41" s="437" t="s">
        <v>6</v>
      </c>
      <c r="P41" s="437" t="s">
        <v>6</v>
      </c>
    </row>
    <row r="42" s="136" customFormat="true" ht="11.1" hidden="true" customHeight="true" outlineLevel="0" collapsed="false">
      <c r="B42" s="115"/>
      <c r="C42" s="370" t="s">
        <v>392</v>
      </c>
      <c r="D42" s="437" t="n">
        <v>44.22</v>
      </c>
      <c r="E42" s="437" t="n">
        <v>21.748</v>
      </c>
      <c r="F42" s="437" t="n">
        <v>0.547</v>
      </c>
      <c r="G42" s="437" t="n">
        <v>1.044</v>
      </c>
      <c r="H42" s="437" t="n">
        <v>4.543</v>
      </c>
      <c r="I42" s="437" t="n">
        <v>6.584</v>
      </c>
      <c r="J42" s="437" t="n">
        <v>0.785</v>
      </c>
      <c r="K42" s="437" t="n">
        <v>3.184</v>
      </c>
      <c r="L42" s="437" t="n">
        <v>0.037</v>
      </c>
      <c r="M42" s="437" t="n">
        <v>1.33</v>
      </c>
      <c r="N42" s="437" t="s">
        <v>614</v>
      </c>
      <c r="O42" s="437" t="n">
        <v>2.658</v>
      </c>
      <c r="P42" s="437" t="n">
        <v>1.76</v>
      </c>
    </row>
    <row r="43" s="136" customFormat="true" ht="11.1" hidden="true" customHeight="true" outlineLevel="0" collapsed="false">
      <c r="A43" s="136" t="n">
        <v>3</v>
      </c>
      <c r="B43" s="115"/>
      <c r="C43" s="295" t="s">
        <v>393</v>
      </c>
      <c r="D43" s="437" t="n">
        <v>27.017</v>
      </c>
      <c r="E43" s="437" t="s">
        <v>614</v>
      </c>
      <c r="F43" s="437" t="s">
        <v>614</v>
      </c>
      <c r="G43" s="437" t="s">
        <v>614</v>
      </c>
      <c r="H43" s="437" t="n">
        <v>27.017</v>
      </c>
      <c r="I43" s="437" t="s">
        <v>614</v>
      </c>
      <c r="J43" s="437" t="s">
        <v>614</v>
      </c>
      <c r="K43" s="437" t="s">
        <v>614</v>
      </c>
      <c r="L43" s="437" t="s">
        <v>614</v>
      </c>
      <c r="M43" s="437" t="s">
        <v>614</v>
      </c>
      <c r="N43" s="437" t="s">
        <v>614</v>
      </c>
      <c r="O43" s="437" t="s">
        <v>614</v>
      </c>
      <c r="P43" s="437" t="s">
        <v>614</v>
      </c>
    </row>
    <row r="44" s="136" customFormat="true" ht="11.1" hidden="true" customHeight="true" outlineLevel="0" collapsed="false">
      <c r="A44" s="136" t="n">
        <v>4</v>
      </c>
      <c r="B44" s="115"/>
      <c r="C44" s="297" t="s">
        <v>394</v>
      </c>
      <c r="D44" s="437" t="s">
        <v>6</v>
      </c>
      <c r="E44" s="437" t="s">
        <v>6</v>
      </c>
      <c r="F44" s="437" t="s">
        <v>6</v>
      </c>
      <c r="G44" s="437" t="s">
        <v>6</v>
      </c>
      <c r="H44" s="437" t="s">
        <v>6</v>
      </c>
      <c r="I44" s="437" t="s">
        <v>6</v>
      </c>
      <c r="J44" s="437" t="s">
        <v>6</v>
      </c>
      <c r="K44" s="437" t="s">
        <v>6</v>
      </c>
      <c r="L44" s="437" t="s">
        <v>6</v>
      </c>
      <c r="M44" s="437" t="s">
        <v>6</v>
      </c>
      <c r="N44" s="437" t="s">
        <v>6</v>
      </c>
      <c r="O44" s="437" t="s">
        <v>6</v>
      </c>
      <c r="P44" s="437" t="s">
        <v>6</v>
      </c>
    </row>
    <row r="45" s="136" customFormat="true" ht="11.1" hidden="true" customHeight="true" outlineLevel="0" collapsed="false">
      <c r="B45" s="115"/>
      <c r="C45" s="298" t="s">
        <v>395</v>
      </c>
      <c r="D45" s="437" t="n">
        <v>74.723</v>
      </c>
      <c r="E45" s="437" t="s">
        <v>614</v>
      </c>
      <c r="F45" s="437" t="n">
        <v>0.226</v>
      </c>
      <c r="G45" s="437" t="n">
        <v>0.029</v>
      </c>
      <c r="H45" s="437" t="n">
        <v>0.072</v>
      </c>
      <c r="I45" s="437" t="n">
        <v>0.096</v>
      </c>
      <c r="J45" s="437" t="s">
        <v>614</v>
      </c>
      <c r="K45" s="437" t="n">
        <v>72.848</v>
      </c>
      <c r="L45" s="437" t="s">
        <v>614</v>
      </c>
      <c r="M45" s="437" t="n">
        <v>1.389</v>
      </c>
      <c r="N45" s="437" t="s">
        <v>614</v>
      </c>
      <c r="O45" s="437" t="s">
        <v>614</v>
      </c>
      <c r="P45" s="437" t="n">
        <v>0.063</v>
      </c>
    </row>
    <row r="46" s="136" customFormat="true" ht="11.1" hidden="true" customHeight="true" outlineLevel="0" collapsed="false">
      <c r="A46" s="136" t="n">
        <v>5</v>
      </c>
      <c r="B46" s="115"/>
      <c r="C46" s="300" t="s">
        <v>396</v>
      </c>
      <c r="D46" s="437" t="n">
        <v>17.707</v>
      </c>
      <c r="E46" s="437" t="n">
        <v>2.787</v>
      </c>
      <c r="F46" s="437" t="n">
        <v>2.993</v>
      </c>
      <c r="G46" s="437" t="n">
        <v>1.11</v>
      </c>
      <c r="H46" s="437" t="n">
        <v>3.435</v>
      </c>
      <c r="I46" s="437" t="n">
        <v>2.096</v>
      </c>
      <c r="J46" s="437" t="n">
        <v>0.189</v>
      </c>
      <c r="K46" s="437" t="n">
        <v>2.655</v>
      </c>
      <c r="L46" s="437" t="n">
        <v>0.012</v>
      </c>
      <c r="M46" s="437" t="n">
        <v>1.96</v>
      </c>
      <c r="N46" s="437" t="s">
        <v>614</v>
      </c>
      <c r="O46" s="437" t="s">
        <v>614</v>
      </c>
      <c r="P46" s="437" t="n">
        <v>0.47</v>
      </c>
    </row>
    <row r="47" s="136" customFormat="true" ht="11.1" hidden="true" customHeight="true" outlineLevel="0" collapsed="false">
      <c r="A47" s="136" t="n">
        <v>6</v>
      </c>
      <c r="B47" s="115"/>
      <c r="C47" s="295" t="s">
        <v>397</v>
      </c>
      <c r="D47" s="437" t="n">
        <v>355.811</v>
      </c>
      <c r="E47" s="437" t="n">
        <v>89.655</v>
      </c>
      <c r="F47" s="437" t="n">
        <v>32.908</v>
      </c>
      <c r="G47" s="437" t="n">
        <v>66.806</v>
      </c>
      <c r="H47" s="437" t="n">
        <v>7.686</v>
      </c>
      <c r="I47" s="437" t="n">
        <v>61.228</v>
      </c>
      <c r="J47" s="437" t="n">
        <v>9.909</v>
      </c>
      <c r="K47" s="437" t="n">
        <v>27.955</v>
      </c>
      <c r="L47" s="437" t="n">
        <v>0.211</v>
      </c>
      <c r="M47" s="437" t="n">
        <v>40.11</v>
      </c>
      <c r="N47" s="437" t="s">
        <v>614</v>
      </c>
      <c r="O47" s="437" t="n">
        <v>1.414</v>
      </c>
      <c r="P47" s="437" t="n">
        <v>17.929</v>
      </c>
    </row>
    <row r="48" s="136" customFormat="true" ht="11.1" hidden="true" customHeight="true" outlineLevel="0" collapsed="false">
      <c r="A48" s="136" t="n">
        <v>7</v>
      </c>
      <c r="B48" s="115"/>
      <c r="C48" s="295" t="s">
        <v>398</v>
      </c>
      <c r="D48" s="437" t="n">
        <v>28.779</v>
      </c>
      <c r="E48" s="437" t="s">
        <v>614</v>
      </c>
      <c r="F48" s="437" t="s">
        <v>614</v>
      </c>
      <c r="G48" s="437" t="s">
        <v>614</v>
      </c>
      <c r="H48" s="437" t="s">
        <v>614</v>
      </c>
      <c r="I48" s="437" t="s">
        <v>614</v>
      </c>
      <c r="J48" s="437" t="s">
        <v>614</v>
      </c>
      <c r="K48" s="437" t="n">
        <v>25.66</v>
      </c>
      <c r="L48" s="437" t="n">
        <v>3.002</v>
      </c>
      <c r="M48" s="437" t="n">
        <v>0.117</v>
      </c>
      <c r="N48" s="437" t="s">
        <v>614</v>
      </c>
      <c r="O48" s="437" t="s">
        <v>614</v>
      </c>
      <c r="P48" s="437" t="s">
        <v>614</v>
      </c>
    </row>
    <row r="49" s="136" customFormat="true" ht="11.1" hidden="true" customHeight="true" outlineLevel="0" collapsed="false">
      <c r="A49" s="136" t="n">
        <v>8</v>
      </c>
      <c r="B49" s="115"/>
      <c r="C49" s="295" t="s">
        <v>399</v>
      </c>
      <c r="D49" s="437" t="n">
        <v>46.221</v>
      </c>
      <c r="E49" s="437" t="n">
        <v>1.38</v>
      </c>
      <c r="F49" s="437" t="n">
        <v>0.949</v>
      </c>
      <c r="G49" s="437" t="s">
        <v>614</v>
      </c>
      <c r="H49" s="437" t="s">
        <v>614</v>
      </c>
      <c r="I49" s="437" t="s">
        <v>614</v>
      </c>
      <c r="J49" s="437" t="s">
        <v>614</v>
      </c>
      <c r="K49" s="437" t="n">
        <v>0.031</v>
      </c>
      <c r="L49" s="437" t="n">
        <v>0.12</v>
      </c>
      <c r="M49" s="437" t="n">
        <v>0.549</v>
      </c>
      <c r="N49" s="437" t="s">
        <v>614</v>
      </c>
      <c r="O49" s="437" t="n">
        <v>43.086</v>
      </c>
      <c r="P49" s="437" t="n">
        <v>0.106</v>
      </c>
    </row>
    <row r="50" s="136" customFormat="true" ht="11.1" hidden="true" customHeight="true" outlineLevel="0" collapsed="false">
      <c r="A50" s="136" t="n">
        <v>9</v>
      </c>
      <c r="B50" s="115"/>
      <c r="C50" s="295" t="s">
        <v>400</v>
      </c>
      <c r="D50" s="437" t="n">
        <v>27.857</v>
      </c>
      <c r="E50" s="437" t="s">
        <v>614</v>
      </c>
      <c r="F50" s="437" t="s">
        <v>614</v>
      </c>
      <c r="G50" s="437" t="s">
        <v>614</v>
      </c>
      <c r="H50" s="437" t="s">
        <v>614</v>
      </c>
      <c r="I50" s="437" t="s">
        <v>614</v>
      </c>
      <c r="J50" s="437" t="s">
        <v>614</v>
      </c>
      <c r="K50" s="437" t="s">
        <v>614</v>
      </c>
      <c r="L50" s="437" t="n">
        <v>13.351</v>
      </c>
      <c r="M50" s="437" t="n">
        <v>14.344</v>
      </c>
      <c r="N50" s="437" t="s">
        <v>614</v>
      </c>
      <c r="O50" s="437" t="n">
        <v>0.092</v>
      </c>
      <c r="P50" s="437" t="n">
        <v>0.07</v>
      </c>
    </row>
    <row r="51" s="136" customFormat="true" ht="11.1" hidden="true" customHeight="true" outlineLevel="0" collapsed="false">
      <c r="A51" s="136" t="n">
        <v>10</v>
      </c>
      <c r="B51" s="115"/>
      <c r="C51" s="295" t="s">
        <v>401</v>
      </c>
      <c r="D51" s="437" t="n">
        <v>64.025</v>
      </c>
      <c r="E51" s="437" t="s">
        <v>614</v>
      </c>
      <c r="F51" s="437" t="s">
        <v>614</v>
      </c>
      <c r="G51" s="437" t="s">
        <v>614</v>
      </c>
      <c r="H51" s="437" t="s">
        <v>614</v>
      </c>
      <c r="I51" s="437" t="s">
        <v>614</v>
      </c>
      <c r="J51" s="437" t="s">
        <v>614</v>
      </c>
      <c r="K51" s="437" t="s">
        <v>614</v>
      </c>
      <c r="L51" s="437" t="s">
        <v>614</v>
      </c>
      <c r="M51" s="437" t="s">
        <v>614</v>
      </c>
      <c r="N51" s="437" t="s">
        <v>614</v>
      </c>
      <c r="O51" s="437" t="s">
        <v>614</v>
      </c>
      <c r="P51" s="437" t="n">
        <v>64.025</v>
      </c>
    </row>
    <row r="52" s="136" customFormat="true" ht="11.1" hidden="true" customHeight="true" outlineLevel="0" collapsed="false">
      <c r="A52" s="136" t="n">
        <v>11</v>
      </c>
      <c r="B52" s="115"/>
      <c r="C52" s="297" t="s">
        <v>402</v>
      </c>
      <c r="D52" s="437" t="s">
        <v>6</v>
      </c>
      <c r="E52" s="437" t="s">
        <v>6</v>
      </c>
      <c r="F52" s="437" t="s">
        <v>6</v>
      </c>
      <c r="G52" s="437" t="s">
        <v>6</v>
      </c>
      <c r="H52" s="437" t="s">
        <v>6</v>
      </c>
      <c r="I52" s="437" t="s">
        <v>6</v>
      </c>
      <c r="J52" s="437" t="s">
        <v>6</v>
      </c>
      <c r="K52" s="437" t="s">
        <v>6</v>
      </c>
      <c r="L52" s="437" t="s">
        <v>6</v>
      </c>
      <c r="M52" s="437" t="s">
        <v>6</v>
      </c>
      <c r="N52" s="437" t="s">
        <v>6</v>
      </c>
      <c r="O52" s="437" t="s">
        <v>6</v>
      </c>
      <c r="P52" s="437" t="s">
        <v>6</v>
      </c>
    </row>
    <row r="53" s="136" customFormat="true" ht="11.1" hidden="true" customHeight="true" outlineLevel="0" collapsed="false">
      <c r="B53" s="115"/>
      <c r="C53" s="299" t="s">
        <v>403</v>
      </c>
      <c r="D53" s="437" t="s">
        <v>6</v>
      </c>
      <c r="E53" s="437" t="s">
        <v>6</v>
      </c>
      <c r="F53" s="437" t="s">
        <v>6</v>
      </c>
      <c r="G53" s="437" t="s">
        <v>6</v>
      </c>
      <c r="H53" s="437" t="s">
        <v>6</v>
      </c>
      <c r="I53" s="437" t="s">
        <v>6</v>
      </c>
      <c r="J53" s="437" t="s">
        <v>6</v>
      </c>
      <c r="K53" s="437" t="s">
        <v>6</v>
      </c>
      <c r="L53" s="437" t="s">
        <v>6</v>
      </c>
      <c r="M53" s="437" t="s">
        <v>6</v>
      </c>
      <c r="N53" s="437" t="s">
        <v>6</v>
      </c>
      <c r="O53" s="437" t="s">
        <v>6</v>
      </c>
      <c r="P53" s="437" t="s">
        <v>6</v>
      </c>
    </row>
    <row r="54" s="136" customFormat="true" ht="11.1" hidden="true" customHeight="true" outlineLevel="0" collapsed="false">
      <c r="B54" s="115"/>
      <c r="C54" s="298" t="s">
        <v>404</v>
      </c>
      <c r="D54" s="437" t="n">
        <v>226.352</v>
      </c>
      <c r="E54" s="437" t="n">
        <v>0.008</v>
      </c>
      <c r="F54" s="437" t="n">
        <v>0.569</v>
      </c>
      <c r="G54" s="437" t="n">
        <v>1.665</v>
      </c>
      <c r="H54" s="437" t="n">
        <v>137.184</v>
      </c>
      <c r="I54" s="437" t="n">
        <v>5.46</v>
      </c>
      <c r="J54" s="437" t="n">
        <v>15.271</v>
      </c>
      <c r="K54" s="437" t="n">
        <v>5.108</v>
      </c>
      <c r="L54" s="437" t="s">
        <v>614</v>
      </c>
      <c r="M54" s="437" t="n">
        <v>24.056</v>
      </c>
      <c r="N54" s="437" t="n">
        <v>4.465</v>
      </c>
      <c r="O54" s="437" t="n">
        <v>0.722</v>
      </c>
      <c r="P54" s="437" t="n">
        <v>31.841</v>
      </c>
    </row>
    <row r="55" s="136" customFormat="true" ht="14.1" hidden="true" customHeight="true" outlineLevel="0" collapsed="false">
      <c r="A55" s="136" t="n">
        <v>12</v>
      </c>
      <c r="B55" s="115" t="s">
        <v>405</v>
      </c>
      <c r="C55" s="300" t="s">
        <v>406</v>
      </c>
      <c r="D55" s="437" t="n">
        <v>918.115</v>
      </c>
      <c r="E55" s="437" t="n">
        <v>118.567</v>
      </c>
      <c r="F55" s="437" t="n">
        <v>38.763</v>
      </c>
      <c r="G55" s="437" t="n">
        <v>70.662</v>
      </c>
      <c r="H55" s="437" t="n">
        <v>180.024</v>
      </c>
      <c r="I55" s="437" t="n">
        <v>75.579</v>
      </c>
      <c r="J55" s="437" t="n">
        <v>26.146</v>
      </c>
      <c r="K55" s="437" t="n">
        <v>137.471</v>
      </c>
      <c r="L55" s="437" t="n">
        <v>16.735</v>
      </c>
      <c r="M55" s="437" t="n">
        <v>85.236</v>
      </c>
      <c r="N55" s="437" t="n">
        <v>4.465</v>
      </c>
      <c r="O55" s="437" t="n">
        <v>48.201</v>
      </c>
      <c r="P55" s="437" t="n">
        <v>116.266</v>
      </c>
    </row>
    <row r="56" s="136" customFormat="true" ht="14.1" hidden="true" customHeight="true" outlineLevel="0" collapsed="false">
      <c r="A56" s="136" t="n">
        <v>13</v>
      </c>
      <c r="B56" s="115" t="s">
        <v>407</v>
      </c>
      <c r="C56" s="300" t="s">
        <v>408</v>
      </c>
      <c r="D56" s="437" t="n">
        <v>34.154</v>
      </c>
      <c r="E56" s="437" t="s">
        <v>615</v>
      </c>
      <c r="F56" s="437" t="s">
        <v>615</v>
      </c>
      <c r="G56" s="437" t="s">
        <v>615</v>
      </c>
      <c r="H56" s="437" t="s">
        <v>615</v>
      </c>
      <c r="I56" s="437" t="s">
        <v>615</v>
      </c>
      <c r="J56" s="437" t="s">
        <v>615</v>
      </c>
      <c r="K56" s="437" t="s">
        <v>615</v>
      </c>
      <c r="L56" s="437" t="s">
        <v>615</v>
      </c>
      <c r="M56" s="437" t="s">
        <v>615</v>
      </c>
      <c r="N56" s="437" t="s">
        <v>615</v>
      </c>
      <c r="O56" s="437" t="s">
        <v>615</v>
      </c>
      <c r="P56" s="437" t="s">
        <v>615</v>
      </c>
    </row>
    <row r="57" s="136" customFormat="true" ht="14.1" hidden="true" customHeight="true" outlineLevel="0" collapsed="false">
      <c r="A57" s="136" t="n">
        <v>14</v>
      </c>
      <c r="B57" s="115" t="s">
        <v>409</v>
      </c>
      <c r="C57" s="300" t="s">
        <v>410</v>
      </c>
      <c r="D57" s="437" t="n">
        <v>17.5</v>
      </c>
      <c r="E57" s="437" t="s">
        <v>615</v>
      </c>
      <c r="F57" s="437" t="s">
        <v>615</v>
      </c>
      <c r="G57" s="437" t="s">
        <v>615</v>
      </c>
      <c r="H57" s="437" t="s">
        <v>615</v>
      </c>
      <c r="I57" s="437" t="s">
        <v>615</v>
      </c>
      <c r="J57" s="437" t="s">
        <v>615</v>
      </c>
      <c r="K57" s="437" t="s">
        <v>615</v>
      </c>
      <c r="L57" s="437" t="s">
        <v>615</v>
      </c>
      <c r="M57" s="437" t="s">
        <v>615</v>
      </c>
      <c r="N57" s="437" t="s">
        <v>615</v>
      </c>
      <c r="O57" s="437" t="s">
        <v>615</v>
      </c>
      <c r="P57" s="437" t="s">
        <v>615</v>
      </c>
    </row>
    <row r="58" s="136" customFormat="true" ht="14.1" hidden="true" customHeight="true" outlineLevel="0" collapsed="false">
      <c r="A58" s="136" t="n">
        <v>15</v>
      </c>
      <c r="B58" s="115" t="s">
        <v>405</v>
      </c>
      <c r="C58" s="300" t="s">
        <v>411</v>
      </c>
      <c r="D58" s="437" t="n">
        <v>934.769</v>
      </c>
      <c r="E58" s="437" t="s">
        <v>615</v>
      </c>
      <c r="F58" s="437" t="s">
        <v>615</v>
      </c>
      <c r="G58" s="437" t="s">
        <v>615</v>
      </c>
      <c r="H58" s="437" t="s">
        <v>615</v>
      </c>
      <c r="I58" s="437" t="s">
        <v>615</v>
      </c>
      <c r="J58" s="437" t="s">
        <v>615</v>
      </c>
      <c r="K58" s="437" t="s">
        <v>615</v>
      </c>
      <c r="L58" s="437" t="s">
        <v>615</v>
      </c>
      <c r="M58" s="437" t="s">
        <v>615</v>
      </c>
      <c r="N58" s="437" t="s">
        <v>615</v>
      </c>
      <c r="O58" s="437" t="s">
        <v>615</v>
      </c>
      <c r="P58" s="437" t="s">
        <v>615</v>
      </c>
    </row>
    <row r="59" s="136" customFormat="true" ht="14.1" hidden="true" customHeight="true" outlineLevel="0" collapsed="false">
      <c r="A59" s="136" t="n">
        <v>16</v>
      </c>
      <c r="B59" s="115" t="s">
        <v>407</v>
      </c>
      <c r="C59" s="300" t="s">
        <v>412</v>
      </c>
      <c r="D59" s="437" t="n">
        <v>23.689</v>
      </c>
      <c r="E59" s="437" t="s">
        <v>615</v>
      </c>
      <c r="F59" s="437" t="s">
        <v>615</v>
      </c>
      <c r="G59" s="437" t="s">
        <v>615</v>
      </c>
      <c r="H59" s="437" t="s">
        <v>615</v>
      </c>
      <c r="I59" s="437" t="s">
        <v>615</v>
      </c>
      <c r="J59" s="437" t="s">
        <v>615</v>
      </c>
      <c r="K59" s="437" t="s">
        <v>615</v>
      </c>
      <c r="L59" s="437" t="s">
        <v>615</v>
      </c>
      <c r="M59" s="437" t="s">
        <v>615</v>
      </c>
      <c r="N59" s="437" t="s">
        <v>615</v>
      </c>
      <c r="O59" s="437" t="s">
        <v>615</v>
      </c>
      <c r="P59" s="437" t="s">
        <v>615</v>
      </c>
    </row>
    <row r="60" s="136" customFormat="true" ht="14.1" hidden="true" customHeight="true" outlineLevel="0" collapsed="false">
      <c r="A60" s="136" t="n">
        <v>17</v>
      </c>
      <c r="B60" s="115" t="s">
        <v>405</v>
      </c>
      <c r="C60" s="300" t="s">
        <v>3</v>
      </c>
      <c r="D60" s="437" t="n">
        <v>958.458</v>
      </c>
      <c r="E60" s="437" t="s">
        <v>615</v>
      </c>
      <c r="F60" s="437" t="s">
        <v>615</v>
      </c>
      <c r="G60" s="437" t="s">
        <v>615</v>
      </c>
      <c r="H60" s="437" t="s">
        <v>615</v>
      </c>
      <c r="I60" s="437" t="s">
        <v>615</v>
      </c>
      <c r="J60" s="437" t="s">
        <v>615</v>
      </c>
      <c r="K60" s="437" t="s">
        <v>615</v>
      </c>
      <c r="L60" s="437" t="s">
        <v>615</v>
      </c>
      <c r="M60" s="437" t="s">
        <v>615</v>
      </c>
      <c r="N60" s="437" t="s">
        <v>615</v>
      </c>
      <c r="O60" s="437" t="s">
        <v>615</v>
      </c>
      <c r="P60" s="437" t="s">
        <v>615</v>
      </c>
    </row>
    <row r="61" s="136" customFormat="true" ht="15" hidden="true" customHeight="true" outlineLevel="0" collapsed="false">
      <c r="B61" s="115"/>
      <c r="D61" s="437" t="s">
        <v>6</v>
      </c>
      <c r="E61" s="437" t="s">
        <v>6</v>
      </c>
      <c r="F61" s="437" t="s">
        <v>6</v>
      </c>
      <c r="G61" s="437" t="s">
        <v>6</v>
      </c>
      <c r="H61" s="437" t="s">
        <v>6</v>
      </c>
      <c r="I61" s="437" t="s">
        <v>6</v>
      </c>
      <c r="J61" s="437" t="s">
        <v>6</v>
      </c>
      <c r="K61" s="437" t="s">
        <v>6</v>
      </c>
      <c r="L61" s="437" t="s">
        <v>6</v>
      </c>
      <c r="M61" s="437" t="s">
        <v>6</v>
      </c>
      <c r="N61" s="437" t="s">
        <v>6</v>
      </c>
      <c r="O61" s="437" t="s">
        <v>6</v>
      </c>
      <c r="P61" s="437" t="s">
        <v>6</v>
      </c>
    </row>
    <row r="62" s="136" customFormat="true" ht="15" hidden="true" customHeight="true" outlineLevel="0" collapsed="false">
      <c r="B62" s="115"/>
      <c r="D62" s="438" t="s">
        <v>6</v>
      </c>
      <c r="E62" s="438" t="s">
        <v>6</v>
      </c>
      <c r="F62" s="438" t="s">
        <v>6</v>
      </c>
      <c r="G62" s="438" t="s">
        <v>6</v>
      </c>
      <c r="H62" s="438" t="s">
        <v>6</v>
      </c>
      <c r="I62" s="438" t="s">
        <v>6</v>
      </c>
      <c r="J62" s="438" t="s">
        <v>6</v>
      </c>
      <c r="K62" s="438" t="s">
        <v>6</v>
      </c>
      <c r="L62" s="438" t="s">
        <v>6</v>
      </c>
      <c r="M62" s="438" t="s">
        <v>6</v>
      </c>
      <c r="N62" s="438" t="s">
        <v>6</v>
      </c>
      <c r="O62" s="438" t="s">
        <v>6</v>
      </c>
      <c r="P62" s="438" t="s">
        <v>6</v>
      </c>
    </row>
    <row r="63" s="136" customFormat="true" ht="15" hidden="true" customHeight="true" outlineLevel="0" collapsed="false">
      <c r="B63" s="115"/>
      <c r="D63" s="438" t="s">
        <v>6</v>
      </c>
      <c r="E63" s="438" t="s">
        <v>6</v>
      </c>
      <c r="F63" s="438" t="s">
        <v>6</v>
      </c>
      <c r="G63" s="438" t="s">
        <v>6</v>
      </c>
      <c r="H63" s="438" t="s">
        <v>6</v>
      </c>
      <c r="I63" s="438" t="s">
        <v>6</v>
      </c>
      <c r="J63" s="438" t="s">
        <v>6</v>
      </c>
      <c r="K63" s="438" t="s">
        <v>6</v>
      </c>
      <c r="L63" s="438" t="s">
        <v>6</v>
      </c>
      <c r="M63" s="438" t="s">
        <v>6</v>
      </c>
      <c r="N63" s="438" t="s">
        <v>6</v>
      </c>
      <c r="O63" s="438" t="s">
        <v>6</v>
      </c>
      <c r="P63" s="438" t="s">
        <v>6</v>
      </c>
    </row>
    <row r="64" s="136" customFormat="true" ht="15" hidden="true" customHeight="true" outlineLevel="0" collapsed="false">
      <c r="B64" s="115"/>
      <c r="D64" s="438" t="s">
        <v>6</v>
      </c>
      <c r="E64" s="438" t="s">
        <v>6</v>
      </c>
      <c r="F64" s="438" t="s">
        <v>6</v>
      </c>
      <c r="G64" s="438" t="s">
        <v>6</v>
      </c>
      <c r="H64" s="438" t="s">
        <v>6</v>
      </c>
      <c r="I64" s="438" t="s">
        <v>6</v>
      </c>
      <c r="J64" s="438" t="s">
        <v>6</v>
      </c>
      <c r="K64" s="438" t="s">
        <v>6</v>
      </c>
      <c r="L64" s="438" t="s">
        <v>6</v>
      </c>
      <c r="M64" s="438" t="s">
        <v>6</v>
      </c>
      <c r="N64" s="438" t="s">
        <v>6</v>
      </c>
      <c r="O64" s="438" t="s">
        <v>6</v>
      </c>
      <c r="P64" s="438" t="s">
        <v>6</v>
      </c>
    </row>
    <row r="65" s="148" customFormat="true" ht="24.95" hidden="true" customHeight="true" outlineLevel="0" collapsed="false">
      <c r="A65" s="249" t="s">
        <v>613</v>
      </c>
      <c r="B65" s="249"/>
      <c r="C65" s="432" t="n">
        <v>1993</v>
      </c>
      <c r="D65" s="439" t="s">
        <v>6</v>
      </c>
      <c r="E65" s="440" t="s">
        <v>6</v>
      </c>
      <c r="F65" s="440" t="s">
        <v>6</v>
      </c>
      <c r="G65" s="440" t="s">
        <v>6</v>
      </c>
      <c r="H65" s="440" t="s">
        <v>6</v>
      </c>
      <c r="I65" s="441" t="s">
        <v>6</v>
      </c>
      <c r="J65" s="440" t="s">
        <v>6</v>
      </c>
      <c r="K65" s="440" t="s">
        <v>6</v>
      </c>
      <c r="L65" s="440" t="s">
        <v>6</v>
      </c>
      <c r="M65" s="440" t="s">
        <v>6</v>
      </c>
      <c r="N65" s="440" t="s">
        <v>6</v>
      </c>
      <c r="O65" s="440" t="s">
        <v>6</v>
      </c>
      <c r="P65" s="440" t="s">
        <v>6</v>
      </c>
    </row>
    <row r="66" s="136" customFormat="true" ht="15" hidden="true" customHeight="true" outlineLevel="0" collapsed="false">
      <c r="A66" s="117"/>
      <c r="B66" s="115"/>
      <c r="C66" s="117"/>
      <c r="D66" s="438" t="s">
        <v>6</v>
      </c>
      <c r="E66" s="437" t="s">
        <v>6</v>
      </c>
      <c r="F66" s="437" t="s">
        <v>6</v>
      </c>
      <c r="G66" s="437" t="s">
        <v>6</v>
      </c>
      <c r="H66" s="437" t="s">
        <v>6</v>
      </c>
      <c r="I66" s="437" t="s">
        <v>6</v>
      </c>
      <c r="J66" s="437" t="s">
        <v>6</v>
      </c>
      <c r="K66" s="437" t="s">
        <v>6</v>
      </c>
      <c r="L66" s="437" t="s">
        <v>6</v>
      </c>
      <c r="M66" s="437" t="s">
        <v>6</v>
      </c>
      <c r="N66" s="437" t="s">
        <v>6</v>
      </c>
      <c r="O66" s="438" t="s">
        <v>6</v>
      </c>
      <c r="P66" s="438" t="s">
        <v>6</v>
      </c>
    </row>
    <row r="67" s="136" customFormat="true" ht="11.1" hidden="true" customHeight="true" outlineLevel="0" collapsed="false">
      <c r="A67" s="136" t="n">
        <v>1</v>
      </c>
      <c r="B67" s="115"/>
      <c r="C67" s="300" t="s">
        <v>390</v>
      </c>
      <c r="D67" s="437" t="n">
        <v>5.104</v>
      </c>
      <c r="E67" s="437" t="n">
        <v>2.631</v>
      </c>
      <c r="F67" s="437" t="n">
        <v>0.589</v>
      </c>
      <c r="G67" s="437" t="s">
        <v>614</v>
      </c>
      <c r="H67" s="437" t="n">
        <v>0.091</v>
      </c>
      <c r="I67" s="437" t="n">
        <v>0.144</v>
      </c>
      <c r="J67" s="437" t="s">
        <v>614</v>
      </c>
      <c r="K67" s="437" t="s">
        <v>614</v>
      </c>
      <c r="L67" s="437" t="s">
        <v>614</v>
      </c>
      <c r="M67" s="437" t="n">
        <v>1.433</v>
      </c>
      <c r="N67" s="437" t="s">
        <v>614</v>
      </c>
      <c r="O67" s="437" t="n">
        <v>0.216</v>
      </c>
      <c r="P67" s="437" t="s">
        <v>614</v>
      </c>
    </row>
    <row r="68" s="136" customFormat="true" ht="11.1" hidden="true" customHeight="true" outlineLevel="0" collapsed="false">
      <c r="A68" s="136" t="n">
        <v>2</v>
      </c>
      <c r="B68" s="115"/>
      <c r="C68" s="341" t="s">
        <v>391</v>
      </c>
      <c r="D68" s="437" t="s">
        <v>6</v>
      </c>
      <c r="E68" s="437" t="s">
        <v>6</v>
      </c>
      <c r="F68" s="437" t="s">
        <v>6</v>
      </c>
      <c r="G68" s="437" t="s">
        <v>6</v>
      </c>
      <c r="H68" s="437" t="s">
        <v>6</v>
      </c>
      <c r="I68" s="437" t="s">
        <v>6</v>
      </c>
      <c r="J68" s="437" t="s">
        <v>6</v>
      </c>
      <c r="K68" s="437" t="s">
        <v>6</v>
      </c>
      <c r="L68" s="437" t="s">
        <v>6</v>
      </c>
      <c r="M68" s="437" t="s">
        <v>6</v>
      </c>
      <c r="N68" s="437" t="s">
        <v>6</v>
      </c>
      <c r="O68" s="437" t="s">
        <v>6</v>
      </c>
      <c r="P68" s="437" t="s">
        <v>6</v>
      </c>
    </row>
    <row r="69" s="136" customFormat="true" ht="11.1" hidden="true" customHeight="true" outlineLevel="0" collapsed="false">
      <c r="B69" s="115"/>
      <c r="C69" s="370" t="s">
        <v>392</v>
      </c>
      <c r="D69" s="437" t="n">
        <v>46.076</v>
      </c>
      <c r="E69" s="437" t="n">
        <v>23.698</v>
      </c>
      <c r="F69" s="437" t="n">
        <v>0.537</v>
      </c>
      <c r="G69" s="437" t="n">
        <v>1.065</v>
      </c>
      <c r="H69" s="437" t="n">
        <v>4.709</v>
      </c>
      <c r="I69" s="437" t="n">
        <v>6.515</v>
      </c>
      <c r="J69" s="437" t="n">
        <v>0.752</v>
      </c>
      <c r="K69" s="437" t="n">
        <v>2.747</v>
      </c>
      <c r="L69" s="437" t="n">
        <v>0.037</v>
      </c>
      <c r="M69" s="437" t="n">
        <v>1.326</v>
      </c>
      <c r="N69" s="437" t="s">
        <v>614</v>
      </c>
      <c r="O69" s="437" t="n">
        <v>2.89</v>
      </c>
      <c r="P69" s="437" t="n">
        <v>1.8</v>
      </c>
    </row>
    <row r="70" s="136" customFormat="true" ht="11.1" hidden="true" customHeight="true" outlineLevel="0" collapsed="false">
      <c r="A70" s="136" t="n">
        <v>3</v>
      </c>
      <c r="B70" s="115"/>
      <c r="C70" s="295" t="s">
        <v>393</v>
      </c>
      <c r="D70" s="437" t="n">
        <v>28.466</v>
      </c>
      <c r="E70" s="437" t="s">
        <v>614</v>
      </c>
      <c r="F70" s="437" t="s">
        <v>614</v>
      </c>
      <c r="G70" s="437" t="s">
        <v>614</v>
      </c>
      <c r="H70" s="437" t="n">
        <v>28.466</v>
      </c>
      <c r="I70" s="437" t="s">
        <v>614</v>
      </c>
      <c r="J70" s="437" t="s">
        <v>614</v>
      </c>
      <c r="K70" s="437" t="s">
        <v>614</v>
      </c>
      <c r="L70" s="437" t="s">
        <v>614</v>
      </c>
      <c r="M70" s="437" t="s">
        <v>614</v>
      </c>
      <c r="N70" s="437" t="s">
        <v>614</v>
      </c>
      <c r="O70" s="437" t="s">
        <v>614</v>
      </c>
      <c r="P70" s="437" t="s">
        <v>614</v>
      </c>
    </row>
    <row r="71" s="136" customFormat="true" ht="11.1" hidden="true" customHeight="true" outlineLevel="0" collapsed="false">
      <c r="A71" s="136" t="n">
        <v>4</v>
      </c>
      <c r="B71" s="115"/>
      <c r="C71" s="297" t="s">
        <v>394</v>
      </c>
      <c r="D71" s="437" t="s">
        <v>6</v>
      </c>
      <c r="E71" s="437" t="s">
        <v>6</v>
      </c>
      <c r="F71" s="437" t="s">
        <v>6</v>
      </c>
      <c r="G71" s="437" t="s">
        <v>6</v>
      </c>
      <c r="H71" s="437" t="s">
        <v>6</v>
      </c>
      <c r="I71" s="437" t="s">
        <v>6</v>
      </c>
      <c r="J71" s="437" t="s">
        <v>6</v>
      </c>
      <c r="K71" s="437" t="s">
        <v>6</v>
      </c>
      <c r="L71" s="437" t="s">
        <v>6</v>
      </c>
      <c r="M71" s="437" t="s">
        <v>6</v>
      </c>
      <c r="N71" s="437" t="s">
        <v>6</v>
      </c>
      <c r="O71" s="437" t="s">
        <v>6</v>
      </c>
      <c r="P71" s="437" t="s">
        <v>6</v>
      </c>
    </row>
    <row r="72" s="136" customFormat="true" ht="11.1" hidden="true" customHeight="true" outlineLevel="0" collapsed="false">
      <c r="B72" s="115"/>
      <c r="C72" s="298" t="s">
        <v>395</v>
      </c>
      <c r="D72" s="437" t="n">
        <v>66.025</v>
      </c>
      <c r="E72" s="437" t="s">
        <v>614</v>
      </c>
      <c r="F72" s="437" t="n">
        <v>0.154</v>
      </c>
      <c r="G72" s="437" t="n">
        <v>0.033</v>
      </c>
      <c r="H72" s="437" t="n">
        <v>0.027</v>
      </c>
      <c r="I72" s="437" t="n">
        <v>0.07</v>
      </c>
      <c r="J72" s="437" t="s">
        <v>614</v>
      </c>
      <c r="K72" s="437" t="n">
        <v>64.726</v>
      </c>
      <c r="L72" s="437" t="s">
        <v>614</v>
      </c>
      <c r="M72" s="437" t="n">
        <v>0.992</v>
      </c>
      <c r="N72" s="437" t="s">
        <v>614</v>
      </c>
      <c r="O72" s="437" t="s">
        <v>614</v>
      </c>
      <c r="P72" s="437" t="n">
        <v>0.023</v>
      </c>
    </row>
    <row r="73" s="136" customFormat="true" ht="11.1" hidden="true" customHeight="true" outlineLevel="0" collapsed="false">
      <c r="A73" s="136" t="n">
        <v>5</v>
      </c>
      <c r="B73" s="115"/>
      <c r="C73" s="300" t="s">
        <v>396</v>
      </c>
      <c r="D73" s="437" t="n">
        <v>16.337</v>
      </c>
      <c r="E73" s="437" t="n">
        <v>2.607</v>
      </c>
      <c r="F73" s="437" t="n">
        <v>2.634</v>
      </c>
      <c r="G73" s="437" t="n">
        <v>0.991</v>
      </c>
      <c r="H73" s="437" t="n">
        <v>3.661</v>
      </c>
      <c r="I73" s="437" t="n">
        <v>1.97</v>
      </c>
      <c r="J73" s="437" t="n">
        <v>0.133</v>
      </c>
      <c r="K73" s="437" t="n">
        <v>2.175</v>
      </c>
      <c r="L73" s="437" t="n">
        <v>0.018</v>
      </c>
      <c r="M73" s="437" t="n">
        <v>1.733</v>
      </c>
      <c r="N73" s="437" t="s">
        <v>614</v>
      </c>
      <c r="O73" s="437" t="s">
        <v>614</v>
      </c>
      <c r="P73" s="437" t="n">
        <v>0.415</v>
      </c>
    </row>
    <row r="74" s="136" customFormat="true" ht="11.1" hidden="true" customHeight="true" outlineLevel="0" collapsed="false">
      <c r="A74" s="136" t="n">
        <v>6</v>
      </c>
      <c r="B74" s="115"/>
      <c r="C74" s="295" t="s">
        <v>397</v>
      </c>
      <c r="D74" s="437" t="n">
        <v>362.721</v>
      </c>
      <c r="E74" s="437" t="n">
        <v>88.263</v>
      </c>
      <c r="F74" s="437" t="n">
        <v>33.84</v>
      </c>
      <c r="G74" s="437" t="n">
        <v>66.665</v>
      </c>
      <c r="H74" s="437" t="n">
        <v>8.554</v>
      </c>
      <c r="I74" s="437" t="n">
        <v>63.916</v>
      </c>
      <c r="J74" s="437" t="n">
        <v>10.82</v>
      </c>
      <c r="K74" s="437" t="n">
        <v>29.095</v>
      </c>
      <c r="L74" s="437" t="n">
        <v>0.281</v>
      </c>
      <c r="M74" s="437" t="n">
        <v>41.214</v>
      </c>
      <c r="N74" s="437" t="s">
        <v>614</v>
      </c>
      <c r="O74" s="437" t="n">
        <v>1.33</v>
      </c>
      <c r="P74" s="437" t="n">
        <v>18.743</v>
      </c>
    </row>
    <row r="75" s="136" customFormat="true" ht="11.1" hidden="true" customHeight="true" outlineLevel="0" collapsed="false">
      <c r="A75" s="136" t="n">
        <v>7</v>
      </c>
      <c r="B75" s="115"/>
      <c r="C75" s="295" t="s">
        <v>398</v>
      </c>
      <c r="D75" s="437" t="n">
        <v>30.434</v>
      </c>
      <c r="E75" s="437" t="s">
        <v>614</v>
      </c>
      <c r="F75" s="437" t="s">
        <v>614</v>
      </c>
      <c r="G75" s="437" t="s">
        <v>614</v>
      </c>
      <c r="H75" s="437" t="s">
        <v>614</v>
      </c>
      <c r="I75" s="437" t="s">
        <v>614</v>
      </c>
      <c r="J75" s="437" t="s">
        <v>614</v>
      </c>
      <c r="K75" s="437" t="n">
        <v>27.143</v>
      </c>
      <c r="L75" s="437" t="n">
        <v>3.17</v>
      </c>
      <c r="M75" s="437" t="n">
        <v>0.121</v>
      </c>
      <c r="N75" s="437" t="s">
        <v>614</v>
      </c>
      <c r="O75" s="437" t="s">
        <v>614</v>
      </c>
      <c r="P75" s="437" t="s">
        <v>614</v>
      </c>
    </row>
    <row r="76" s="136" customFormat="true" ht="11.1" hidden="true" customHeight="true" outlineLevel="0" collapsed="false">
      <c r="A76" s="136" t="n">
        <v>8</v>
      </c>
      <c r="B76" s="115"/>
      <c r="C76" s="295" t="s">
        <v>399</v>
      </c>
      <c r="D76" s="437" t="n">
        <v>48.832</v>
      </c>
      <c r="E76" s="437" t="n">
        <v>1.277</v>
      </c>
      <c r="F76" s="437" t="n">
        <v>0.929</v>
      </c>
      <c r="G76" s="437" t="s">
        <v>614</v>
      </c>
      <c r="H76" s="437" t="s">
        <v>614</v>
      </c>
      <c r="I76" s="437" t="s">
        <v>614</v>
      </c>
      <c r="J76" s="437" t="s">
        <v>614</v>
      </c>
      <c r="K76" s="437" t="n">
        <v>0.032</v>
      </c>
      <c r="L76" s="437" t="n">
        <v>0.103</v>
      </c>
      <c r="M76" s="437" t="n">
        <v>0.628</v>
      </c>
      <c r="N76" s="437" t="s">
        <v>614</v>
      </c>
      <c r="O76" s="437" t="n">
        <v>45.75</v>
      </c>
      <c r="P76" s="437" t="n">
        <v>0.113</v>
      </c>
    </row>
    <row r="77" s="136" customFormat="true" ht="11.1" hidden="true" customHeight="true" outlineLevel="0" collapsed="false">
      <c r="A77" s="136" t="n">
        <v>9</v>
      </c>
      <c r="B77" s="115"/>
      <c r="C77" s="295" t="s">
        <v>400</v>
      </c>
      <c r="D77" s="437" t="n">
        <v>30.377</v>
      </c>
      <c r="E77" s="437" t="s">
        <v>614</v>
      </c>
      <c r="F77" s="437" t="s">
        <v>614</v>
      </c>
      <c r="G77" s="437" t="s">
        <v>614</v>
      </c>
      <c r="H77" s="437" t="s">
        <v>614</v>
      </c>
      <c r="I77" s="437" t="s">
        <v>614</v>
      </c>
      <c r="J77" s="437" t="s">
        <v>614</v>
      </c>
      <c r="K77" s="437" t="s">
        <v>614</v>
      </c>
      <c r="L77" s="437" t="n">
        <v>14.633</v>
      </c>
      <c r="M77" s="437" t="n">
        <v>15.553</v>
      </c>
      <c r="N77" s="437" t="s">
        <v>614</v>
      </c>
      <c r="O77" s="437" t="n">
        <v>0.12</v>
      </c>
      <c r="P77" s="437" t="n">
        <v>0.071</v>
      </c>
    </row>
    <row r="78" s="136" customFormat="true" ht="11.1" hidden="true" customHeight="true" outlineLevel="0" collapsed="false">
      <c r="A78" s="136" t="n">
        <v>10</v>
      </c>
      <c r="B78" s="115"/>
      <c r="C78" s="295" t="s">
        <v>401</v>
      </c>
      <c r="D78" s="437" t="n">
        <v>69.505</v>
      </c>
      <c r="E78" s="437" t="s">
        <v>614</v>
      </c>
      <c r="F78" s="437" t="s">
        <v>614</v>
      </c>
      <c r="G78" s="437" t="s">
        <v>614</v>
      </c>
      <c r="H78" s="437" t="s">
        <v>614</v>
      </c>
      <c r="I78" s="437" t="s">
        <v>614</v>
      </c>
      <c r="J78" s="437" t="s">
        <v>614</v>
      </c>
      <c r="K78" s="437" t="s">
        <v>614</v>
      </c>
      <c r="L78" s="437" t="s">
        <v>614</v>
      </c>
      <c r="M78" s="437" t="s">
        <v>614</v>
      </c>
      <c r="N78" s="437" t="s">
        <v>614</v>
      </c>
      <c r="O78" s="437" t="s">
        <v>614</v>
      </c>
      <c r="P78" s="437" t="n">
        <v>69.505</v>
      </c>
    </row>
    <row r="79" s="136" customFormat="true" ht="11.1" hidden="true" customHeight="true" outlineLevel="0" collapsed="false">
      <c r="A79" s="136" t="n">
        <v>11</v>
      </c>
      <c r="B79" s="115"/>
      <c r="C79" s="297" t="s">
        <v>402</v>
      </c>
      <c r="D79" s="437" t="s">
        <v>6</v>
      </c>
      <c r="E79" s="437" t="s">
        <v>6</v>
      </c>
      <c r="F79" s="437" t="s">
        <v>6</v>
      </c>
      <c r="G79" s="437" t="s">
        <v>6</v>
      </c>
      <c r="H79" s="437" t="s">
        <v>6</v>
      </c>
      <c r="I79" s="437" t="s">
        <v>6</v>
      </c>
      <c r="J79" s="437" t="s">
        <v>6</v>
      </c>
      <c r="K79" s="437" t="s">
        <v>6</v>
      </c>
      <c r="L79" s="437" t="s">
        <v>6</v>
      </c>
      <c r="M79" s="437" t="s">
        <v>6</v>
      </c>
      <c r="N79" s="437" t="s">
        <v>6</v>
      </c>
      <c r="O79" s="437" t="s">
        <v>6</v>
      </c>
      <c r="P79" s="437" t="s">
        <v>6</v>
      </c>
    </row>
    <row r="80" s="136" customFormat="true" ht="11.1" hidden="true" customHeight="true" outlineLevel="0" collapsed="false">
      <c r="B80" s="115"/>
      <c r="C80" s="299" t="s">
        <v>403</v>
      </c>
      <c r="D80" s="437" t="s">
        <v>6</v>
      </c>
      <c r="E80" s="437" t="s">
        <v>6</v>
      </c>
      <c r="F80" s="437" t="s">
        <v>6</v>
      </c>
      <c r="G80" s="437" t="s">
        <v>6</v>
      </c>
      <c r="H80" s="437" t="s">
        <v>6</v>
      </c>
      <c r="I80" s="437" t="s">
        <v>6</v>
      </c>
      <c r="J80" s="437" t="s">
        <v>6</v>
      </c>
      <c r="K80" s="437" t="s">
        <v>6</v>
      </c>
      <c r="L80" s="437" t="s">
        <v>6</v>
      </c>
      <c r="M80" s="437" t="s">
        <v>6</v>
      </c>
      <c r="N80" s="437" t="s">
        <v>6</v>
      </c>
      <c r="O80" s="437" t="s">
        <v>6</v>
      </c>
      <c r="P80" s="437" t="s">
        <v>6</v>
      </c>
    </row>
    <row r="81" s="136" customFormat="true" ht="11.1" hidden="true" customHeight="true" outlineLevel="0" collapsed="false">
      <c r="B81" s="115"/>
      <c r="C81" s="298" t="s">
        <v>404</v>
      </c>
      <c r="D81" s="437" t="n">
        <v>251.862</v>
      </c>
      <c r="E81" s="437" t="n">
        <v>0.008</v>
      </c>
      <c r="F81" s="437" t="n">
        <v>0.645</v>
      </c>
      <c r="G81" s="437" t="n">
        <v>1.531</v>
      </c>
      <c r="H81" s="437" t="n">
        <v>157.6</v>
      </c>
      <c r="I81" s="437" t="n">
        <v>5.81</v>
      </c>
      <c r="J81" s="437" t="n">
        <v>17.999</v>
      </c>
      <c r="K81" s="437" t="n">
        <v>4.564</v>
      </c>
      <c r="L81" s="437" t="n">
        <v>0.002</v>
      </c>
      <c r="M81" s="437" t="n">
        <v>24.801</v>
      </c>
      <c r="N81" s="437" t="n">
        <v>4.791</v>
      </c>
      <c r="O81" s="437" t="n">
        <v>0.647</v>
      </c>
      <c r="P81" s="437" t="n">
        <v>33.464</v>
      </c>
    </row>
    <row r="82" s="136" customFormat="true" ht="14.1" hidden="true" customHeight="true" outlineLevel="0" collapsed="false">
      <c r="A82" s="136" t="n">
        <v>12</v>
      </c>
      <c r="B82" s="115" t="s">
        <v>405</v>
      </c>
      <c r="C82" s="300" t="s">
        <v>406</v>
      </c>
      <c r="D82" s="437" t="n">
        <v>955.739</v>
      </c>
      <c r="E82" s="437" t="n">
        <v>118.478</v>
      </c>
      <c r="F82" s="437" t="n">
        <v>39.346</v>
      </c>
      <c r="G82" s="437" t="n">
        <v>70.295</v>
      </c>
      <c r="H82" s="437" t="n">
        <v>203.115</v>
      </c>
      <c r="I82" s="437" t="n">
        <v>78.386</v>
      </c>
      <c r="J82" s="437" t="n">
        <v>29.702</v>
      </c>
      <c r="K82" s="437" t="n">
        <v>130.505</v>
      </c>
      <c r="L82" s="437" t="n">
        <v>18.244</v>
      </c>
      <c r="M82" s="437" t="n">
        <v>87.784</v>
      </c>
      <c r="N82" s="437" t="n">
        <v>4.791</v>
      </c>
      <c r="O82" s="437" t="n">
        <v>50.952</v>
      </c>
      <c r="P82" s="437" t="n">
        <v>124.141</v>
      </c>
    </row>
    <row r="83" s="136" customFormat="true" ht="14.1" hidden="true" customHeight="true" outlineLevel="0" collapsed="false">
      <c r="A83" s="136" t="n">
        <v>13</v>
      </c>
      <c r="B83" s="115" t="s">
        <v>407</v>
      </c>
      <c r="C83" s="300" t="s">
        <v>408</v>
      </c>
      <c r="D83" s="437" t="n">
        <v>35.3</v>
      </c>
      <c r="E83" s="437" t="s">
        <v>615</v>
      </c>
      <c r="F83" s="437" t="s">
        <v>615</v>
      </c>
      <c r="G83" s="437" t="s">
        <v>615</v>
      </c>
      <c r="H83" s="437" t="s">
        <v>615</v>
      </c>
      <c r="I83" s="437" t="s">
        <v>615</v>
      </c>
      <c r="J83" s="437" t="s">
        <v>615</v>
      </c>
      <c r="K83" s="437" t="s">
        <v>615</v>
      </c>
      <c r="L83" s="437" t="s">
        <v>615</v>
      </c>
      <c r="M83" s="437" t="s">
        <v>615</v>
      </c>
      <c r="N83" s="437" t="s">
        <v>615</v>
      </c>
      <c r="O83" s="437" t="s">
        <v>615</v>
      </c>
      <c r="P83" s="437" t="s">
        <v>615</v>
      </c>
    </row>
    <row r="84" s="136" customFormat="true" ht="14.1" hidden="true" customHeight="true" outlineLevel="0" collapsed="false">
      <c r="A84" s="136" t="n">
        <v>14</v>
      </c>
      <c r="B84" s="115" t="s">
        <v>409</v>
      </c>
      <c r="C84" s="300" t="s">
        <v>410</v>
      </c>
      <c r="D84" s="437" t="n">
        <v>15.861</v>
      </c>
      <c r="E84" s="437" t="s">
        <v>615</v>
      </c>
      <c r="F84" s="437" t="s">
        <v>615</v>
      </c>
      <c r="G84" s="437" t="s">
        <v>615</v>
      </c>
      <c r="H84" s="437" t="s">
        <v>615</v>
      </c>
      <c r="I84" s="437" t="s">
        <v>615</v>
      </c>
      <c r="J84" s="437" t="s">
        <v>615</v>
      </c>
      <c r="K84" s="437" t="s">
        <v>615</v>
      </c>
      <c r="L84" s="437" t="s">
        <v>615</v>
      </c>
      <c r="M84" s="437" t="s">
        <v>615</v>
      </c>
      <c r="N84" s="437" t="s">
        <v>615</v>
      </c>
      <c r="O84" s="437" t="s">
        <v>615</v>
      </c>
      <c r="P84" s="437" t="s">
        <v>615</v>
      </c>
    </row>
    <row r="85" s="136" customFormat="true" ht="14.1" hidden="true" customHeight="true" outlineLevel="0" collapsed="false">
      <c r="A85" s="136" t="n">
        <v>15</v>
      </c>
      <c r="B85" s="115" t="s">
        <v>405</v>
      </c>
      <c r="C85" s="300" t="s">
        <v>411</v>
      </c>
      <c r="D85" s="437" t="n">
        <v>975.178</v>
      </c>
      <c r="E85" s="437" t="s">
        <v>615</v>
      </c>
      <c r="F85" s="437" t="s">
        <v>615</v>
      </c>
      <c r="G85" s="437" t="s">
        <v>615</v>
      </c>
      <c r="H85" s="437" t="s">
        <v>615</v>
      </c>
      <c r="I85" s="437" t="s">
        <v>615</v>
      </c>
      <c r="J85" s="437" t="s">
        <v>615</v>
      </c>
      <c r="K85" s="437" t="s">
        <v>615</v>
      </c>
      <c r="L85" s="437" t="s">
        <v>615</v>
      </c>
      <c r="M85" s="437" t="s">
        <v>615</v>
      </c>
      <c r="N85" s="437" t="s">
        <v>615</v>
      </c>
      <c r="O85" s="437" t="s">
        <v>615</v>
      </c>
      <c r="P85" s="437" t="s">
        <v>615</v>
      </c>
    </row>
    <row r="86" s="136" customFormat="true" ht="14.1" hidden="true" customHeight="true" outlineLevel="0" collapsed="false">
      <c r="A86" s="136" t="n">
        <v>16</v>
      </c>
      <c r="B86" s="115" t="s">
        <v>407</v>
      </c>
      <c r="C86" s="300" t="s">
        <v>412</v>
      </c>
      <c r="D86" s="437" t="n">
        <v>25.235</v>
      </c>
      <c r="E86" s="437" t="s">
        <v>615</v>
      </c>
      <c r="F86" s="437" t="s">
        <v>615</v>
      </c>
      <c r="G86" s="437" t="s">
        <v>615</v>
      </c>
      <c r="H86" s="437" t="s">
        <v>615</v>
      </c>
      <c r="I86" s="437" t="s">
        <v>615</v>
      </c>
      <c r="J86" s="437" t="s">
        <v>615</v>
      </c>
      <c r="K86" s="437" t="s">
        <v>615</v>
      </c>
      <c r="L86" s="437" t="s">
        <v>615</v>
      </c>
      <c r="M86" s="437" t="s">
        <v>615</v>
      </c>
      <c r="N86" s="437" t="s">
        <v>615</v>
      </c>
      <c r="O86" s="437" t="s">
        <v>615</v>
      </c>
      <c r="P86" s="437" t="s">
        <v>615</v>
      </c>
    </row>
    <row r="87" s="136" customFormat="true" ht="14.1" hidden="true" customHeight="true" outlineLevel="0" collapsed="false">
      <c r="A87" s="136" t="n">
        <v>17</v>
      </c>
      <c r="B87" s="115" t="s">
        <v>405</v>
      </c>
      <c r="C87" s="300" t="s">
        <v>3</v>
      </c>
      <c r="D87" s="437" t="n">
        <v>1000.413</v>
      </c>
      <c r="E87" s="437" t="s">
        <v>615</v>
      </c>
      <c r="F87" s="437" t="s">
        <v>615</v>
      </c>
      <c r="G87" s="437" t="s">
        <v>615</v>
      </c>
      <c r="H87" s="437" t="s">
        <v>615</v>
      </c>
      <c r="I87" s="437" t="s">
        <v>615</v>
      </c>
      <c r="J87" s="437" t="s">
        <v>615</v>
      </c>
      <c r="K87" s="437" t="s">
        <v>615</v>
      </c>
      <c r="L87" s="437" t="s">
        <v>615</v>
      </c>
      <c r="M87" s="437" t="s">
        <v>615</v>
      </c>
      <c r="N87" s="437" t="s">
        <v>615</v>
      </c>
      <c r="O87" s="437" t="s">
        <v>615</v>
      </c>
      <c r="P87" s="437" t="s">
        <v>615</v>
      </c>
    </row>
    <row r="88" s="136" customFormat="true" ht="15" hidden="true" customHeight="true" outlineLevel="0" collapsed="false">
      <c r="B88" s="115"/>
      <c r="D88" s="437" t="s">
        <v>6</v>
      </c>
      <c r="E88" s="437" t="s">
        <v>6</v>
      </c>
      <c r="F88" s="437" t="s">
        <v>6</v>
      </c>
      <c r="G88" s="437" t="s">
        <v>6</v>
      </c>
      <c r="H88" s="437" t="s">
        <v>6</v>
      </c>
      <c r="I88" s="437" t="s">
        <v>6</v>
      </c>
      <c r="J88" s="437" t="s">
        <v>6</v>
      </c>
      <c r="K88" s="437" t="s">
        <v>6</v>
      </c>
      <c r="L88" s="437" t="s">
        <v>6</v>
      </c>
      <c r="M88" s="437" t="s">
        <v>6</v>
      </c>
      <c r="N88" s="437" t="s">
        <v>6</v>
      </c>
      <c r="O88" s="437" t="s">
        <v>6</v>
      </c>
      <c r="P88" s="437" t="s">
        <v>6</v>
      </c>
    </row>
    <row r="89" s="136" customFormat="true" ht="15" hidden="true" customHeight="true" outlineLevel="0" collapsed="false">
      <c r="B89" s="115"/>
      <c r="D89" s="438" t="s">
        <v>6</v>
      </c>
      <c r="E89" s="438" t="s">
        <v>6</v>
      </c>
      <c r="F89" s="438" t="s">
        <v>6</v>
      </c>
      <c r="G89" s="438" t="s">
        <v>6</v>
      </c>
      <c r="H89" s="438" t="s">
        <v>6</v>
      </c>
      <c r="I89" s="438" t="s">
        <v>6</v>
      </c>
      <c r="J89" s="438" t="s">
        <v>6</v>
      </c>
      <c r="K89" s="438" t="s">
        <v>6</v>
      </c>
      <c r="L89" s="438" t="s">
        <v>6</v>
      </c>
      <c r="M89" s="438" t="s">
        <v>6</v>
      </c>
      <c r="N89" s="438" t="s">
        <v>6</v>
      </c>
      <c r="O89" s="438" t="s">
        <v>6</v>
      </c>
      <c r="P89" s="438" t="s">
        <v>6</v>
      </c>
    </row>
    <row r="90" s="136" customFormat="true" ht="15" hidden="true" customHeight="true" outlineLevel="0" collapsed="false">
      <c r="B90" s="115"/>
      <c r="D90" s="438" t="s">
        <v>6</v>
      </c>
      <c r="E90" s="438" t="s">
        <v>6</v>
      </c>
      <c r="F90" s="438" t="s">
        <v>6</v>
      </c>
      <c r="G90" s="438" t="s">
        <v>6</v>
      </c>
      <c r="H90" s="438" t="s">
        <v>6</v>
      </c>
      <c r="I90" s="438" t="s">
        <v>6</v>
      </c>
      <c r="J90" s="438" t="s">
        <v>6</v>
      </c>
      <c r="K90" s="438" t="s">
        <v>6</v>
      </c>
      <c r="L90" s="438" t="s">
        <v>6</v>
      </c>
      <c r="M90" s="438" t="s">
        <v>6</v>
      </c>
      <c r="N90" s="438" t="s">
        <v>6</v>
      </c>
      <c r="O90" s="438" t="s">
        <v>6</v>
      </c>
      <c r="P90" s="438" t="s">
        <v>6</v>
      </c>
    </row>
    <row r="91" s="136" customFormat="true" ht="15" hidden="true" customHeight="true" outlineLevel="0" collapsed="false">
      <c r="B91" s="115"/>
      <c r="D91" s="438" t="s">
        <v>6</v>
      </c>
      <c r="E91" s="438" t="s">
        <v>6</v>
      </c>
      <c r="F91" s="438" t="s">
        <v>6</v>
      </c>
      <c r="G91" s="438" t="s">
        <v>6</v>
      </c>
      <c r="H91" s="438" t="s">
        <v>6</v>
      </c>
      <c r="I91" s="438" t="s">
        <v>6</v>
      </c>
      <c r="J91" s="438" t="s">
        <v>6</v>
      </c>
      <c r="K91" s="438" t="s">
        <v>6</v>
      </c>
      <c r="L91" s="438" t="s">
        <v>6</v>
      </c>
      <c r="M91" s="438" t="s">
        <v>6</v>
      </c>
      <c r="N91" s="438" t="s">
        <v>6</v>
      </c>
      <c r="O91" s="438" t="s">
        <v>6</v>
      </c>
      <c r="P91" s="438" t="s">
        <v>6</v>
      </c>
    </row>
    <row r="92" s="148" customFormat="true" ht="24.95" hidden="true" customHeight="true" outlineLevel="0" collapsed="false">
      <c r="A92" s="249" t="s">
        <v>613</v>
      </c>
      <c r="B92" s="249"/>
      <c r="C92" s="432" t="n">
        <v>1994</v>
      </c>
      <c r="D92" s="439" t="s">
        <v>6</v>
      </c>
      <c r="E92" s="440" t="s">
        <v>6</v>
      </c>
      <c r="F92" s="440" t="s">
        <v>6</v>
      </c>
      <c r="G92" s="440" t="s">
        <v>6</v>
      </c>
      <c r="H92" s="440" t="s">
        <v>6</v>
      </c>
      <c r="I92" s="441" t="s">
        <v>6</v>
      </c>
      <c r="J92" s="440" t="s">
        <v>6</v>
      </c>
      <c r="K92" s="440" t="s">
        <v>6</v>
      </c>
      <c r="L92" s="440" t="s">
        <v>6</v>
      </c>
      <c r="M92" s="440" t="s">
        <v>6</v>
      </c>
      <c r="N92" s="440" t="s">
        <v>6</v>
      </c>
      <c r="O92" s="440" t="s">
        <v>6</v>
      </c>
      <c r="P92" s="440" t="s">
        <v>6</v>
      </c>
    </row>
    <row r="93" s="136" customFormat="true" ht="15" hidden="true" customHeight="true" outlineLevel="0" collapsed="false">
      <c r="A93" s="117"/>
      <c r="B93" s="115"/>
      <c r="C93" s="117"/>
      <c r="D93" s="438" t="s">
        <v>6</v>
      </c>
      <c r="E93" s="437" t="s">
        <v>6</v>
      </c>
      <c r="F93" s="437" t="s">
        <v>6</v>
      </c>
      <c r="G93" s="437" t="s">
        <v>6</v>
      </c>
      <c r="H93" s="437" t="s">
        <v>6</v>
      </c>
      <c r="I93" s="437" t="s">
        <v>6</v>
      </c>
      <c r="J93" s="437" t="s">
        <v>6</v>
      </c>
      <c r="K93" s="437" t="s">
        <v>6</v>
      </c>
      <c r="L93" s="437" t="s">
        <v>6</v>
      </c>
      <c r="M93" s="437" t="s">
        <v>6</v>
      </c>
      <c r="N93" s="437" t="s">
        <v>6</v>
      </c>
      <c r="O93" s="438" t="s">
        <v>6</v>
      </c>
      <c r="P93" s="438" t="s">
        <v>6</v>
      </c>
    </row>
    <row r="94" s="136" customFormat="true" ht="11.1" hidden="true" customHeight="true" outlineLevel="0" collapsed="false">
      <c r="A94" s="136" t="n">
        <v>1</v>
      </c>
      <c r="B94" s="115"/>
      <c r="C94" s="300" t="s">
        <v>390</v>
      </c>
      <c r="D94" s="437" t="n">
        <v>5.452</v>
      </c>
      <c r="E94" s="437" t="n">
        <v>2.862</v>
      </c>
      <c r="F94" s="437" t="n">
        <v>0.629</v>
      </c>
      <c r="G94" s="437" t="s">
        <v>614</v>
      </c>
      <c r="H94" s="437" t="n">
        <v>0.117</v>
      </c>
      <c r="I94" s="437" t="n">
        <v>0.15</v>
      </c>
      <c r="J94" s="437" t="s">
        <v>614</v>
      </c>
      <c r="K94" s="437" t="s">
        <v>614</v>
      </c>
      <c r="L94" s="437" t="s">
        <v>614</v>
      </c>
      <c r="M94" s="437" t="n">
        <v>1.46</v>
      </c>
      <c r="N94" s="437" t="s">
        <v>614</v>
      </c>
      <c r="O94" s="437" t="n">
        <v>0.234</v>
      </c>
      <c r="P94" s="437" t="s">
        <v>614</v>
      </c>
    </row>
    <row r="95" s="136" customFormat="true" ht="11.1" hidden="true" customHeight="true" outlineLevel="0" collapsed="false">
      <c r="A95" s="136" t="n">
        <v>2</v>
      </c>
      <c r="B95" s="115"/>
      <c r="C95" s="341" t="s">
        <v>391</v>
      </c>
      <c r="D95" s="437" t="s">
        <v>6</v>
      </c>
      <c r="E95" s="437" t="s">
        <v>6</v>
      </c>
      <c r="F95" s="437" t="s">
        <v>6</v>
      </c>
      <c r="G95" s="437" t="s">
        <v>6</v>
      </c>
      <c r="H95" s="437" t="s">
        <v>6</v>
      </c>
      <c r="I95" s="437" t="s">
        <v>6</v>
      </c>
      <c r="J95" s="437" t="s">
        <v>6</v>
      </c>
      <c r="K95" s="437" t="s">
        <v>6</v>
      </c>
      <c r="L95" s="437" t="s">
        <v>6</v>
      </c>
      <c r="M95" s="437" t="s">
        <v>6</v>
      </c>
      <c r="N95" s="437" t="s">
        <v>6</v>
      </c>
      <c r="O95" s="437" t="s">
        <v>6</v>
      </c>
      <c r="P95" s="437" t="s">
        <v>6</v>
      </c>
    </row>
    <row r="96" s="136" customFormat="true" ht="11.1" hidden="true" customHeight="true" outlineLevel="0" collapsed="false">
      <c r="B96" s="115"/>
      <c r="C96" s="370" t="s">
        <v>392</v>
      </c>
      <c r="D96" s="437" t="n">
        <v>45.866</v>
      </c>
      <c r="E96" s="437" t="n">
        <v>23.649</v>
      </c>
      <c r="F96" s="437" t="n">
        <v>0.543</v>
      </c>
      <c r="G96" s="437" t="n">
        <v>1.03</v>
      </c>
      <c r="H96" s="437" t="n">
        <v>4.573</v>
      </c>
      <c r="I96" s="437" t="n">
        <v>6.681</v>
      </c>
      <c r="J96" s="437" t="n">
        <v>0.785</v>
      </c>
      <c r="K96" s="437" t="n">
        <v>2.47</v>
      </c>
      <c r="L96" s="437" t="n">
        <v>0.036</v>
      </c>
      <c r="M96" s="437" t="n">
        <v>1.301</v>
      </c>
      <c r="N96" s="437" t="s">
        <v>614</v>
      </c>
      <c r="O96" s="437" t="n">
        <v>2.816</v>
      </c>
      <c r="P96" s="437" t="n">
        <v>1.982</v>
      </c>
    </row>
    <row r="97" s="136" customFormat="true" ht="11.1" hidden="true" customHeight="true" outlineLevel="0" collapsed="false">
      <c r="A97" s="136" t="n">
        <v>3</v>
      </c>
      <c r="B97" s="115"/>
      <c r="C97" s="295" t="s">
        <v>393</v>
      </c>
      <c r="D97" s="437" t="n">
        <v>28.676</v>
      </c>
      <c r="E97" s="437" t="s">
        <v>614</v>
      </c>
      <c r="F97" s="437" t="s">
        <v>614</v>
      </c>
      <c r="G97" s="437" t="s">
        <v>614</v>
      </c>
      <c r="H97" s="437" t="n">
        <v>28.676</v>
      </c>
      <c r="I97" s="437" t="s">
        <v>614</v>
      </c>
      <c r="J97" s="437" t="s">
        <v>614</v>
      </c>
      <c r="K97" s="437" t="s">
        <v>614</v>
      </c>
      <c r="L97" s="437" t="s">
        <v>614</v>
      </c>
      <c r="M97" s="437" t="s">
        <v>614</v>
      </c>
      <c r="N97" s="437" t="s">
        <v>614</v>
      </c>
      <c r="O97" s="437" t="s">
        <v>614</v>
      </c>
      <c r="P97" s="437" t="s">
        <v>614</v>
      </c>
    </row>
    <row r="98" s="136" customFormat="true" ht="11.1" hidden="true" customHeight="true" outlineLevel="0" collapsed="false">
      <c r="A98" s="136" t="n">
        <v>4</v>
      </c>
      <c r="B98" s="115"/>
      <c r="C98" s="297" t="s">
        <v>394</v>
      </c>
      <c r="D98" s="437" t="s">
        <v>6</v>
      </c>
      <c r="E98" s="437" t="s">
        <v>6</v>
      </c>
      <c r="F98" s="437" t="s">
        <v>6</v>
      </c>
      <c r="G98" s="437" t="s">
        <v>6</v>
      </c>
      <c r="H98" s="437" t="s">
        <v>6</v>
      </c>
      <c r="I98" s="437" t="s">
        <v>6</v>
      </c>
      <c r="J98" s="437" t="s">
        <v>6</v>
      </c>
      <c r="K98" s="437" t="s">
        <v>6</v>
      </c>
      <c r="L98" s="437" t="s">
        <v>6</v>
      </c>
      <c r="M98" s="437" t="s">
        <v>6</v>
      </c>
      <c r="N98" s="437" t="s">
        <v>6</v>
      </c>
      <c r="O98" s="437" t="s">
        <v>6</v>
      </c>
      <c r="P98" s="437" t="s">
        <v>6</v>
      </c>
    </row>
    <row r="99" s="136" customFormat="true" ht="11.1" hidden="true" customHeight="true" outlineLevel="0" collapsed="false">
      <c r="B99" s="115"/>
      <c r="C99" s="298" t="s">
        <v>395</v>
      </c>
      <c r="D99" s="437" t="n">
        <v>69.34</v>
      </c>
      <c r="E99" s="437" t="s">
        <v>614</v>
      </c>
      <c r="F99" s="437" t="n">
        <v>0.122</v>
      </c>
      <c r="G99" s="437" t="n">
        <v>0.042</v>
      </c>
      <c r="H99" s="437" t="n">
        <v>0.013</v>
      </c>
      <c r="I99" s="437" t="n">
        <v>0.062</v>
      </c>
      <c r="J99" s="437" t="s">
        <v>614</v>
      </c>
      <c r="K99" s="437" t="n">
        <v>68.145</v>
      </c>
      <c r="L99" s="437" t="s">
        <v>614</v>
      </c>
      <c r="M99" s="437" t="n">
        <v>0.946</v>
      </c>
      <c r="N99" s="437" t="s">
        <v>614</v>
      </c>
      <c r="O99" s="437" t="s">
        <v>614</v>
      </c>
      <c r="P99" s="437" t="n">
        <v>0.01</v>
      </c>
    </row>
    <row r="100" s="136" customFormat="true" ht="11.1" hidden="true" customHeight="true" outlineLevel="0" collapsed="false">
      <c r="A100" s="136" t="n">
        <v>5</v>
      </c>
      <c r="B100" s="115"/>
      <c r="C100" s="300" t="s">
        <v>396</v>
      </c>
      <c r="D100" s="437" t="n">
        <v>15.842</v>
      </c>
      <c r="E100" s="437" t="n">
        <v>2.538</v>
      </c>
      <c r="F100" s="437" t="n">
        <v>2.967</v>
      </c>
      <c r="G100" s="437" t="n">
        <v>0.874</v>
      </c>
      <c r="H100" s="437" t="n">
        <v>3.025</v>
      </c>
      <c r="I100" s="437" t="n">
        <v>2.195</v>
      </c>
      <c r="J100" s="437" t="n">
        <v>0.075</v>
      </c>
      <c r="K100" s="437" t="n">
        <v>1.908</v>
      </c>
      <c r="L100" s="437" t="n">
        <v>0.033</v>
      </c>
      <c r="M100" s="437" t="n">
        <v>1.842</v>
      </c>
      <c r="N100" s="437" t="s">
        <v>614</v>
      </c>
      <c r="O100" s="437" t="s">
        <v>614</v>
      </c>
      <c r="P100" s="437" t="n">
        <v>0.385</v>
      </c>
    </row>
    <row r="101" s="136" customFormat="true" ht="11.1" hidden="true" customHeight="true" outlineLevel="0" collapsed="false">
      <c r="A101" s="136" t="n">
        <v>6</v>
      </c>
      <c r="B101" s="115"/>
      <c r="C101" s="295" t="s">
        <v>397</v>
      </c>
      <c r="D101" s="437" t="n">
        <v>368.378</v>
      </c>
      <c r="E101" s="437" t="n">
        <v>89.758</v>
      </c>
      <c r="F101" s="437" t="n">
        <v>34.557</v>
      </c>
      <c r="G101" s="437" t="n">
        <v>65.566</v>
      </c>
      <c r="H101" s="437" t="n">
        <v>8.546</v>
      </c>
      <c r="I101" s="437" t="n">
        <v>64.598</v>
      </c>
      <c r="J101" s="437" t="n">
        <v>11.515</v>
      </c>
      <c r="K101" s="437" t="n">
        <v>31.32</v>
      </c>
      <c r="L101" s="437" t="n">
        <v>0.354</v>
      </c>
      <c r="M101" s="437" t="n">
        <v>42.385</v>
      </c>
      <c r="N101" s="437" t="s">
        <v>614</v>
      </c>
      <c r="O101" s="437" t="n">
        <v>1.299</v>
      </c>
      <c r="P101" s="437" t="n">
        <v>18.48</v>
      </c>
    </row>
    <row r="102" s="136" customFormat="true" ht="11.1" hidden="true" customHeight="true" outlineLevel="0" collapsed="false">
      <c r="A102" s="136" t="n">
        <v>7</v>
      </c>
      <c r="B102" s="115"/>
      <c r="C102" s="295" t="s">
        <v>398</v>
      </c>
      <c r="D102" s="437" t="n">
        <v>32.761</v>
      </c>
      <c r="E102" s="437" t="s">
        <v>614</v>
      </c>
      <c r="F102" s="437" t="s">
        <v>614</v>
      </c>
      <c r="G102" s="437" t="s">
        <v>614</v>
      </c>
      <c r="H102" s="437" t="s">
        <v>614</v>
      </c>
      <c r="I102" s="437" t="s">
        <v>614</v>
      </c>
      <c r="J102" s="437" t="s">
        <v>614</v>
      </c>
      <c r="K102" s="437" t="n">
        <v>29.564</v>
      </c>
      <c r="L102" s="437" t="n">
        <v>3.076</v>
      </c>
      <c r="M102" s="437" t="n">
        <v>0.121</v>
      </c>
      <c r="N102" s="437" t="s">
        <v>614</v>
      </c>
      <c r="O102" s="437" t="s">
        <v>614</v>
      </c>
      <c r="P102" s="437" t="s">
        <v>614</v>
      </c>
    </row>
    <row r="103" s="136" customFormat="true" ht="11.1" hidden="true" customHeight="true" outlineLevel="0" collapsed="false">
      <c r="A103" s="136" t="n">
        <v>8</v>
      </c>
      <c r="B103" s="115"/>
      <c r="C103" s="295" t="s">
        <v>399</v>
      </c>
      <c r="D103" s="437" t="n">
        <v>51.036</v>
      </c>
      <c r="E103" s="437" t="n">
        <v>1.272</v>
      </c>
      <c r="F103" s="437" t="n">
        <v>0.718</v>
      </c>
      <c r="G103" s="437" t="s">
        <v>614</v>
      </c>
      <c r="H103" s="437" t="s">
        <v>614</v>
      </c>
      <c r="I103" s="437" t="s">
        <v>614</v>
      </c>
      <c r="J103" s="437" t="s">
        <v>614</v>
      </c>
      <c r="K103" s="437" t="n">
        <v>0.031</v>
      </c>
      <c r="L103" s="437" t="n">
        <v>0.107</v>
      </c>
      <c r="M103" s="437" t="n">
        <v>0.699</v>
      </c>
      <c r="N103" s="437" t="s">
        <v>614</v>
      </c>
      <c r="O103" s="437" t="n">
        <v>48.094</v>
      </c>
      <c r="P103" s="437" t="n">
        <v>0.115</v>
      </c>
    </row>
    <row r="104" s="136" customFormat="true" ht="11.1" hidden="true" customHeight="true" outlineLevel="0" collapsed="false">
      <c r="A104" s="136" t="n">
        <v>9</v>
      </c>
      <c r="B104" s="115"/>
      <c r="C104" s="295" t="s">
        <v>400</v>
      </c>
      <c r="D104" s="437" t="n">
        <v>31.47</v>
      </c>
      <c r="E104" s="437" t="s">
        <v>614</v>
      </c>
      <c r="F104" s="437" t="s">
        <v>614</v>
      </c>
      <c r="G104" s="437" t="s">
        <v>614</v>
      </c>
      <c r="H104" s="437" t="s">
        <v>614</v>
      </c>
      <c r="I104" s="437" t="s">
        <v>614</v>
      </c>
      <c r="J104" s="437" t="s">
        <v>614</v>
      </c>
      <c r="K104" s="437" t="s">
        <v>614</v>
      </c>
      <c r="L104" s="437" t="n">
        <v>15.224</v>
      </c>
      <c r="M104" s="437" t="n">
        <v>16.051</v>
      </c>
      <c r="N104" s="437" t="s">
        <v>614</v>
      </c>
      <c r="O104" s="437" t="n">
        <v>0.125</v>
      </c>
      <c r="P104" s="437" t="n">
        <v>0.07</v>
      </c>
    </row>
    <row r="105" s="136" customFormat="true" ht="11.1" hidden="true" customHeight="true" outlineLevel="0" collapsed="false">
      <c r="A105" s="136" t="n">
        <v>10</v>
      </c>
      <c r="B105" s="115"/>
      <c r="C105" s="295" t="s">
        <v>401</v>
      </c>
      <c r="D105" s="437" t="n">
        <v>68.576</v>
      </c>
      <c r="E105" s="437" t="s">
        <v>614</v>
      </c>
      <c r="F105" s="437" t="s">
        <v>614</v>
      </c>
      <c r="G105" s="437" t="s">
        <v>614</v>
      </c>
      <c r="H105" s="437" t="s">
        <v>614</v>
      </c>
      <c r="I105" s="437" t="s">
        <v>614</v>
      </c>
      <c r="J105" s="437" t="s">
        <v>614</v>
      </c>
      <c r="K105" s="437" t="s">
        <v>614</v>
      </c>
      <c r="L105" s="437" t="s">
        <v>614</v>
      </c>
      <c r="M105" s="437" t="s">
        <v>614</v>
      </c>
      <c r="N105" s="437" t="s">
        <v>614</v>
      </c>
      <c r="O105" s="437" t="s">
        <v>614</v>
      </c>
      <c r="P105" s="437" t="n">
        <v>68.576</v>
      </c>
    </row>
    <row r="106" s="136" customFormat="true" ht="11.1" hidden="true" customHeight="true" outlineLevel="0" collapsed="false">
      <c r="A106" s="136" t="n">
        <v>11</v>
      </c>
      <c r="B106" s="115"/>
      <c r="C106" s="297" t="s">
        <v>402</v>
      </c>
      <c r="D106" s="437" t="s">
        <v>6</v>
      </c>
      <c r="E106" s="437" t="s">
        <v>6</v>
      </c>
      <c r="F106" s="437" t="s">
        <v>6</v>
      </c>
      <c r="G106" s="437" t="s">
        <v>6</v>
      </c>
      <c r="H106" s="437" t="s">
        <v>6</v>
      </c>
      <c r="I106" s="437" t="s">
        <v>6</v>
      </c>
      <c r="J106" s="437" t="s">
        <v>6</v>
      </c>
      <c r="K106" s="437" t="s">
        <v>6</v>
      </c>
      <c r="L106" s="437" t="s">
        <v>6</v>
      </c>
      <c r="M106" s="437" t="s">
        <v>6</v>
      </c>
      <c r="N106" s="437" t="s">
        <v>6</v>
      </c>
      <c r="O106" s="437" t="s">
        <v>6</v>
      </c>
      <c r="P106" s="437" t="s">
        <v>6</v>
      </c>
    </row>
    <row r="107" s="136" customFormat="true" ht="11.1" hidden="true" customHeight="true" outlineLevel="0" collapsed="false">
      <c r="B107" s="115"/>
      <c r="C107" s="299" t="s">
        <v>403</v>
      </c>
      <c r="D107" s="437" t="s">
        <v>6</v>
      </c>
      <c r="E107" s="437" t="s">
        <v>6</v>
      </c>
      <c r="F107" s="437" t="s">
        <v>6</v>
      </c>
      <c r="G107" s="437" t="s">
        <v>6</v>
      </c>
      <c r="H107" s="437" t="s">
        <v>6</v>
      </c>
      <c r="I107" s="437" t="s">
        <v>6</v>
      </c>
      <c r="J107" s="437" t="s">
        <v>6</v>
      </c>
      <c r="K107" s="437" t="s">
        <v>6</v>
      </c>
      <c r="L107" s="437" t="s">
        <v>6</v>
      </c>
      <c r="M107" s="437" t="s">
        <v>6</v>
      </c>
      <c r="N107" s="437" t="s">
        <v>6</v>
      </c>
      <c r="O107" s="437" t="s">
        <v>6</v>
      </c>
      <c r="P107" s="437" t="s">
        <v>6</v>
      </c>
    </row>
    <row r="108" s="136" customFormat="true" ht="11.1" hidden="true" customHeight="true" outlineLevel="0" collapsed="false">
      <c r="B108" s="115"/>
      <c r="C108" s="298" t="s">
        <v>404</v>
      </c>
      <c r="D108" s="437" t="n">
        <v>273.233</v>
      </c>
      <c r="E108" s="437" t="n">
        <v>0.01</v>
      </c>
      <c r="F108" s="437" t="n">
        <v>0.718</v>
      </c>
      <c r="G108" s="437" t="n">
        <v>1.446</v>
      </c>
      <c r="H108" s="437" t="n">
        <v>173.275</v>
      </c>
      <c r="I108" s="437" t="n">
        <v>6.398</v>
      </c>
      <c r="J108" s="437" t="n">
        <v>18.948</v>
      </c>
      <c r="K108" s="437" t="n">
        <v>5.545</v>
      </c>
      <c r="L108" s="437" t="n">
        <v>0.004</v>
      </c>
      <c r="M108" s="437" t="n">
        <v>25.689</v>
      </c>
      <c r="N108" s="437" t="n">
        <v>5.241</v>
      </c>
      <c r="O108" s="437" t="n">
        <v>0.526</v>
      </c>
      <c r="P108" s="437" t="n">
        <v>35.433</v>
      </c>
    </row>
    <row r="109" s="136" customFormat="true" ht="14.1" hidden="true" customHeight="true" outlineLevel="0" collapsed="false">
      <c r="A109" s="136" t="n">
        <v>12</v>
      </c>
      <c r="B109" s="115" t="s">
        <v>405</v>
      </c>
      <c r="C109" s="300" t="s">
        <v>406</v>
      </c>
      <c r="D109" s="437" t="n">
        <v>990.63</v>
      </c>
      <c r="E109" s="437" t="n">
        <v>120.082</v>
      </c>
      <c r="F109" s="437" t="n">
        <v>40.273</v>
      </c>
      <c r="G109" s="437" t="n">
        <v>68.96</v>
      </c>
      <c r="H109" s="437" t="n">
        <v>218.234</v>
      </c>
      <c r="I109" s="437" t="n">
        <v>80.057</v>
      </c>
      <c r="J109" s="437" t="n">
        <v>31.311</v>
      </c>
      <c r="K109" s="437" t="n">
        <v>139.006</v>
      </c>
      <c r="L109" s="437" t="n">
        <v>18.834</v>
      </c>
      <c r="M109" s="437" t="n">
        <v>90.485</v>
      </c>
      <c r="N109" s="437" t="n">
        <v>5.241</v>
      </c>
      <c r="O109" s="437" t="n">
        <v>53.09</v>
      </c>
      <c r="P109" s="437" t="n">
        <v>125.057</v>
      </c>
    </row>
    <row r="110" s="136" customFormat="true" ht="14.1" hidden="true" customHeight="true" outlineLevel="0" collapsed="false">
      <c r="A110" s="136" t="n">
        <v>13</v>
      </c>
      <c r="B110" s="115" t="s">
        <v>407</v>
      </c>
      <c r="C110" s="300" t="s">
        <v>408</v>
      </c>
      <c r="D110" s="437" t="n">
        <v>38.633</v>
      </c>
      <c r="E110" s="437" t="s">
        <v>615</v>
      </c>
      <c r="F110" s="437" t="s">
        <v>615</v>
      </c>
      <c r="G110" s="437" t="s">
        <v>615</v>
      </c>
      <c r="H110" s="437" t="s">
        <v>615</v>
      </c>
      <c r="I110" s="437" t="s">
        <v>615</v>
      </c>
      <c r="J110" s="437" t="s">
        <v>615</v>
      </c>
      <c r="K110" s="437" t="s">
        <v>615</v>
      </c>
      <c r="L110" s="437" t="s">
        <v>615</v>
      </c>
      <c r="M110" s="437" t="s">
        <v>615</v>
      </c>
      <c r="N110" s="437" t="s">
        <v>615</v>
      </c>
      <c r="O110" s="437" t="s">
        <v>615</v>
      </c>
      <c r="P110" s="437" t="s">
        <v>615</v>
      </c>
    </row>
    <row r="111" s="136" customFormat="true" ht="14.1" hidden="true" customHeight="true" outlineLevel="0" collapsed="false">
      <c r="A111" s="136" t="n">
        <v>14</v>
      </c>
      <c r="B111" s="115" t="s">
        <v>409</v>
      </c>
      <c r="C111" s="300" t="s">
        <v>410</v>
      </c>
      <c r="D111" s="437" t="n">
        <v>14.764</v>
      </c>
      <c r="E111" s="437" t="s">
        <v>615</v>
      </c>
      <c r="F111" s="437" t="s">
        <v>615</v>
      </c>
      <c r="G111" s="437" t="s">
        <v>615</v>
      </c>
      <c r="H111" s="437" t="s">
        <v>615</v>
      </c>
      <c r="I111" s="437" t="s">
        <v>615</v>
      </c>
      <c r="J111" s="437" t="s">
        <v>615</v>
      </c>
      <c r="K111" s="437" t="s">
        <v>615</v>
      </c>
      <c r="L111" s="437" t="s">
        <v>615</v>
      </c>
      <c r="M111" s="437" t="s">
        <v>615</v>
      </c>
      <c r="N111" s="437" t="s">
        <v>615</v>
      </c>
      <c r="O111" s="437" t="s">
        <v>615</v>
      </c>
      <c r="P111" s="437" t="s">
        <v>615</v>
      </c>
    </row>
    <row r="112" s="136" customFormat="true" ht="14.1" hidden="true" customHeight="true" outlineLevel="0" collapsed="false">
      <c r="A112" s="136" t="n">
        <v>15</v>
      </c>
      <c r="B112" s="115" t="s">
        <v>405</v>
      </c>
      <c r="C112" s="300" t="s">
        <v>411</v>
      </c>
      <c r="D112" s="437" t="n">
        <v>1014.499</v>
      </c>
      <c r="E112" s="437" t="s">
        <v>615</v>
      </c>
      <c r="F112" s="437" t="s">
        <v>615</v>
      </c>
      <c r="G112" s="437" t="s">
        <v>615</v>
      </c>
      <c r="H112" s="437" t="s">
        <v>615</v>
      </c>
      <c r="I112" s="437" t="s">
        <v>615</v>
      </c>
      <c r="J112" s="437" t="s">
        <v>615</v>
      </c>
      <c r="K112" s="437" t="s">
        <v>615</v>
      </c>
      <c r="L112" s="437" t="s">
        <v>615</v>
      </c>
      <c r="M112" s="437" t="s">
        <v>615</v>
      </c>
      <c r="N112" s="437" t="s">
        <v>615</v>
      </c>
      <c r="O112" s="437" t="s">
        <v>615</v>
      </c>
      <c r="P112" s="437" t="s">
        <v>615</v>
      </c>
    </row>
    <row r="113" s="136" customFormat="true" ht="14.1" hidden="true" customHeight="true" outlineLevel="0" collapsed="false">
      <c r="A113" s="136" t="n">
        <v>16</v>
      </c>
      <c r="B113" s="115" t="s">
        <v>407</v>
      </c>
      <c r="C113" s="300" t="s">
        <v>412</v>
      </c>
      <c r="D113" s="437" t="n">
        <v>27.047</v>
      </c>
      <c r="E113" s="437" t="s">
        <v>615</v>
      </c>
      <c r="F113" s="437" t="s">
        <v>615</v>
      </c>
      <c r="G113" s="437" t="s">
        <v>615</v>
      </c>
      <c r="H113" s="437" t="s">
        <v>615</v>
      </c>
      <c r="I113" s="437" t="s">
        <v>615</v>
      </c>
      <c r="J113" s="437" t="s">
        <v>615</v>
      </c>
      <c r="K113" s="437" t="s">
        <v>615</v>
      </c>
      <c r="L113" s="437" t="s">
        <v>615</v>
      </c>
      <c r="M113" s="437" t="s">
        <v>615</v>
      </c>
      <c r="N113" s="437" t="s">
        <v>615</v>
      </c>
      <c r="O113" s="437" t="s">
        <v>615</v>
      </c>
      <c r="P113" s="437" t="s">
        <v>615</v>
      </c>
    </row>
    <row r="114" s="136" customFormat="true" ht="14.1" hidden="true" customHeight="true" outlineLevel="0" collapsed="false">
      <c r="A114" s="136" t="n">
        <v>17</v>
      </c>
      <c r="B114" s="115" t="s">
        <v>405</v>
      </c>
      <c r="C114" s="300" t="s">
        <v>3</v>
      </c>
      <c r="D114" s="437" t="n">
        <v>1041.546</v>
      </c>
      <c r="E114" s="437" t="s">
        <v>615</v>
      </c>
      <c r="F114" s="437" t="s">
        <v>615</v>
      </c>
      <c r="G114" s="437" t="s">
        <v>615</v>
      </c>
      <c r="H114" s="437" t="s">
        <v>615</v>
      </c>
      <c r="I114" s="437" t="s">
        <v>615</v>
      </c>
      <c r="J114" s="437" t="s">
        <v>615</v>
      </c>
      <c r="K114" s="437" t="s">
        <v>615</v>
      </c>
      <c r="L114" s="437" t="s">
        <v>615</v>
      </c>
      <c r="M114" s="437" t="s">
        <v>615</v>
      </c>
      <c r="N114" s="437" t="s">
        <v>615</v>
      </c>
      <c r="O114" s="437" t="s">
        <v>615</v>
      </c>
      <c r="P114" s="437" t="s">
        <v>615</v>
      </c>
    </row>
    <row r="115" s="136" customFormat="true" ht="15" hidden="true" customHeight="true" outlineLevel="0" collapsed="false">
      <c r="B115" s="115"/>
      <c r="D115" s="437" t="s">
        <v>6</v>
      </c>
      <c r="E115" s="437" t="s">
        <v>6</v>
      </c>
      <c r="F115" s="437" t="s">
        <v>6</v>
      </c>
      <c r="G115" s="437" t="s">
        <v>6</v>
      </c>
      <c r="H115" s="437" t="s">
        <v>6</v>
      </c>
      <c r="I115" s="437" t="s">
        <v>6</v>
      </c>
      <c r="J115" s="437" t="s">
        <v>6</v>
      </c>
      <c r="K115" s="437" t="s">
        <v>6</v>
      </c>
      <c r="L115" s="437" t="s">
        <v>6</v>
      </c>
      <c r="M115" s="437" t="s">
        <v>6</v>
      </c>
      <c r="N115" s="437" t="s">
        <v>6</v>
      </c>
      <c r="O115" s="437" t="s">
        <v>6</v>
      </c>
      <c r="P115" s="437" t="s">
        <v>6</v>
      </c>
    </row>
    <row r="116" s="136" customFormat="true" ht="15" hidden="true" customHeight="true" outlineLevel="0" collapsed="false">
      <c r="B116" s="115"/>
      <c r="D116" s="438" t="s">
        <v>6</v>
      </c>
      <c r="E116" s="438" t="s">
        <v>6</v>
      </c>
      <c r="F116" s="438" t="s">
        <v>6</v>
      </c>
      <c r="G116" s="438" t="s">
        <v>6</v>
      </c>
      <c r="H116" s="438" t="s">
        <v>6</v>
      </c>
      <c r="I116" s="438" t="s">
        <v>6</v>
      </c>
      <c r="J116" s="438" t="s">
        <v>6</v>
      </c>
      <c r="K116" s="438" t="s">
        <v>6</v>
      </c>
      <c r="L116" s="438" t="s">
        <v>6</v>
      </c>
      <c r="M116" s="438" t="s">
        <v>6</v>
      </c>
      <c r="N116" s="438" t="s">
        <v>6</v>
      </c>
      <c r="O116" s="438" t="s">
        <v>6</v>
      </c>
      <c r="P116" s="438" t="s">
        <v>6</v>
      </c>
    </row>
    <row r="117" s="136" customFormat="true" ht="15" hidden="true" customHeight="true" outlineLevel="0" collapsed="false">
      <c r="B117" s="115"/>
      <c r="D117" s="438" t="s">
        <v>6</v>
      </c>
      <c r="E117" s="438" t="s">
        <v>6</v>
      </c>
      <c r="F117" s="438" t="s">
        <v>6</v>
      </c>
      <c r="G117" s="438" t="s">
        <v>6</v>
      </c>
      <c r="H117" s="438" t="s">
        <v>6</v>
      </c>
      <c r="I117" s="438" t="s">
        <v>6</v>
      </c>
      <c r="J117" s="438" t="s">
        <v>6</v>
      </c>
      <c r="K117" s="438" t="s">
        <v>6</v>
      </c>
      <c r="L117" s="438" t="s">
        <v>6</v>
      </c>
      <c r="M117" s="438" t="s">
        <v>6</v>
      </c>
      <c r="N117" s="438" t="s">
        <v>6</v>
      </c>
      <c r="O117" s="438" t="s">
        <v>6</v>
      </c>
      <c r="P117" s="438" t="s">
        <v>6</v>
      </c>
    </row>
    <row r="118" s="136" customFormat="true" ht="15" hidden="true" customHeight="true" outlineLevel="0" collapsed="false">
      <c r="B118" s="115"/>
      <c r="D118" s="438" t="s">
        <v>6</v>
      </c>
      <c r="E118" s="438" t="s">
        <v>6</v>
      </c>
      <c r="F118" s="438" t="s">
        <v>6</v>
      </c>
      <c r="G118" s="438" t="s">
        <v>6</v>
      </c>
      <c r="H118" s="438" t="s">
        <v>6</v>
      </c>
      <c r="I118" s="438" t="s">
        <v>6</v>
      </c>
      <c r="J118" s="438" t="s">
        <v>6</v>
      </c>
      <c r="K118" s="438" t="s">
        <v>6</v>
      </c>
      <c r="L118" s="438" t="s">
        <v>6</v>
      </c>
      <c r="M118" s="438" t="s">
        <v>6</v>
      </c>
      <c r="N118" s="438" t="s">
        <v>6</v>
      </c>
      <c r="O118" s="438" t="s">
        <v>6</v>
      </c>
      <c r="P118" s="438" t="s">
        <v>6</v>
      </c>
    </row>
    <row r="119" s="148" customFormat="true" ht="24.95" hidden="true" customHeight="true" outlineLevel="0" collapsed="false">
      <c r="A119" s="249" t="s">
        <v>613</v>
      </c>
      <c r="B119" s="249"/>
      <c r="C119" s="432" t="n">
        <v>1995</v>
      </c>
      <c r="D119" s="439" t="s">
        <v>6</v>
      </c>
      <c r="E119" s="440" t="s">
        <v>6</v>
      </c>
      <c r="F119" s="440" t="s">
        <v>6</v>
      </c>
      <c r="G119" s="440" t="s">
        <v>6</v>
      </c>
      <c r="H119" s="440" t="s">
        <v>6</v>
      </c>
      <c r="I119" s="441" t="s">
        <v>6</v>
      </c>
      <c r="J119" s="440" t="s">
        <v>6</v>
      </c>
      <c r="K119" s="440" t="s">
        <v>6</v>
      </c>
      <c r="L119" s="440" t="s">
        <v>6</v>
      </c>
      <c r="M119" s="440" t="s">
        <v>6</v>
      </c>
      <c r="N119" s="440" t="s">
        <v>6</v>
      </c>
      <c r="O119" s="440" t="s">
        <v>6</v>
      </c>
      <c r="P119" s="440" t="s">
        <v>6</v>
      </c>
    </row>
    <row r="120" s="136" customFormat="true" ht="15" hidden="true" customHeight="true" outlineLevel="0" collapsed="false">
      <c r="A120" s="117"/>
      <c r="B120" s="115"/>
      <c r="C120" s="117"/>
      <c r="D120" s="438" t="s">
        <v>6</v>
      </c>
      <c r="E120" s="437" t="s">
        <v>6</v>
      </c>
      <c r="F120" s="437" t="s">
        <v>6</v>
      </c>
      <c r="G120" s="437" t="s">
        <v>6</v>
      </c>
      <c r="H120" s="437" t="s">
        <v>6</v>
      </c>
      <c r="I120" s="437" t="s">
        <v>6</v>
      </c>
      <c r="J120" s="437" t="s">
        <v>6</v>
      </c>
      <c r="K120" s="437" t="s">
        <v>6</v>
      </c>
      <c r="L120" s="437" t="s">
        <v>6</v>
      </c>
      <c r="M120" s="437" t="s">
        <v>6</v>
      </c>
      <c r="N120" s="437" t="s">
        <v>6</v>
      </c>
      <c r="O120" s="438" t="s">
        <v>6</v>
      </c>
      <c r="P120" s="438" t="s">
        <v>6</v>
      </c>
    </row>
    <row r="121" s="136" customFormat="true" ht="11.1" hidden="true" customHeight="true" outlineLevel="0" collapsed="false">
      <c r="A121" s="136" t="n">
        <v>1</v>
      </c>
      <c r="B121" s="115"/>
      <c r="C121" s="300" t="s">
        <v>390</v>
      </c>
      <c r="D121" s="437" t="n">
        <v>5.766</v>
      </c>
      <c r="E121" s="437" t="n">
        <v>2.965</v>
      </c>
      <c r="F121" s="437" t="n">
        <v>0.653</v>
      </c>
      <c r="G121" s="437" t="s">
        <v>614</v>
      </c>
      <c r="H121" s="437" t="n">
        <v>0.16</v>
      </c>
      <c r="I121" s="437" t="n">
        <v>0.187</v>
      </c>
      <c r="J121" s="437" t="s">
        <v>614</v>
      </c>
      <c r="K121" s="437" t="s">
        <v>614</v>
      </c>
      <c r="L121" s="437" t="s">
        <v>614</v>
      </c>
      <c r="M121" s="437" t="n">
        <v>1.572</v>
      </c>
      <c r="N121" s="437" t="s">
        <v>614</v>
      </c>
      <c r="O121" s="437" t="n">
        <v>0.229</v>
      </c>
      <c r="P121" s="437" t="s">
        <v>614</v>
      </c>
    </row>
    <row r="122" s="136" customFormat="true" ht="11.1" hidden="true" customHeight="true" outlineLevel="0" collapsed="false">
      <c r="A122" s="136" t="n">
        <v>2</v>
      </c>
      <c r="B122" s="115"/>
      <c r="C122" s="341" t="s">
        <v>391</v>
      </c>
      <c r="D122" s="437" t="s">
        <v>6</v>
      </c>
      <c r="E122" s="437" t="s">
        <v>6</v>
      </c>
      <c r="F122" s="437" t="s">
        <v>6</v>
      </c>
      <c r="G122" s="437" t="s">
        <v>6</v>
      </c>
      <c r="H122" s="437" t="s">
        <v>6</v>
      </c>
      <c r="I122" s="437" t="s">
        <v>6</v>
      </c>
      <c r="J122" s="437" t="s">
        <v>6</v>
      </c>
      <c r="K122" s="437" t="s">
        <v>6</v>
      </c>
      <c r="L122" s="437" t="s">
        <v>6</v>
      </c>
      <c r="M122" s="437" t="s">
        <v>6</v>
      </c>
      <c r="N122" s="437" t="s">
        <v>6</v>
      </c>
      <c r="O122" s="437" t="s">
        <v>6</v>
      </c>
      <c r="P122" s="437" t="s">
        <v>6</v>
      </c>
    </row>
    <row r="123" s="136" customFormat="true" ht="11.1" hidden="true" customHeight="true" outlineLevel="0" collapsed="false">
      <c r="B123" s="115"/>
      <c r="C123" s="370" t="s">
        <v>392</v>
      </c>
      <c r="D123" s="437" t="n">
        <v>45.013</v>
      </c>
      <c r="E123" s="437" t="n">
        <v>23.417</v>
      </c>
      <c r="F123" s="437" t="n">
        <v>0.535</v>
      </c>
      <c r="G123" s="437" t="n">
        <v>1.01</v>
      </c>
      <c r="H123" s="437" t="n">
        <v>4.661</v>
      </c>
      <c r="I123" s="437" t="n">
        <v>6.341</v>
      </c>
      <c r="J123" s="437" t="n">
        <v>0.734</v>
      </c>
      <c r="K123" s="437" t="n">
        <v>2.556</v>
      </c>
      <c r="L123" s="437" t="n">
        <v>0.041</v>
      </c>
      <c r="M123" s="437" t="n">
        <v>1.32</v>
      </c>
      <c r="N123" s="437" t="s">
        <v>614</v>
      </c>
      <c r="O123" s="437" t="n">
        <v>2.682</v>
      </c>
      <c r="P123" s="437" t="n">
        <v>1.716</v>
      </c>
    </row>
    <row r="124" s="136" customFormat="true" ht="11.1" hidden="true" customHeight="true" outlineLevel="0" collapsed="false">
      <c r="A124" s="136" t="n">
        <v>3</v>
      </c>
      <c r="B124" s="115"/>
      <c r="C124" s="295" t="s">
        <v>393</v>
      </c>
      <c r="D124" s="437" t="n">
        <v>29.959</v>
      </c>
      <c r="E124" s="437" t="s">
        <v>614</v>
      </c>
      <c r="F124" s="437" t="s">
        <v>614</v>
      </c>
      <c r="G124" s="437" t="s">
        <v>614</v>
      </c>
      <c r="H124" s="437" t="n">
        <v>29.959</v>
      </c>
      <c r="I124" s="437" t="s">
        <v>614</v>
      </c>
      <c r="J124" s="437" t="s">
        <v>614</v>
      </c>
      <c r="K124" s="437" t="s">
        <v>614</v>
      </c>
      <c r="L124" s="437" t="s">
        <v>614</v>
      </c>
      <c r="M124" s="437" t="s">
        <v>614</v>
      </c>
      <c r="N124" s="437" t="s">
        <v>614</v>
      </c>
      <c r="O124" s="437" t="s">
        <v>614</v>
      </c>
      <c r="P124" s="437" t="s">
        <v>614</v>
      </c>
    </row>
    <row r="125" s="136" customFormat="true" ht="11.1" hidden="true" customHeight="true" outlineLevel="0" collapsed="false">
      <c r="A125" s="136" t="n">
        <v>4</v>
      </c>
      <c r="B125" s="115"/>
      <c r="C125" s="297" t="s">
        <v>394</v>
      </c>
      <c r="D125" s="437" t="s">
        <v>6</v>
      </c>
      <c r="E125" s="437" t="s">
        <v>6</v>
      </c>
      <c r="F125" s="437" t="s">
        <v>6</v>
      </c>
      <c r="G125" s="437" t="s">
        <v>6</v>
      </c>
      <c r="H125" s="437" t="s">
        <v>6</v>
      </c>
      <c r="I125" s="437" t="s">
        <v>6</v>
      </c>
      <c r="J125" s="437" t="s">
        <v>6</v>
      </c>
      <c r="K125" s="437" t="s">
        <v>6</v>
      </c>
      <c r="L125" s="437" t="s">
        <v>6</v>
      </c>
      <c r="M125" s="437" t="s">
        <v>6</v>
      </c>
      <c r="N125" s="437" t="s">
        <v>6</v>
      </c>
      <c r="O125" s="437" t="s">
        <v>6</v>
      </c>
      <c r="P125" s="437" t="s">
        <v>6</v>
      </c>
    </row>
    <row r="126" s="136" customFormat="true" ht="11.1" hidden="true" customHeight="true" outlineLevel="0" collapsed="false">
      <c r="B126" s="115"/>
      <c r="C126" s="298" t="s">
        <v>395</v>
      </c>
      <c r="D126" s="437" t="n">
        <v>72.523</v>
      </c>
      <c r="E126" s="437" t="s">
        <v>614</v>
      </c>
      <c r="F126" s="437" t="n">
        <v>0.104</v>
      </c>
      <c r="G126" s="437" t="n">
        <v>0.056</v>
      </c>
      <c r="H126" s="437" t="n">
        <v>0.008</v>
      </c>
      <c r="I126" s="437" t="n">
        <v>0.064</v>
      </c>
      <c r="J126" s="437" t="s">
        <v>614</v>
      </c>
      <c r="K126" s="437" t="n">
        <v>71.271</v>
      </c>
      <c r="L126" s="437" t="s">
        <v>614</v>
      </c>
      <c r="M126" s="437" t="n">
        <v>1.014</v>
      </c>
      <c r="N126" s="437" t="s">
        <v>614</v>
      </c>
      <c r="O126" s="437" t="s">
        <v>614</v>
      </c>
      <c r="P126" s="437" t="n">
        <v>0.006</v>
      </c>
    </row>
    <row r="127" s="136" customFormat="true" ht="11.1" hidden="true" customHeight="true" outlineLevel="0" collapsed="false">
      <c r="A127" s="136" t="n">
        <v>5</v>
      </c>
      <c r="B127" s="115"/>
      <c r="C127" s="300" t="s">
        <v>396</v>
      </c>
      <c r="D127" s="437" t="n">
        <v>16.619</v>
      </c>
      <c r="E127" s="437" t="n">
        <v>2.425</v>
      </c>
      <c r="F127" s="437" t="n">
        <v>2.992</v>
      </c>
      <c r="G127" s="437" t="n">
        <v>0.843</v>
      </c>
      <c r="H127" s="437" t="n">
        <v>2.777</v>
      </c>
      <c r="I127" s="437" t="n">
        <v>2.403</v>
      </c>
      <c r="J127" s="437" t="n">
        <v>0.106</v>
      </c>
      <c r="K127" s="437" t="n">
        <v>2.361</v>
      </c>
      <c r="L127" s="437" t="n">
        <v>0.059</v>
      </c>
      <c r="M127" s="437" t="n">
        <v>2.158</v>
      </c>
      <c r="N127" s="437" t="s">
        <v>614</v>
      </c>
      <c r="O127" s="437" t="s">
        <v>614</v>
      </c>
      <c r="P127" s="437" t="n">
        <v>0.495</v>
      </c>
    </row>
    <row r="128" s="136" customFormat="true" ht="11.1" hidden="true" customHeight="true" outlineLevel="0" collapsed="false">
      <c r="A128" s="136" t="n">
        <v>6</v>
      </c>
      <c r="B128" s="115"/>
      <c r="C128" s="295" t="s">
        <v>397</v>
      </c>
      <c r="D128" s="437" t="n">
        <v>374.264</v>
      </c>
      <c r="E128" s="437" t="n">
        <v>92.88</v>
      </c>
      <c r="F128" s="437" t="n">
        <v>35.007</v>
      </c>
      <c r="G128" s="437" t="n">
        <v>63.83</v>
      </c>
      <c r="H128" s="437" t="n">
        <v>8.492</v>
      </c>
      <c r="I128" s="437" t="n">
        <v>66.276</v>
      </c>
      <c r="J128" s="437" t="n">
        <v>12.214</v>
      </c>
      <c r="K128" s="437" t="n">
        <v>31.11</v>
      </c>
      <c r="L128" s="437" t="n">
        <v>0.452</v>
      </c>
      <c r="M128" s="437" t="n">
        <v>43.849</v>
      </c>
      <c r="N128" s="437" t="s">
        <v>614</v>
      </c>
      <c r="O128" s="437" t="n">
        <v>1.331</v>
      </c>
      <c r="P128" s="437" t="n">
        <v>18.823</v>
      </c>
    </row>
    <row r="129" s="136" customFormat="true" ht="11.1" hidden="true" customHeight="true" outlineLevel="0" collapsed="false">
      <c r="A129" s="136" t="n">
        <v>7</v>
      </c>
      <c r="B129" s="115"/>
      <c r="C129" s="295" t="s">
        <v>398</v>
      </c>
      <c r="D129" s="437" t="n">
        <v>33.031</v>
      </c>
      <c r="E129" s="437" t="s">
        <v>614</v>
      </c>
      <c r="F129" s="437" t="s">
        <v>614</v>
      </c>
      <c r="G129" s="437" t="s">
        <v>614</v>
      </c>
      <c r="H129" s="437" t="s">
        <v>614</v>
      </c>
      <c r="I129" s="437" t="s">
        <v>614</v>
      </c>
      <c r="J129" s="437" t="s">
        <v>614</v>
      </c>
      <c r="K129" s="437" t="n">
        <v>29.914</v>
      </c>
      <c r="L129" s="437" t="n">
        <v>3</v>
      </c>
      <c r="M129" s="437" t="n">
        <v>0.117</v>
      </c>
      <c r="N129" s="437" t="s">
        <v>614</v>
      </c>
      <c r="O129" s="437" t="s">
        <v>614</v>
      </c>
      <c r="P129" s="437" t="s">
        <v>614</v>
      </c>
    </row>
    <row r="130" s="136" customFormat="true" ht="11.1" hidden="true" customHeight="true" outlineLevel="0" collapsed="false">
      <c r="A130" s="136" t="n">
        <v>8</v>
      </c>
      <c r="B130" s="115"/>
      <c r="C130" s="295" t="s">
        <v>399</v>
      </c>
      <c r="D130" s="437" t="n">
        <v>51.695</v>
      </c>
      <c r="E130" s="437" t="n">
        <v>1.259</v>
      </c>
      <c r="F130" s="437" t="n">
        <v>0.737</v>
      </c>
      <c r="G130" s="437" t="s">
        <v>614</v>
      </c>
      <c r="H130" s="437" t="s">
        <v>614</v>
      </c>
      <c r="I130" s="437" t="s">
        <v>614</v>
      </c>
      <c r="J130" s="437" t="s">
        <v>614</v>
      </c>
      <c r="K130" s="437" t="n">
        <v>0.031</v>
      </c>
      <c r="L130" s="437" t="n">
        <v>0.125</v>
      </c>
      <c r="M130" s="437" t="n">
        <v>0.592</v>
      </c>
      <c r="N130" s="437" t="s">
        <v>614</v>
      </c>
      <c r="O130" s="437" t="n">
        <v>48.845</v>
      </c>
      <c r="P130" s="437" t="n">
        <v>0.106</v>
      </c>
    </row>
    <row r="131" s="136" customFormat="true" ht="11.1" hidden="true" customHeight="true" outlineLevel="0" collapsed="false">
      <c r="A131" s="136" t="n">
        <v>9</v>
      </c>
      <c r="B131" s="115"/>
      <c r="C131" s="295" t="s">
        <v>400</v>
      </c>
      <c r="D131" s="437" t="n">
        <v>32.56</v>
      </c>
      <c r="E131" s="437" t="s">
        <v>614</v>
      </c>
      <c r="F131" s="437" t="s">
        <v>614</v>
      </c>
      <c r="G131" s="437" t="s">
        <v>614</v>
      </c>
      <c r="H131" s="437" t="s">
        <v>614</v>
      </c>
      <c r="I131" s="437" t="s">
        <v>614</v>
      </c>
      <c r="J131" s="437" t="s">
        <v>614</v>
      </c>
      <c r="K131" s="437" t="s">
        <v>614</v>
      </c>
      <c r="L131" s="437" t="n">
        <v>16.274</v>
      </c>
      <c r="M131" s="437" t="n">
        <v>15.948</v>
      </c>
      <c r="N131" s="437" t="s">
        <v>614</v>
      </c>
      <c r="O131" s="437" t="n">
        <v>0.242</v>
      </c>
      <c r="P131" s="437" t="n">
        <v>0.096</v>
      </c>
    </row>
    <row r="132" s="136" customFormat="true" ht="11.1" hidden="true" customHeight="true" outlineLevel="0" collapsed="false">
      <c r="A132" s="136" t="n">
        <v>10</v>
      </c>
      <c r="B132" s="115"/>
      <c r="C132" s="295" t="s">
        <v>401</v>
      </c>
      <c r="D132" s="437" t="n">
        <v>67.754</v>
      </c>
      <c r="E132" s="437" t="s">
        <v>614</v>
      </c>
      <c r="F132" s="437" t="s">
        <v>614</v>
      </c>
      <c r="G132" s="437" t="s">
        <v>614</v>
      </c>
      <c r="H132" s="437" t="s">
        <v>614</v>
      </c>
      <c r="I132" s="437" t="s">
        <v>614</v>
      </c>
      <c r="J132" s="437" t="s">
        <v>614</v>
      </c>
      <c r="K132" s="437" t="s">
        <v>614</v>
      </c>
      <c r="L132" s="437" t="s">
        <v>614</v>
      </c>
      <c r="M132" s="437" t="s">
        <v>614</v>
      </c>
      <c r="N132" s="437" t="s">
        <v>614</v>
      </c>
      <c r="O132" s="437" t="s">
        <v>614</v>
      </c>
      <c r="P132" s="437" t="n">
        <v>67.754</v>
      </c>
    </row>
    <row r="133" s="136" customFormat="true" ht="11.1" hidden="true" customHeight="true" outlineLevel="0" collapsed="false">
      <c r="A133" s="136" t="n">
        <v>11</v>
      </c>
      <c r="B133" s="115"/>
      <c r="C133" s="297" t="s">
        <v>402</v>
      </c>
      <c r="D133" s="437" t="s">
        <v>6</v>
      </c>
      <c r="E133" s="437" t="s">
        <v>6</v>
      </c>
      <c r="F133" s="437" t="s">
        <v>6</v>
      </c>
      <c r="G133" s="437" t="s">
        <v>6</v>
      </c>
      <c r="H133" s="437" t="s">
        <v>6</v>
      </c>
      <c r="I133" s="437" t="s">
        <v>6</v>
      </c>
      <c r="J133" s="437" t="s">
        <v>6</v>
      </c>
      <c r="K133" s="437" t="s">
        <v>6</v>
      </c>
      <c r="L133" s="437" t="s">
        <v>6</v>
      </c>
      <c r="M133" s="437" t="s">
        <v>6</v>
      </c>
      <c r="N133" s="437" t="s">
        <v>6</v>
      </c>
      <c r="O133" s="437" t="s">
        <v>6</v>
      </c>
      <c r="P133" s="437" t="s">
        <v>6</v>
      </c>
    </row>
    <row r="134" s="136" customFormat="true" ht="11.1" hidden="true" customHeight="true" outlineLevel="0" collapsed="false">
      <c r="B134" s="115"/>
      <c r="C134" s="299" t="s">
        <v>403</v>
      </c>
      <c r="D134" s="437" t="s">
        <v>6</v>
      </c>
      <c r="E134" s="437" t="s">
        <v>6</v>
      </c>
      <c r="F134" s="437" t="s">
        <v>6</v>
      </c>
      <c r="G134" s="437" t="s">
        <v>6</v>
      </c>
      <c r="H134" s="437" t="s">
        <v>6</v>
      </c>
      <c r="I134" s="437" t="s">
        <v>6</v>
      </c>
      <c r="J134" s="437" t="s">
        <v>6</v>
      </c>
      <c r="K134" s="437" t="s">
        <v>6</v>
      </c>
      <c r="L134" s="437" t="s">
        <v>6</v>
      </c>
      <c r="M134" s="437" t="s">
        <v>6</v>
      </c>
      <c r="N134" s="437" t="s">
        <v>6</v>
      </c>
      <c r="O134" s="437" t="s">
        <v>6</v>
      </c>
      <c r="P134" s="437" t="s">
        <v>6</v>
      </c>
    </row>
    <row r="135" s="136" customFormat="true" ht="11.1" hidden="true" customHeight="true" outlineLevel="0" collapsed="false">
      <c r="B135" s="115"/>
      <c r="C135" s="298" t="s">
        <v>404</v>
      </c>
      <c r="D135" s="437" t="n">
        <v>292.395</v>
      </c>
      <c r="E135" s="437" t="n">
        <v>0.008</v>
      </c>
      <c r="F135" s="437" t="n">
        <v>0.674</v>
      </c>
      <c r="G135" s="437" t="n">
        <v>1.403</v>
      </c>
      <c r="H135" s="437" t="n">
        <v>185.54</v>
      </c>
      <c r="I135" s="437" t="n">
        <v>6.864</v>
      </c>
      <c r="J135" s="437" t="n">
        <v>22.971</v>
      </c>
      <c r="K135" s="437" t="n">
        <v>6.04</v>
      </c>
      <c r="L135" s="437" t="n">
        <v>0.004</v>
      </c>
      <c r="M135" s="437" t="n">
        <v>26.317</v>
      </c>
      <c r="N135" s="437" t="n">
        <v>5.377</v>
      </c>
      <c r="O135" s="437" t="n">
        <v>0.534</v>
      </c>
      <c r="P135" s="437" t="n">
        <v>36.663</v>
      </c>
    </row>
    <row r="136" s="136" customFormat="true" ht="14.1" hidden="true" customHeight="true" outlineLevel="0" collapsed="false">
      <c r="A136" s="136" t="n">
        <v>12</v>
      </c>
      <c r="B136" s="115" t="s">
        <v>405</v>
      </c>
      <c r="C136" s="300" t="s">
        <v>406</v>
      </c>
      <c r="D136" s="437" t="n">
        <v>1021.579</v>
      </c>
      <c r="E136" s="437" t="n">
        <v>122.937</v>
      </c>
      <c r="F136" s="437" t="n">
        <v>40.721</v>
      </c>
      <c r="G136" s="437" t="n">
        <v>67.14</v>
      </c>
      <c r="H136" s="437" t="n">
        <v>231.604</v>
      </c>
      <c r="I136" s="437" t="n">
        <v>82.109</v>
      </c>
      <c r="J136" s="437" t="n">
        <v>36.018</v>
      </c>
      <c r="K136" s="437" t="n">
        <v>143.31</v>
      </c>
      <c r="L136" s="437" t="n">
        <v>19.953</v>
      </c>
      <c r="M136" s="437" t="n">
        <v>92.874</v>
      </c>
      <c r="N136" s="437" t="n">
        <v>5.377</v>
      </c>
      <c r="O136" s="437" t="n">
        <v>53.87</v>
      </c>
      <c r="P136" s="437" t="n">
        <v>125.666</v>
      </c>
    </row>
    <row r="137" s="136" customFormat="true" ht="14.1" hidden="true" customHeight="true" outlineLevel="0" collapsed="false">
      <c r="A137" s="136" t="n">
        <v>13</v>
      </c>
      <c r="B137" s="115" t="s">
        <v>407</v>
      </c>
      <c r="C137" s="300" t="s">
        <v>408</v>
      </c>
      <c r="D137" s="437" t="n">
        <v>39.649</v>
      </c>
      <c r="E137" s="437" t="s">
        <v>615</v>
      </c>
      <c r="F137" s="437" t="s">
        <v>615</v>
      </c>
      <c r="G137" s="437" t="s">
        <v>615</v>
      </c>
      <c r="H137" s="437" t="s">
        <v>615</v>
      </c>
      <c r="I137" s="437" t="s">
        <v>615</v>
      </c>
      <c r="J137" s="437" t="s">
        <v>615</v>
      </c>
      <c r="K137" s="437" t="s">
        <v>615</v>
      </c>
      <c r="L137" s="437" t="s">
        <v>615</v>
      </c>
      <c r="M137" s="437" t="s">
        <v>615</v>
      </c>
      <c r="N137" s="437" t="s">
        <v>615</v>
      </c>
      <c r="O137" s="437" t="s">
        <v>615</v>
      </c>
      <c r="P137" s="437" t="s">
        <v>615</v>
      </c>
    </row>
    <row r="138" s="136" customFormat="true" ht="14.1" hidden="true" customHeight="true" outlineLevel="0" collapsed="false">
      <c r="A138" s="136" t="n">
        <v>14</v>
      </c>
      <c r="B138" s="115" t="s">
        <v>409</v>
      </c>
      <c r="C138" s="300" t="s">
        <v>410</v>
      </c>
      <c r="D138" s="437" t="n">
        <v>14.221</v>
      </c>
      <c r="E138" s="437" t="s">
        <v>615</v>
      </c>
      <c r="F138" s="437" t="s">
        <v>615</v>
      </c>
      <c r="G138" s="437" t="s">
        <v>615</v>
      </c>
      <c r="H138" s="437" t="s">
        <v>615</v>
      </c>
      <c r="I138" s="437" t="s">
        <v>615</v>
      </c>
      <c r="J138" s="437" t="s">
        <v>615</v>
      </c>
      <c r="K138" s="437" t="s">
        <v>615</v>
      </c>
      <c r="L138" s="437" t="s">
        <v>615</v>
      </c>
      <c r="M138" s="437" t="s">
        <v>615</v>
      </c>
      <c r="N138" s="437" t="s">
        <v>615</v>
      </c>
      <c r="O138" s="437" t="s">
        <v>615</v>
      </c>
      <c r="P138" s="437" t="s">
        <v>615</v>
      </c>
    </row>
    <row r="139" s="136" customFormat="true" ht="14.1" hidden="true" customHeight="true" outlineLevel="0" collapsed="false">
      <c r="A139" s="136" t="n">
        <v>15</v>
      </c>
      <c r="B139" s="115" t="s">
        <v>405</v>
      </c>
      <c r="C139" s="300" t="s">
        <v>411</v>
      </c>
      <c r="D139" s="437" t="n">
        <v>1047.007</v>
      </c>
      <c r="E139" s="437" t="s">
        <v>615</v>
      </c>
      <c r="F139" s="437" t="s">
        <v>615</v>
      </c>
      <c r="G139" s="437" t="s">
        <v>615</v>
      </c>
      <c r="H139" s="437" t="s">
        <v>615</v>
      </c>
      <c r="I139" s="437" t="s">
        <v>615</v>
      </c>
      <c r="J139" s="437" t="s">
        <v>615</v>
      </c>
      <c r="K139" s="437" t="s">
        <v>615</v>
      </c>
      <c r="L139" s="437" t="s">
        <v>615</v>
      </c>
      <c r="M139" s="437" t="s">
        <v>615</v>
      </c>
      <c r="N139" s="437" t="s">
        <v>615</v>
      </c>
      <c r="O139" s="437" t="s">
        <v>615</v>
      </c>
      <c r="P139" s="437" t="s">
        <v>615</v>
      </c>
    </row>
    <row r="140" s="136" customFormat="true" ht="14.1" hidden="true" customHeight="true" outlineLevel="0" collapsed="false">
      <c r="A140" s="136" t="n">
        <v>16</v>
      </c>
      <c r="B140" s="115" t="s">
        <v>407</v>
      </c>
      <c r="C140" s="300" t="s">
        <v>412</v>
      </c>
      <c r="D140" s="437" t="n">
        <v>28.605</v>
      </c>
      <c r="E140" s="437" t="s">
        <v>615</v>
      </c>
      <c r="F140" s="437" t="s">
        <v>615</v>
      </c>
      <c r="G140" s="437" t="s">
        <v>615</v>
      </c>
      <c r="H140" s="437" t="s">
        <v>615</v>
      </c>
      <c r="I140" s="437" t="s">
        <v>615</v>
      </c>
      <c r="J140" s="437" t="s">
        <v>615</v>
      </c>
      <c r="K140" s="437" t="s">
        <v>615</v>
      </c>
      <c r="L140" s="437" t="s">
        <v>615</v>
      </c>
      <c r="M140" s="437" t="s">
        <v>615</v>
      </c>
      <c r="N140" s="437" t="s">
        <v>615</v>
      </c>
      <c r="O140" s="437" t="s">
        <v>615</v>
      </c>
      <c r="P140" s="437" t="s">
        <v>615</v>
      </c>
    </row>
    <row r="141" s="136" customFormat="true" ht="14.1" hidden="true" customHeight="true" outlineLevel="0" collapsed="false">
      <c r="A141" s="136" t="n">
        <v>17</v>
      </c>
      <c r="B141" s="115" t="s">
        <v>405</v>
      </c>
      <c r="C141" s="300" t="s">
        <v>3</v>
      </c>
      <c r="D141" s="437" t="n">
        <v>1075.612</v>
      </c>
      <c r="E141" s="437" t="s">
        <v>615</v>
      </c>
      <c r="F141" s="437" t="s">
        <v>615</v>
      </c>
      <c r="G141" s="437" t="s">
        <v>615</v>
      </c>
      <c r="H141" s="437" t="s">
        <v>615</v>
      </c>
      <c r="I141" s="437" t="s">
        <v>615</v>
      </c>
      <c r="J141" s="437" t="s">
        <v>615</v>
      </c>
      <c r="K141" s="437" t="s">
        <v>615</v>
      </c>
      <c r="L141" s="437" t="s">
        <v>615</v>
      </c>
      <c r="M141" s="437" t="s">
        <v>615</v>
      </c>
      <c r="N141" s="437" t="s">
        <v>615</v>
      </c>
      <c r="O141" s="437" t="s">
        <v>615</v>
      </c>
      <c r="P141" s="437" t="s">
        <v>615</v>
      </c>
    </row>
    <row r="142" s="136" customFormat="true" ht="15" hidden="true" customHeight="true" outlineLevel="0" collapsed="false">
      <c r="B142" s="115"/>
      <c r="D142" s="437" t="s">
        <v>6</v>
      </c>
      <c r="E142" s="437" t="s">
        <v>6</v>
      </c>
      <c r="F142" s="437" t="s">
        <v>6</v>
      </c>
      <c r="G142" s="437" t="s">
        <v>6</v>
      </c>
      <c r="H142" s="437" t="s">
        <v>6</v>
      </c>
      <c r="I142" s="437" t="s">
        <v>6</v>
      </c>
      <c r="J142" s="437" t="s">
        <v>6</v>
      </c>
      <c r="K142" s="437" t="s">
        <v>6</v>
      </c>
      <c r="L142" s="437" t="s">
        <v>6</v>
      </c>
      <c r="M142" s="437" t="s">
        <v>6</v>
      </c>
      <c r="N142" s="437" t="s">
        <v>6</v>
      </c>
      <c r="O142" s="437" t="s">
        <v>6</v>
      </c>
      <c r="P142" s="437" t="s">
        <v>6</v>
      </c>
    </row>
    <row r="143" s="136" customFormat="true" ht="15" hidden="true" customHeight="true" outlineLevel="0" collapsed="false">
      <c r="B143" s="115"/>
      <c r="D143" s="438" t="s">
        <v>6</v>
      </c>
      <c r="E143" s="438" t="s">
        <v>6</v>
      </c>
      <c r="F143" s="438" t="s">
        <v>6</v>
      </c>
      <c r="G143" s="438" t="s">
        <v>6</v>
      </c>
      <c r="H143" s="438" t="s">
        <v>6</v>
      </c>
      <c r="I143" s="438" t="s">
        <v>6</v>
      </c>
      <c r="J143" s="438" t="s">
        <v>6</v>
      </c>
      <c r="K143" s="438" t="s">
        <v>6</v>
      </c>
      <c r="L143" s="438" t="s">
        <v>6</v>
      </c>
      <c r="M143" s="438" t="s">
        <v>6</v>
      </c>
      <c r="N143" s="438" t="s">
        <v>6</v>
      </c>
      <c r="O143" s="438" t="s">
        <v>6</v>
      </c>
      <c r="P143" s="438" t="s">
        <v>6</v>
      </c>
    </row>
    <row r="144" s="136" customFormat="true" ht="15" hidden="true" customHeight="true" outlineLevel="0" collapsed="false">
      <c r="B144" s="115"/>
      <c r="D144" s="438" t="s">
        <v>6</v>
      </c>
      <c r="E144" s="438" t="s">
        <v>6</v>
      </c>
      <c r="F144" s="438" t="s">
        <v>6</v>
      </c>
      <c r="G144" s="438" t="s">
        <v>6</v>
      </c>
      <c r="H144" s="438" t="s">
        <v>6</v>
      </c>
      <c r="I144" s="438" t="s">
        <v>6</v>
      </c>
      <c r="J144" s="438" t="s">
        <v>6</v>
      </c>
      <c r="K144" s="438" t="s">
        <v>6</v>
      </c>
      <c r="L144" s="438" t="s">
        <v>6</v>
      </c>
      <c r="M144" s="438" t="s">
        <v>6</v>
      </c>
      <c r="N144" s="438" t="s">
        <v>6</v>
      </c>
      <c r="O144" s="438" t="s">
        <v>6</v>
      </c>
      <c r="P144" s="438" t="s">
        <v>6</v>
      </c>
    </row>
    <row r="145" s="136" customFormat="true" ht="15" hidden="true" customHeight="true" outlineLevel="0" collapsed="false">
      <c r="B145" s="115"/>
      <c r="D145" s="438" t="s">
        <v>6</v>
      </c>
      <c r="E145" s="438" t="s">
        <v>6</v>
      </c>
      <c r="F145" s="438" t="s">
        <v>6</v>
      </c>
      <c r="G145" s="438" t="s">
        <v>6</v>
      </c>
      <c r="H145" s="438" t="s">
        <v>6</v>
      </c>
      <c r="I145" s="438" t="s">
        <v>6</v>
      </c>
      <c r="J145" s="438" t="s">
        <v>6</v>
      </c>
      <c r="K145" s="438" t="s">
        <v>6</v>
      </c>
      <c r="L145" s="438" t="s">
        <v>6</v>
      </c>
      <c r="M145" s="438" t="s">
        <v>6</v>
      </c>
      <c r="N145" s="438" t="s">
        <v>6</v>
      </c>
      <c r="O145" s="438" t="s">
        <v>6</v>
      </c>
      <c r="P145" s="438" t="s">
        <v>6</v>
      </c>
    </row>
    <row r="146" s="148" customFormat="true" ht="24.95" hidden="true" customHeight="true" outlineLevel="0" collapsed="false">
      <c r="A146" s="249" t="s">
        <v>613</v>
      </c>
      <c r="B146" s="249"/>
      <c r="C146" s="432" t="n">
        <v>1996</v>
      </c>
      <c r="D146" s="439" t="s">
        <v>6</v>
      </c>
      <c r="E146" s="440" t="s">
        <v>6</v>
      </c>
      <c r="F146" s="440" t="s">
        <v>6</v>
      </c>
      <c r="G146" s="440" t="s">
        <v>6</v>
      </c>
      <c r="H146" s="440" t="s">
        <v>6</v>
      </c>
      <c r="I146" s="441" t="s">
        <v>6</v>
      </c>
      <c r="J146" s="440" t="s">
        <v>6</v>
      </c>
      <c r="K146" s="440" t="s">
        <v>6</v>
      </c>
      <c r="L146" s="440" t="s">
        <v>6</v>
      </c>
      <c r="M146" s="440" t="s">
        <v>6</v>
      </c>
      <c r="N146" s="440" t="s">
        <v>6</v>
      </c>
      <c r="O146" s="440" t="s">
        <v>6</v>
      </c>
      <c r="P146" s="440" t="s">
        <v>6</v>
      </c>
    </row>
    <row r="147" s="136" customFormat="true" ht="15" hidden="true" customHeight="true" outlineLevel="0" collapsed="false">
      <c r="A147" s="117"/>
      <c r="B147" s="115"/>
      <c r="C147" s="117"/>
      <c r="D147" s="438" t="s">
        <v>6</v>
      </c>
      <c r="E147" s="437" t="s">
        <v>6</v>
      </c>
      <c r="F147" s="437" t="s">
        <v>6</v>
      </c>
      <c r="G147" s="437" t="s">
        <v>6</v>
      </c>
      <c r="H147" s="437" t="s">
        <v>6</v>
      </c>
      <c r="I147" s="437" t="s">
        <v>6</v>
      </c>
      <c r="J147" s="437" t="s">
        <v>6</v>
      </c>
      <c r="K147" s="437" t="s">
        <v>6</v>
      </c>
      <c r="L147" s="437" t="s">
        <v>6</v>
      </c>
      <c r="M147" s="437" t="s">
        <v>6</v>
      </c>
      <c r="N147" s="437" t="s">
        <v>6</v>
      </c>
      <c r="O147" s="438" t="s">
        <v>6</v>
      </c>
      <c r="P147" s="438" t="s">
        <v>6</v>
      </c>
    </row>
    <row r="148" s="136" customFormat="true" ht="11.1" hidden="true" customHeight="true" outlineLevel="0" collapsed="false">
      <c r="A148" s="136" t="n">
        <v>1</v>
      </c>
      <c r="B148" s="115"/>
      <c r="C148" s="300" t="s">
        <v>390</v>
      </c>
      <c r="D148" s="437" t="n">
        <v>5.787</v>
      </c>
      <c r="E148" s="437" t="n">
        <v>2.76</v>
      </c>
      <c r="F148" s="437" t="n">
        <v>0.699</v>
      </c>
      <c r="G148" s="437" t="s">
        <v>614</v>
      </c>
      <c r="H148" s="437" t="n">
        <v>0.115</v>
      </c>
      <c r="I148" s="437" t="n">
        <v>0.232</v>
      </c>
      <c r="J148" s="437" t="s">
        <v>614</v>
      </c>
      <c r="K148" s="437" t="s">
        <v>614</v>
      </c>
      <c r="L148" s="437" t="s">
        <v>614</v>
      </c>
      <c r="M148" s="437" t="n">
        <v>1.712</v>
      </c>
      <c r="N148" s="437" t="s">
        <v>614</v>
      </c>
      <c r="O148" s="437" t="n">
        <v>0.269</v>
      </c>
      <c r="P148" s="437" t="s">
        <v>614</v>
      </c>
    </row>
    <row r="149" s="136" customFormat="true" ht="11.1" hidden="true" customHeight="true" outlineLevel="0" collapsed="false">
      <c r="A149" s="136" t="n">
        <v>2</v>
      </c>
      <c r="B149" s="115"/>
      <c r="C149" s="341" t="s">
        <v>391</v>
      </c>
      <c r="D149" s="437" t="s">
        <v>6</v>
      </c>
      <c r="E149" s="437" t="s">
        <v>6</v>
      </c>
      <c r="F149" s="437" t="s">
        <v>6</v>
      </c>
      <c r="G149" s="437" t="s">
        <v>6</v>
      </c>
      <c r="H149" s="437" t="s">
        <v>6</v>
      </c>
      <c r="I149" s="437" t="s">
        <v>6</v>
      </c>
      <c r="J149" s="437" t="s">
        <v>6</v>
      </c>
      <c r="K149" s="437" t="s">
        <v>6</v>
      </c>
      <c r="L149" s="437" t="s">
        <v>6</v>
      </c>
      <c r="M149" s="437" t="s">
        <v>6</v>
      </c>
      <c r="N149" s="437" t="s">
        <v>6</v>
      </c>
      <c r="O149" s="437" t="s">
        <v>6</v>
      </c>
      <c r="P149" s="437" t="s">
        <v>6</v>
      </c>
    </row>
    <row r="150" s="136" customFormat="true" ht="11.1" hidden="true" customHeight="true" outlineLevel="0" collapsed="false">
      <c r="B150" s="115"/>
      <c r="C150" s="370" t="s">
        <v>392</v>
      </c>
      <c r="D150" s="437" t="n">
        <v>44.48</v>
      </c>
      <c r="E150" s="437" t="n">
        <v>23.025</v>
      </c>
      <c r="F150" s="437" t="n">
        <v>0.511</v>
      </c>
      <c r="G150" s="437" t="n">
        <v>1.015</v>
      </c>
      <c r="H150" s="437" t="n">
        <v>4.565</v>
      </c>
      <c r="I150" s="437" t="n">
        <v>6.215</v>
      </c>
      <c r="J150" s="437" t="n">
        <v>0.694</v>
      </c>
      <c r="K150" s="437" t="n">
        <v>2.851</v>
      </c>
      <c r="L150" s="437" t="n">
        <v>0.046</v>
      </c>
      <c r="M150" s="437" t="n">
        <v>1.293</v>
      </c>
      <c r="N150" s="437" t="s">
        <v>614</v>
      </c>
      <c r="O150" s="437" t="n">
        <v>2.617</v>
      </c>
      <c r="P150" s="437" t="n">
        <v>1.648</v>
      </c>
    </row>
    <row r="151" s="136" customFormat="true" ht="11.1" hidden="true" customHeight="true" outlineLevel="0" collapsed="false">
      <c r="A151" s="136" t="n">
        <v>3</v>
      </c>
      <c r="B151" s="115"/>
      <c r="C151" s="295" t="s">
        <v>393</v>
      </c>
      <c r="D151" s="437" t="n">
        <v>30.48</v>
      </c>
      <c r="E151" s="437" t="s">
        <v>614</v>
      </c>
      <c r="F151" s="437" t="s">
        <v>614</v>
      </c>
      <c r="G151" s="437" t="s">
        <v>614</v>
      </c>
      <c r="H151" s="437" t="n">
        <v>30.48</v>
      </c>
      <c r="I151" s="437" t="s">
        <v>614</v>
      </c>
      <c r="J151" s="437" t="s">
        <v>614</v>
      </c>
      <c r="K151" s="437" t="s">
        <v>614</v>
      </c>
      <c r="L151" s="437" t="s">
        <v>614</v>
      </c>
      <c r="M151" s="437" t="s">
        <v>614</v>
      </c>
      <c r="N151" s="437" t="s">
        <v>614</v>
      </c>
      <c r="O151" s="437" t="s">
        <v>614</v>
      </c>
      <c r="P151" s="437" t="s">
        <v>614</v>
      </c>
    </row>
    <row r="152" s="136" customFormat="true" ht="11.1" hidden="true" customHeight="true" outlineLevel="0" collapsed="false">
      <c r="A152" s="136" t="n">
        <v>4</v>
      </c>
      <c r="B152" s="115"/>
      <c r="C152" s="297" t="s">
        <v>394</v>
      </c>
      <c r="D152" s="437" t="s">
        <v>6</v>
      </c>
      <c r="E152" s="437" t="s">
        <v>6</v>
      </c>
      <c r="F152" s="437" t="s">
        <v>6</v>
      </c>
      <c r="G152" s="437" t="s">
        <v>6</v>
      </c>
      <c r="H152" s="437" t="s">
        <v>6</v>
      </c>
      <c r="I152" s="437" t="s">
        <v>6</v>
      </c>
      <c r="J152" s="437" t="s">
        <v>6</v>
      </c>
      <c r="K152" s="437" t="s">
        <v>6</v>
      </c>
      <c r="L152" s="437" t="s">
        <v>6</v>
      </c>
      <c r="M152" s="437" t="s">
        <v>6</v>
      </c>
      <c r="N152" s="437" t="s">
        <v>6</v>
      </c>
      <c r="O152" s="437" t="s">
        <v>6</v>
      </c>
      <c r="P152" s="437" t="s">
        <v>6</v>
      </c>
    </row>
    <row r="153" s="136" customFormat="true" ht="11.1" hidden="true" customHeight="true" outlineLevel="0" collapsed="false">
      <c r="B153" s="115"/>
      <c r="C153" s="298" t="s">
        <v>395</v>
      </c>
      <c r="D153" s="437" t="n">
        <v>77.731</v>
      </c>
      <c r="E153" s="437" t="s">
        <v>614</v>
      </c>
      <c r="F153" s="437" t="n">
        <v>0.077</v>
      </c>
      <c r="G153" s="437" t="n">
        <v>0.075</v>
      </c>
      <c r="H153" s="437" t="n">
        <v>0.004</v>
      </c>
      <c r="I153" s="437" t="n">
        <v>0.066</v>
      </c>
      <c r="J153" s="437" t="s">
        <v>614</v>
      </c>
      <c r="K153" s="437" t="n">
        <v>76.458</v>
      </c>
      <c r="L153" s="437" t="s">
        <v>614</v>
      </c>
      <c r="M153" s="437" t="n">
        <v>1.048</v>
      </c>
      <c r="N153" s="437" t="s">
        <v>614</v>
      </c>
      <c r="O153" s="437" t="s">
        <v>614</v>
      </c>
      <c r="P153" s="437" t="s">
        <v>614</v>
      </c>
    </row>
    <row r="154" s="136" customFormat="true" ht="11.1" hidden="true" customHeight="true" outlineLevel="0" collapsed="false">
      <c r="A154" s="136" t="n">
        <v>5</v>
      </c>
      <c r="B154" s="115"/>
      <c r="C154" s="300" t="s">
        <v>396</v>
      </c>
      <c r="D154" s="437" t="n">
        <v>17.881</v>
      </c>
      <c r="E154" s="437" t="n">
        <v>2.521</v>
      </c>
      <c r="F154" s="437" t="n">
        <v>3.523</v>
      </c>
      <c r="G154" s="437" t="n">
        <v>0.658</v>
      </c>
      <c r="H154" s="437" t="n">
        <v>3.203</v>
      </c>
      <c r="I154" s="437" t="n">
        <v>2.455</v>
      </c>
      <c r="J154" s="437" t="n">
        <v>0.082</v>
      </c>
      <c r="K154" s="437" t="n">
        <v>2.495</v>
      </c>
      <c r="L154" s="437" t="n">
        <v>0.079</v>
      </c>
      <c r="M154" s="437" t="n">
        <v>2.415</v>
      </c>
      <c r="N154" s="437" t="s">
        <v>614</v>
      </c>
      <c r="O154" s="437" t="s">
        <v>614</v>
      </c>
      <c r="P154" s="437" t="n">
        <v>0.45</v>
      </c>
    </row>
    <row r="155" s="136" customFormat="true" ht="11.1" hidden="true" customHeight="true" outlineLevel="0" collapsed="false">
      <c r="A155" s="136" t="n">
        <v>6</v>
      </c>
      <c r="B155" s="115"/>
      <c r="C155" s="295" t="s">
        <v>397</v>
      </c>
      <c r="D155" s="437" t="n">
        <v>381.345</v>
      </c>
      <c r="E155" s="437" t="n">
        <v>93.619</v>
      </c>
      <c r="F155" s="437" t="n">
        <v>34.552</v>
      </c>
      <c r="G155" s="437" t="n">
        <v>65.009</v>
      </c>
      <c r="H155" s="437" t="n">
        <v>9.748</v>
      </c>
      <c r="I155" s="437" t="n">
        <v>65.683</v>
      </c>
      <c r="J155" s="437" t="n">
        <v>12.559</v>
      </c>
      <c r="K155" s="437" t="n">
        <v>33.283</v>
      </c>
      <c r="L155" s="437" t="n">
        <v>0.757</v>
      </c>
      <c r="M155" s="437" t="n">
        <v>45.851</v>
      </c>
      <c r="N155" s="437" t="s">
        <v>614</v>
      </c>
      <c r="O155" s="437" t="n">
        <v>1.38</v>
      </c>
      <c r="P155" s="437" t="n">
        <v>18.904</v>
      </c>
    </row>
    <row r="156" s="136" customFormat="true" ht="11.1" hidden="true" customHeight="true" outlineLevel="0" collapsed="false">
      <c r="A156" s="136" t="n">
        <v>7</v>
      </c>
      <c r="B156" s="115"/>
      <c r="C156" s="295" t="s">
        <v>398</v>
      </c>
      <c r="D156" s="437" t="n">
        <v>33.213</v>
      </c>
      <c r="E156" s="437" t="s">
        <v>614</v>
      </c>
      <c r="F156" s="437" t="s">
        <v>614</v>
      </c>
      <c r="G156" s="437" t="s">
        <v>614</v>
      </c>
      <c r="H156" s="437" t="s">
        <v>614</v>
      </c>
      <c r="I156" s="437" t="s">
        <v>614</v>
      </c>
      <c r="J156" s="437" t="s">
        <v>614</v>
      </c>
      <c r="K156" s="437" t="n">
        <v>30.214</v>
      </c>
      <c r="L156" s="437" t="n">
        <v>2.881</v>
      </c>
      <c r="M156" s="437" t="n">
        <v>0.118</v>
      </c>
      <c r="N156" s="437" t="s">
        <v>614</v>
      </c>
      <c r="O156" s="437" t="s">
        <v>614</v>
      </c>
      <c r="P156" s="437" t="s">
        <v>614</v>
      </c>
    </row>
    <row r="157" s="136" customFormat="true" ht="11.1" hidden="true" customHeight="true" outlineLevel="0" collapsed="false">
      <c r="A157" s="136" t="n">
        <v>8</v>
      </c>
      <c r="B157" s="115"/>
      <c r="C157" s="295" t="s">
        <v>399</v>
      </c>
      <c r="D157" s="437" t="n">
        <v>51.205</v>
      </c>
      <c r="E157" s="437" t="n">
        <v>1.146</v>
      </c>
      <c r="F157" s="437" t="n">
        <v>0.735</v>
      </c>
      <c r="G157" s="437" t="s">
        <v>614</v>
      </c>
      <c r="H157" s="437" t="s">
        <v>614</v>
      </c>
      <c r="I157" s="437" t="s">
        <v>614</v>
      </c>
      <c r="J157" s="437" t="s">
        <v>614</v>
      </c>
      <c r="K157" s="437" t="n">
        <v>0.031</v>
      </c>
      <c r="L157" s="437" t="n">
        <v>0.102</v>
      </c>
      <c r="M157" s="437" t="n">
        <v>0.603</v>
      </c>
      <c r="N157" s="437" t="s">
        <v>614</v>
      </c>
      <c r="O157" s="437" t="n">
        <v>48.478</v>
      </c>
      <c r="P157" s="437" t="n">
        <v>0.11</v>
      </c>
    </row>
    <row r="158" s="136" customFormat="true" ht="11.1" hidden="true" customHeight="true" outlineLevel="0" collapsed="false">
      <c r="A158" s="136" t="n">
        <v>9</v>
      </c>
      <c r="B158" s="115"/>
      <c r="C158" s="295" t="s">
        <v>400</v>
      </c>
      <c r="D158" s="437" t="n">
        <v>33.406</v>
      </c>
      <c r="E158" s="437" t="s">
        <v>614</v>
      </c>
      <c r="F158" s="437" t="s">
        <v>614</v>
      </c>
      <c r="G158" s="437" t="s">
        <v>614</v>
      </c>
      <c r="H158" s="437" t="s">
        <v>614</v>
      </c>
      <c r="I158" s="437" t="s">
        <v>614</v>
      </c>
      <c r="J158" s="437" t="s">
        <v>614</v>
      </c>
      <c r="K158" s="437" t="s">
        <v>614</v>
      </c>
      <c r="L158" s="437" t="n">
        <v>16.816</v>
      </c>
      <c r="M158" s="437" t="n">
        <v>16.228</v>
      </c>
      <c r="N158" s="437" t="s">
        <v>614</v>
      </c>
      <c r="O158" s="437" t="n">
        <v>0.269</v>
      </c>
      <c r="P158" s="437" t="n">
        <v>0.093</v>
      </c>
    </row>
    <row r="159" s="136" customFormat="true" ht="11.1" hidden="true" customHeight="true" outlineLevel="0" collapsed="false">
      <c r="A159" s="136" t="n">
        <v>10</v>
      </c>
      <c r="B159" s="115"/>
      <c r="C159" s="295" t="s">
        <v>401</v>
      </c>
      <c r="D159" s="437" t="n">
        <v>65.196</v>
      </c>
      <c r="E159" s="437" t="s">
        <v>614</v>
      </c>
      <c r="F159" s="437" t="s">
        <v>614</v>
      </c>
      <c r="G159" s="437" t="s">
        <v>614</v>
      </c>
      <c r="H159" s="437" t="s">
        <v>614</v>
      </c>
      <c r="I159" s="437" t="s">
        <v>614</v>
      </c>
      <c r="J159" s="437" t="s">
        <v>614</v>
      </c>
      <c r="K159" s="437" t="s">
        <v>614</v>
      </c>
      <c r="L159" s="437" t="s">
        <v>614</v>
      </c>
      <c r="M159" s="437" t="s">
        <v>614</v>
      </c>
      <c r="N159" s="437" t="s">
        <v>614</v>
      </c>
      <c r="O159" s="437" t="s">
        <v>614</v>
      </c>
      <c r="P159" s="437" t="n">
        <v>65.196</v>
      </c>
    </row>
    <row r="160" s="136" customFormat="true" ht="11.1" hidden="true" customHeight="true" outlineLevel="0" collapsed="false">
      <c r="A160" s="136" t="n">
        <v>11</v>
      </c>
      <c r="B160" s="115"/>
      <c r="C160" s="297" t="s">
        <v>402</v>
      </c>
      <c r="D160" s="437" t="s">
        <v>6</v>
      </c>
      <c r="E160" s="437" t="s">
        <v>6</v>
      </c>
      <c r="F160" s="437" t="s">
        <v>6</v>
      </c>
      <c r="G160" s="437" t="s">
        <v>6</v>
      </c>
      <c r="H160" s="437" t="s">
        <v>6</v>
      </c>
      <c r="I160" s="437" t="s">
        <v>6</v>
      </c>
      <c r="J160" s="437" t="s">
        <v>6</v>
      </c>
      <c r="K160" s="437" t="s">
        <v>6</v>
      </c>
      <c r="L160" s="437" t="s">
        <v>6</v>
      </c>
      <c r="M160" s="437" t="s">
        <v>6</v>
      </c>
      <c r="N160" s="437" t="s">
        <v>6</v>
      </c>
      <c r="O160" s="437" t="s">
        <v>6</v>
      </c>
      <c r="P160" s="437" t="s">
        <v>6</v>
      </c>
    </row>
    <row r="161" s="136" customFormat="true" ht="11.1" hidden="true" customHeight="true" outlineLevel="0" collapsed="false">
      <c r="B161" s="115"/>
      <c r="C161" s="299" t="s">
        <v>403</v>
      </c>
      <c r="D161" s="437" t="s">
        <v>6</v>
      </c>
      <c r="E161" s="437" t="s">
        <v>6</v>
      </c>
      <c r="F161" s="437" t="s">
        <v>6</v>
      </c>
      <c r="G161" s="437" t="s">
        <v>6</v>
      </c>
      <c r="H161" s="437" t="s">
        <v>6</v>
      </c>
      <c r="I161" s="437" t="s">
        <v>6</v>
      </c>
      <c r="J161" s="437" t="s">
        <v>6</v>
      </c>
      <c r="K161" s="437" t="s">
        <v>6</v>
      </c>
      <c r="L161" s="437" t="s">
        <v>6</v>
      </c>
      <c r="M161" s="437" t="s">
        <v>6</v>
      </c>
      <c r="N161" s="437" t="s">
        <v>6</v>
      </c>
      <c r="O161" s="437" t="s">
        <v>6</v>
      </c>
      <c r="P161" s="437" t="s">
        <v>6</v>
      </c>
    </row>
    <row r="162" s="136" customFormat="true" ht="11.1" hidden="true" customHeight="true" outlineLevel="0" collapsed="false">
      <c r="B162" s="115"/>
      <c r="C162" s="298" t="s">
        <v>404</v>
      </c>
      <c r="D162" s="437" t="n">
        <v>305.57</v>
      </c>
      <c r="E162" s="437" t="n">
        <v>0.01</v>
      </c>
      <c r="F162" s="437" t="n">
        <v>0.723</v>
      </c>
      <c r="G162" s="437" t="n">
        <v>1.484</v>
      </c>
      <c r="H162" s="437" t="n">
        <v>194.663</v>
      </c>
      <c r="I162" s="437" t="n">
        <v>7.66</v>
      </c>
      <c r="J162" s="437" t="n">
        <v>22.706</v>
      </c>
      <c r="K162" s="437" t="n">
        <v>6.482</v>
      </c>
      <c r="L162" s="437" t="n">
        <v>0.009</v>
      </c>
      <c r="M162" s="437" t="n">
        <v>27.069</v>
      </c>
      <c r="N162" s="437" t="n">
        <v>5.691</v>
      </c>
      <c r="O162" s="437" t="n">
        <v>0.715</v>
      </c>
      <c r="P162" s="437" t="n">
        <v>38.358</v>
      </c>
    </row>
    <row r="163" s="136" customFormat="true" ht="14.1" hidden="true" customHeight="true" outlineLevel="0" collapsed="false">
      <c r="A163" s="136" t="n">
        <v>12</v>
      </c>
      <c r="B163" s="115" t="s">
        <v>405</v>
      </c>
      <c r="C163" s="300" t="s">
        <v>406</v>
      </c>
      <c r="D163" s="437" t="n">
        <v>1046.294</v>
      </c>
      <c r="E163" s="437" t="n">
        <v>123.058</v>
      </c>
      <c r="F163" s="437" t="n">
        <v>40.842</v>
      </c>
      <c r="G163" s="437" t="n">
        <v>68.239</v>
      </c>
      <c r="H163" s="437" t="n">
        <v>242.787</v>
      </c>
      <c r="I163" s="437" t="n">
        <v>82.281</v>
      </c>
      <c r="J163" s="437" t="n">
        <v>36.036</v>
      </c>
      <c r="K163" s="437" t="n">
        <v>151.836</v>
      </c>
      <c r="L163" s="437" t="n">
        <v>20.689</v>
      </c>
      <c r="M163" s="437" t="n">
        <v>96.326</v>
      </c>
      <c r="N163" s="437" t="n">
        <v>5.691</v>
      </c>
      <c r="O163" s="437" t="n">
        <v>53.735</v>
      </c>
      <c r="P163" s="437" t="n">
        <v>124.774</v>
      </c>
    </row>
    <row r="164" s="136" customFormat="true" ht="14.1" hidden="true" customHeight="true" outlineLevel="0" collapsed="false">
      <c r="A164" s="136" t="n">
        <v>13</v>
      </c>
      <c r="B164" s="115" t="s">
        <v>407</v>
      </c>
      <c r="C164" s="300" t="s">
        <v>408</v>
      </c>
      <c r="D164" s="437" t="n">
        <v>40.574</v>
      </c>
      <c r="E164" s="437" t="s">
        <v>615</v>
      </c>
      <c r="F164" s="437" t="s">
        <v>615</v>
      </c>
      <c r="G164" s="437" t="s">
        <v>615</v>
      </c>
      <c r="H164" s="437" t="s">
        <v>615</v>
      </c>
      <c r="I164" s="437" t="s">
        <v>615</v>
      </c>
      <c r="J164" s="437" t="s">
        <v>615</v>
      </c>
      <c r="K164" s="437" t="s">
        <v>615</v>
      </c>
      <c r="L164" s="437" t="s">
        <v>615</v>
      </c>
      <c r="M164" s="437" t="s">
        <v>615</v>
      </c>
      <c r="N164" s="437" t="s">
        <v>615</v>
      </c>
      <c r="O164" s="437" t="s">
        <v>615</v>
      </c>
      <c r="P164" s="437" t="s">
        <v>615</v>
      </c>
    </row>
    <row r="165" s="136" customFormat="true" ht="14.1" hidden="true" customHeight="true" outlineLevel="0" collapsed="false">
      <c r="A165" s="136" t="n">
        <v>14</v>
      </c>
      <c r="B165" s="115" t="s">
        <v>409</v>
      </c>
      <c r="C165" s="300" t="s">
        <v>410</v>
      </c>
      <c r="D165" s="437" t="n">
        <v>14.5</v>
      </c>
      <c r="E165" s="437" t="s">
        <v>615</v>
      </c>
      <c r="F165" s="437" t="s">
        <v>615</v>
      </c>
      <c r="G165" s="437" t="s">
        <v>615</v>
      </c>
      <c r="H165" s="437" t="s">
        <v>615</v>
      </c>
      <c r="I165" s="437" t="s">
        <v>615</v>
      </c>
      <c r="J165" s="437" t="s">
        <v>615</v>
      </c>
      <c r="K165" s="437" t="s">
        <v>615</v>
      </c>
      <c r="L165" s="437" t="s">
        <v>615</v>
      </c>
      <c r="M165" s="437" t="s">
        <v>615</v>
      </c>
      <c r="N165" s="437" t="s">
        <v>615</v>
      </c>
      <c r="O165" s="437" t="s">
        <v>615</v>
      </c>
      <c r="P165" s="437" t="s">
        <v>615</v>
      </c>
    </row>
    <row r="166" s="136" customFormat="true" ht="14.1" hidden="true" customHeight="true" outlineLevel="0" collapsed="false">
      <c r="A166" s="136" t="n">
        <v>15</v>
      </c>
      <c r="B166" s="115" t="s">
        <v>405</v>
      </c>
      <c r="C166" s="300" t="s">
        <v>411</v>
      </c>
      <c r="D166" s="437" t="n">
        <v>1072.368</v>
      </c>
      <c r="E166" s="437" t="s">
        <v>615</v>
      </c>
      <c r="F166" s="437" t="s">
        <v>615</v>
      </c>
      <c r="G166" s="437" t="s">
        <v>615</v>
      </c>
      <c r="H166" s="437" t="s">
        <v>615</v>
      </c>
      <c r="I166" s="437" t="s">
        <v>615</v>
      </c>
      <c r="J166" s="437" t="s">
        <v>615</v>
      </c>
      <c r="K166" s="437" t="s">
        <v>615</v>
      </c>
      <c r="L166" s="437" t="s">
        <v>615</v>
      </c>
      <c r="M166" s="437" t="s">
        <v>615</v>
      </c>
      <c r="N166" s="437" t="s">
        <v>615</v>
      </c>
      <c r="O166" s="437" t="s">
        <v>615</v>
      </c>
      <c r="P166" s="437" t="s">
        <v>615</v>
      </c>
    </row>
    <row r="167" s="136" customFormat="true" ht="14.1" hidden="true" customHeight="true" outlineLevel="0" collapsed="false">
      <c r="A167" s="136" t="n">
        <v>16</v>
      </c>
      <c r="B167" s="115" t="s">
        <v>407</v>
      </c>
      <c r="C167" s="300" t="s">
        <v>412</v>
      </c>
      <c r="D167" s="437" t="n">
        <v>26.394</v>
      </c>
      <c r="E167" s="437" t="s">
        <v>615</v>
      </c>
      <c r="F167" s="437" t="s">
        <v>615</v>
      </c>
      <c r="G167" s="437" t="s">
        <v>615</v>
      </c>
      <c r="H167" s="437" t="s">
        <v>615</v>
      </c>
      <c r="I167" s="437" t="s">
        <v>615</v>
      </c>
      <c r="J167" s="437" t="s">
        <v>615</v>
      </c>
      <c r="K167" s="437" t="s">
        <v>615</v>
      </c>
      <c r="L167" s="437" t="s">
        <v>615</v>
      </c>
      <c r="M167" s="437" t="s">
        <v>615</v>
      </c>
      <c r="N167" s="437" t="s">
        <v>615</v>
      </c>
      <c r="O167" s="437" t="s">
        <v>615</v>
      </c>
      <c r="P167" s="437" t="s">
        <v>615</v>
      </c>
    </row>
    <row r="168" s="136" customFormat="true" ht="14.1" hidden="true" customHeight="true" outlineLevel="0" collapsed="false">
      <c r="A168" s="136" t="n">
        <v>17</v>
      </c>
      <c r="B168" s="115" t="s">
        <v>405</v>
      </c>
      <c r="C168" s="300" t="s">
        <v>3</v>
      </c>
      <c r="D168" s="437" t="n">
        <v>1098.762</v>
      </c>
      <c r="E168" s="437" t="s">
        <v>615</v>
      </c>
      <c r="F168" s="437" t="s">
        <v>615</v>
      </c>
      <c r="G168" s="437" t="s">
        <v>615</v>
      </c>
      <c r="H168" s="437" t="s">
        <v>615</v>
      </c>
      <c r="I168" s="437" t="s">
        <v>615</v>
      </c>
      <c r="J168" s="437" t="s">
        <v>615</v>
      </c>
      <c r="K168" s="437" t="s">
        <v>615</v>
      </c>
      <c r="L168" s="437" t="s">
        <v>615</v>
      </c>
      <c r="M168" s="437" t="s">
        <v>615</v>
      </c>
      <c r="N168" s="437" t="s">
        <v>615</v>
      </c>
      <c r="O168" s="437" t="s">
        <v>615</v>
      </c>
      <c r="P168" s="437" t="s">
        <v>615</v>
      </c>
    </row>
    <row r="169" s="136" customFormat="true" ht="15" hidden="true" customHeight="true" outlineLevel="0" collapsed="false">
      <c r="B169" s="115"/>
      <c r="D169" s="437" t="s">
        <v>6</v>
      </c>
      <c r="E169" s="437" t="s">
        <v>6</v>
      </c>
      <c r="F169" s="437" t="s">
        <v>6</v>
      </c>
      <c r="G169" s="437" t="s">
        <v>6</v>
      </c>
      <c r="H169" s="437" t="s">
        <v>6</v>
      </c>
      <c r="I169" s="437" t="s">
        <v>6</v>
      </c>
      <c r="J169" s="437" t="s">
        <v>6</v>
      </c>
      <c r="K169" s="437" t="s">
        <v>6</v>
      </c>
      <c r="L169" s="437" t="s">
        <v>6</v>
      </c>
      <c r="M169" s="437" t="s">
        <v>6</v>
      </c>
      <c r="N169" s="437" t="s">
        <v>6</v>
      </c>
      <c r="O169" s="437" t="s">
        <v>6</v>
      </c>
      <c r="P169" s="437" t="s">
        <v>6</v>
      </c>
    </row>
    <row r="170" s="136" customFormat="true" ht="15" hidden="true" customHeight="true" outlineLevel="0" collapsed="false">
      <c r="B170" s="115"/>
      <c r="D170" s="438" t="s">
        <v>6</v>
      </c>
      <c r="E170" s="438" t="s">
        <v>6</v>
      </c>
      <c r="F170" s="438" t="s">
        <v>6</v>
      </c>
      <c r="G170" s="438" t="s">
        <v>6</v>
      </c>
      <c r="H170" s="438" t="s">
        <v>6</v>
      </c>
      <c r="I170" s="438" t="s">
        <v>6</v>
      </c>
      <c r="J170" s="438" t="s">
        <v>6</v>
      </c>
      <c r="K170" s="438" t="s">
        <v>6</v>
      </c>
      <c r="L170" s="438" t="s">
        <v>6</v>
      </c>
      <c r="M170" s="438" t="s">
        <v>6</v>
      </c>
      <c r="N170" s="438" t="s">
        <v>6</v>
      </c>
      <c r="O170" s="438" t="s">
        <v>6</v>
      </c>
      <c r="P170" s="438" t="s">
        <v>6</v>
      </c>
    </row>
    <row r="171" s="136" customFormat="true" ht="15" hidden="true" customHeight="true" outlineLevel="0" collapsed="false">
      <c r="B171" s="115"/>
      <c r="D171" s="438" t="s">
        <v>6</v>
      </c>
      <c r="E171" s="438" t="s">
        <v>6</v>
      </c>
      <c r="F171" s="438" t="s">
        <v>6</v>
      </c>
      <c r="G171" s="438" t="s">
        <v>6</v>
      </c>
      <c r="H171" s="438" t="s">
        <v>6</v>
      </c>
      <c r="I171" s="438" t="s">
        <v>6</v>
      </c>
      <c r="J171" s="438" t="s">
        <v>6</v>
      </c>
      <c r="K171" s="438" t="s">
        <v>6</v>
      </c>
      <c r="L171" s="438" t="s">
        <v>6</v>
      </c>
      <c r="M171" s="438" t="s">
        <v>6</v>
      </c>
      <c r="N171" s="438" t="s">
        <v>6</v>
      </c>
      <c r="O171" s="438" t="s">
        <v>6</v>
      </c>
      <c r="P171" s="438" t="s">
        <v>6</v>
      </c>
    </row>
    <row r="172" s="136" customFormat="true" ht="15" hidden="true" customHeight="true" outlineLevel="0" collapsed="false">
      <c r="B172" s="115"/>
      <c r="D172" s="438" t="s">
        <v>6</v>
      </c>
      <c r="E172" s="438" t="s">
        <v>6</v>
      </c>
      <c r="F172" s="438" t="s">
        <v>6</v>
      </c>
      <c r="G172" s="438" t="s">
        <v>6</v>
      </c>
      <c r="H172" s="438" t="s">
        <v>6</v>
      </c>
      <c r="I172" s="438" t="s">
        <v>6</v>
      </c>
      <c r="J172" s="438" t="s">
        <v>6</v>
      </c>
      <c r="K172" s="438" t="s">
        <v>6</v>
      </c>
      <c r="L172" s="438" t="s">
        <v>6</v>
      </c>
      <c r="M172" s="438" t="s">
        <v>6</v>
      </c>
      <c r="N172" s="438" t="s">
        <v>6</v>
      </c>
      <c r="O172" s="438" t="s">
        <v>6</v>
      </c>
      <c r="P172" s="438" t="s">
        <v>6</v>
      </c>
    </row>
    <row r="173" s="148" customFormat="true" ht="24.95" hidden="true" customHeight="true" outlineLevel="0" collapsed="false">
      <c r="A173" s="249" t="s">
        <v>613</v>
      </c>
      <c r="B173" s="249"/>
      <c r="C173" s="432" t="n">
        <v>1997</v>
      </c>
      <c r="D173" s="439" t="s">
        <v>6</v>
      </c>
      <c r="E173" s="440" t="s">
        <v>6</v>
      </c>
      <c r="F173" s="440" t="s">
        <v>6</v>
      </c>
      <c r="G173" s="440" t="s">
        <v>6</v>
      </c>
      <c r="H173" s="440" t="s">
        <v>6</v>
      </c>
      <c r="I173" s="441" t="s">
        <v>6</v>
      </c>
      <c r="J173" s="440" t="s">
        <v>6</v>
      </c>
      <c r="K173" s="440" t="s">
        <v>6</v>
      </c>
      <c r="L173" s="440" t="s">
        <v>6</v>
      </c>
      <c r="M173" s="440" t="s">
        <v>6</v>
      </c>
      <c r="N173" s="440" t="s">
        <v>6</v>
      </c>
      <c r="O173" s="440" t="s">
        <v>6</v>
      </c>
      <c r="P173" s="440" t="s">
        <v>6</v>
      </c>
    </row>
    <row r="174" s="136" customFormat="true" ht="15" hidden="true" customHeight="true" outlineLevel="0" collapsed="false">
      <c r="A174" s="117"/>
      <c r="B174" s="115"/>
      <c r="C174" s="117"/>
      <c r="D174" s="438" t="s">
        <v>6</v>
      </c>
      <c r="E174" s="437" t="s">
        <v>6</v>
      </c>
      <c r="F174" s="437" t="s">
        <v>6</v>
      </c>
      <c r="G174" s="437" t="s">
        <v>6</v>
      </c>
      <c r="H174" s="437" t="s">
        <v>6</v>
      </c>
      <c r="I174" s="437" t="s">
        <v>6</v>
      </c>
      <c r="J174" s="437" t="s">
        <v>6</v>
      </c>
      <c r="K174" s="437" t="s">
        <v>6</v>
      </c>
      <c r="L174" s="437" t="s">
        <v>6</v>
      </c>
      <c r="M174" s="437" t="s">
        <v>6</v>
      </c>
      <c r="N174" s="437" t="s">
        <v>6</v>
      </c>
      <c r="O174" s="438" t="s">
        <v>6</v>
      </c>
      <c r="P174" s="438" t="s">
        <v>6</v>
      </c>
    </row>
    <row r="175" s="136" customFormat="true" ht="11.1" hidden="true" customHeight="true" outlineLevel="0" collapsed="false">
      <c r="A175" s="136" t="n">
        <v>1</v>
      </c>
      <c r="B175" s="115"/>
      <c r="C175" s="300" t="s">
        <v>390</v>
      </c>
      <c r="D175" s="437" t="n">
        <v>5.838</v>
      </c>
      <c r="E175" s="437" t="n">
        <v>2.624</v>
      </c>
      <c r="F175" s="437" t="n">
        <v>0.728</v>
      </c>
      <c r="G175" s="437" t="s">
        <v>614</v>
      </c>
      <c r="H175" s="437" t="n">
        <v>0.211</v>
      </c>
      <c r="I175" s="437" t="n">
        <v>0.246</v>
      </c>
      <c r="J175" s="437" t="s">
        <v>614</v>
      </c>
      <c r="K175" s="437" t="s">
        <v>614</v>
      </c>
      <c r="L175" s="437" t="s">
        <v>614</v>
      </c>
      <c r="M175" s="437" t="n">
        <v>1.764</v>
      </c>
      <c r="N175" s="437" t="s">
        <v>614</v>
      </c>
      <c r="O175" s="437" t="n">
        <v>0.265</v>
      </c>
      <c r="P175" s="437" t="s">
        <v>614</v>
      </c>
    </row>
    <row r="176" s="136" customFormat="true" ht="11.1" hidden="true" customHeight="true" outlineLevel="0" collapsed="false">
      <c r="A176" s="136" t="n">
        <v>2</v>
      </c>
      <c r="B176" s="115"/>
      <c r="C176" s="341" t="s">
        <v>391</v>
      </c>
      <c r="D176" s="437" t="s">
        <v>6</v>
      </c>
      <c r="E176" s="437" t="s">
        <v>6</v>
      </c>
      <c r="F176" s="437" t="s">
        <v>6</v>
      </c>
      <c r="G176" s="437" t="s">
        <v>6</v>
      </c>
      <c r="H176" s="437" t="s">
        <v>6</v>
      </c>
      <c r="I176" s="437" t="s">
        <v>6</v>
      </c>
      <c r="J176" s="437" t="s">
        <v>6</v>
      </c>
      <c r="K176" s="437" t="s">
        <v>6</v>
      </c>
      <c r="L176" s="437" t="s">
        <v>6</v>
      </c>
      <c r="M176" s="437" t="s">
        <v>6</v>
      </c>
      <c r="N176" s="437" t="s">
        <v>6</v>
      </c>
      <c r="O176" s="437" t="s">
        <v>6</v>
      </c>
      <c r="P176" s="437" t="s">
        <v>6</v>
      </c>
    </row>
    <row r="177" s="136" customFormat="true" ht="11.1" hidden="true" customHeight="true" outlineLevel="0" collapsed="false">
      <c r="B177" s="115"/>
      <c r="C177" s="370" t="s">
        <v>392</v>
      </c>
      <c r="D177" s="437" t="n">
        <v>45.256</v>
      </c>
      <c r="E177" s="437" t="n">
        <v>23.616</v>
      </c>
      <c r="F177" s="437" t="n">
        <v>0.5</v>
      </c>
      <c r="G177" s="437" t="n">
        <v>1.006</v>
      </c>
      <c r="H177" s="437" t="n">
        <v>4.54</v>
      </c>
      <c r="I177" s="437" t="n">
        <v>5.898</v>
      </c>
      <c r="J177" s="437" t="n">
        <v>0.716</v>
      </c>
      <c r="K177" s="437" t="n">
        <v>3.391</v>
      </c>
      <c r="L177" s="437" t="n">
        <v>0.045</v>
      </c>
      <c r="M177" s="437" t="n">
        <v>1.36</v>
      </c>
      <c r="N177" s="437" t="s">
        <v>614</v>
      </c>
      <c r="O177" s="437" t="n">
        <v>2.661</v>
      </c>
      <c r="P177" s="437" t="n">
        <v>1.523</v>
      </c>
    </row>
    <row r="178" s="136" customFormat="true" ht="11.1" hidden="true" customHeight="true" outlineLevel="0" collapsed="false">
      <c r="A178" s="136" t="n">
        <v>3</v>
      </c>
      <c r="B178" s="115"/>
      <c r="C178" s="295" t="s">
        <v>393</v>
      </c>
      <c r="D178" s="437" t="n">
        <v>30.165</v>
      </c>
      <c r="E178" s="437" t="s">
        <v>614</v>
      </c>
      <c r="F178" s="437" t="s">
        <v>614</v>
      </c>
      <c r="G178" s="437" t="s">
        <v>614</v>
      </c>
      <c r="H178" s="437" t="n">
        <v>30.165</v>
      </c>
      <c r="I178" s="437" t="s">
        <v>614</v>
      </c>
      <c r="J178" s="437" t="s">
        <v>614</v>
      </c>
      <c r="K178" s="437" t="s">
        <v>614</v>
      </c>
      <c r="L178" s="437" t="s">
        <v>614</v>
      </c>
      <c r="M178" s="437" t="s">
        <v>614</v>
      </c>
      <c r="N178" s="437" t="s">
        <v>614</v>
      </c>
      <c r="O178" s="437" t="s">
        <v>614</v>
      </c>
      <c r="P178" s="437" t="s">
        <v>614</v>
      </c>
    </row>
    <row r="179" s="136" customFormat="true" ht="11.1" hidden="true" customHeight="true" outlineLevel="0" collapsed="false">
      <c r="A179" s="136" t="n">
        <v>4</v>
      </c>
      <c r="B179" s="115"/>
      <c r="C179" s="297" t="s">
        <v>394</v>
      </c>
      <c r="D179" s="437" t="s">
        <v>6</v>
      </c>
      <c r="E179" s="437" t="s">
        <v>6</v>
      </c>
      <c r="F179" s="437" t="s">
        <v>6</v>
      </c>
      <c r="G179" s="437" t="s">
        <v>6</v>
      </c>
      <c r="H179" s="437" t="s">
        <v>6</v>
      </c>
      <c r="I179" s="437" t="s">
        <v>6</v>
      </c>
      <c r="J179" s="437" t="s">
        <v>6</v>
      </c>
      <c r="K179" s="437" t="s">
        <v>6</v>
      </c>
      <c r="L179" s="437" t="s">
        <v>6</v>
      </c>
      <c r="M179" s="437" t="s">
        <v>6</v>
      </c>
      <c r="N179" s="437" t="s">
        <v>6</v>
      </c>
      <c r="O179" s="437" t="s">
        <v>6</v>
      </c>
      <c r="P179" s="437" t="s">
        <v>6</v>
      </c>
    </row>
    <row r="180" s="136" customFormat="true" ht="11.1" hidden="true" customHeight="true" outlineLevel="0" collapsed="false">
      <c r="B180" s="115"/>
      <c r="C180" s="298" t="s">
        <v>395</v>
      </c>
      <c r="D180" s="437" t="n">
        <v>75.518</v>
      </c>
      <c r="E180" s="437" t="n">
        <v>0.027</v>
      </c>
      <c r="F180" s="437" t="n">
        <v>0.077</v>
      </c>
      <c r="G180" s="437" t="n">
        <v>0.114</v>
      </c>
      <c r="H180" s="437" t="n">
        <v>0.004</v>
      </c>
      <c r="I180" s="437" t="n">
        <v>0.074</v>
      </c>
      <c r="J180" s="437" t="n">
        <v>0.028</v>
      </c>
      <c r="K180" s="437" t="n">
        <v>74.301</v>
      </c>
      <c r="L180" s="437" t="n">
        <v>0.004</v>
      </c>
      <c r="M180" s="437" t="n">
        <v>0.863</v>
      </c>
      <c r="N180" s="437" t="s">
        <v>614</v>
      </c>
      <c r="O180" s="437" t="n">
        <v>0.026</v>
      </c>
      <c r="P180" s="437" t="s">
        <v>614</v>
      </c>
    </row>
    <row r="181" s="136" customFormat="true" ht="11.1" hidden="true" customHeight="true" outlineLevel="0" collapsed="false">
      <c r="A181" s="136" t="n">
        <v>5</v>
      </c>
      <c r="B181" s="115"/>
      <c r="C181" s="300" t="s">
        <v>396</v>
      </c>
      <c r="D181" s="437" t="n">
        <v>20.564</v>
      </c>
      <c r="E181" s="437" t="n">
        <v>2.97</v>
      </c>
      <c r="F181" s="437" t="n">
        <v>5.374</v>
      </c>
      <c r="G181" s="437" t="n">
        <v>0.505</v>
      </c>
      <c r="H181" s="437" t="n">
        <v>3.564</v>
      </c>
      <c r="I181" s="437" t="n">
        <v>1.983</v>
      </c>
      <c r="J181" s="437" t="n">
        <v>0.114</v>
      </c>
      <c r="K181" s="437" t="n">
        <v>2.249</v>
      </c>
      <c r="L181" s="437" t="n">
        <v>0.228</v>
      </c>
      <c r="M181" s="437" t="n">
        <v>3.123</v>
      </c>
      <c r="N181" s="437" t="s">
        <v>614</v>
      </c>
      <c r="O181" s="437" t="s">
        <v>614</v>
      </c>
      <c r="P181" s="437" t="n">
        <v>0.454</v>
      </c>
    </row>
    <row r="182" s="136" customFormat="true" ht="11.1" hidden="true" customHeight="true" outlineLevel="0" collapsed="false">
      <c r="A182" s="136" t="n">
        <v>6</v>
      </c>
      <c r="B182" s="115"/>
      <c r="C182" s="295" t="s">
        <v>397</v>
      </c>
      <c r="D182" s="437" t="n">
        <v>384.218</v>
      </c>
      <c r="E182" s="437" t="n">
        <v>92.196</v>
      </c>
      <c r="F182" s="437" t="n">
        <v>32.337</v>
      </c>
      <c r="G182" s="437" t="n">
        <v>65.021</v>
      </c>
      <c r="H182" s="437" t="n">
        <v>9.853</v>
      </c>
      <c r="I182" s="437" t="n">
        <v>67.348</v>
      </c>
      <c r="J182" s="437" t="n">
        <v>13.843</v>
      </c>
      <c r="K182" s="437" t="n">
        <v>35.299</v>
      </c>
      <c r="L182" s="437" t="n">
        <v>0.803</v>
      </c>
      <c r="M182" s="437" t="n">
        <v>47.237</v>
      </c>
      <c r="N182" s="437" t="s">
        <v>614</v>
      </c>
      <c r="O182" s="437" t="n">
        <v>1.328</v>
      </c>
      <c r="P182" s="437" t="n">
        <v>18.953</v>
      </c>
    </row>
    <row r="183" s="136" customFormat="true" ht="11.1" hidden="true" customHeight="true" outlineLevel="0" collapsed="false">
      <c r="A183" s="136" t="n">
        <v>7</v>
      </c>
      <c r="B183" s="115"/>
      <c r="C183" s="295" t="s">
        <v>398</v>
      </c>
      <c r="D183" s="437" t="n">
        <v>33.294</v>
      </c>
      <c r="E183" s="437" t="s">
        <v>614</v>
      </c>
      <c r="F183" s="437" t="s">
        <v>614</v>
      </c>
      <c r="G183" s="437" t="s">
        <v>614</v>
      </c>
      <c r="H183" s="437" t="s">
        <v>614</v>
      </c>
      <c r="I183" s="437" t="s">
        <v>614</v>
      </c>
      <c r="J183" s="437" t="s">
        <v>614</v>
      </c>
      <c r="K183" s="437" t="n">
        <v>30.38</v>
      </c>
      <c r="L183" s="437" t="n">
        <v>2.806</v>
      </c>
      <c r="M183" s="437" t="n">
        <v>0.108</v>
      </c>
      <c r="N183" s="437" t="s">
        <v>614</v>
      </c>
      <c r="O183" s="437" t="s">
        <v>614</v>
      </c>
      <c r="P183" s="437" t="s">
        <v>614</v>
      </c>
    </row>
    <row r="184" s="136" customFormat="true" ht="11.1" hidden="true" customHeight="true" outlineLevel="0" collapsed="false">
      <c r="A184" s="136" t="n">
        <v>8</v>
      </c>
      <c r="B184" s="115"/>
      <c r="C184" s="295" t="s">
        <v>399</v>
      </c>
      <c r="D184" s="437" t="n">
        <v>52.289</v>
      </c>
      <c r="E184" s="437" t="n">
        <v>1.072</v>
      </c>
      <c r="F184" s="437" t="n">
        <v>0.789</v>
      </c>
      <c r="G184" s="437" t="s">
        <v>614</v>
      </c>
      <c r="H184" s="437" t="s">
        <v>614</v>
      </c>
      <c r="I184" s="437" t="s">
        <v>614</v>
      </c>
      <c r="J184" s="437" t="s">
        <v>614</v>
      </c>
      <c r="K184" s="437" t="n">
        <v>0.033</v>
      </c>
      <c r="L184" s="437" t="n">
        <v>0.103</v>
      </c>
      <c r="M184" s="437" t="n">
        <v>0.623</v>
      </c>
      <c r="N184" s="437" t="s">
        <v>614</v>
      </c>
      <c r="O184" s="437" t="n">
        <v>49.554</v>
      </c>
      <c r="P184" s="437" t="n">
        <v>0.115</v>
      </c>
    </row>
    <row r="185" s="136" customFormat="true" ht="11.1" hidden="true" customHeight="true" outlineLevel="0" collapsed="false">
      <c r="A185" s="136" t="n">
        <v>9</v>
      </c>
      <c r="B185" s="115"/>
      <c r="C185" s="295" t="s">
        <v>400</v>
      </c>
      <c r="D185" s="437" t="n">
        <v>36.405</v>
      </c>
      <c r="E185" s="437" t="s">
        <v>614</v>
      </c>
      <c r="F185" s="437" t="s">
        <v>614</v>
      </c>
      <c r="G185" s="437" t="s">
        <v>614</v>
      </c>
      <c r="H185" s="437" t="s">
        <v>614</v>
      </c>
      <c r="I185" s="437" t="s">
        <v>614</v>
      </c>
      <c r="J185" s="437" t="s">
        <v>614</v>
      </c>
      <c r="K185" s="437" t="s">
        <v>614</v>
      </c>
      <c r="L185" s="437" t="n">
        <v>18.926</v>
      </c>
      <c r="M185" s="437" t="n">
        <v>17.155</v>
      </c>
      <c r="N185" s="437" t="s">
        <v>614</v>
      </c>
      <c r="O185" s="437" t="n">
        <v>0.229</v>
      </c>
      <c r="P185" s="437" t="n">
        <v>0.095</v>
      </c>
    </row>
    <row r="186" s="136" customFormat="true" ht="11.1" hidden="true" customHeight="true" outlineLevel="0" collapsed="false">
      <c r="A186" s="136" t="n">
        <v>10</v>
      </c>
      <c r="B186" s="115"/>
      <c r="C186" s="295" t="s">
        <v>401</v>
      </c>
      <c r="D186" s="437" t="n">
        <v>63.21</v>
      </c>
      <c r="E186" s="437" t="s">
        <v>614</v>
      </c>
      <c r="F186" s="437" t="s">
        <v>614</v>
      </c>
      <c r="G186" s="437" t="s">
        <v>614</v>
      </c>
      <c r="H186" s="437" t="s">
        <v>614</v>
      </c>
      <c r="I186" s="437" t="s">
        <v>614</v>
      </c>
      <c r="J186" s="437" t="s">
        <v>614</v>
      </c>
      <c r="K186" s="437" t="s">
        <v>614</v>
      </c>
      <c r="L186" s="437" t="s">
        <v>614</v>
      </c>
      <c r="M186" s="437" t="s">
        <v>614</v>
      </c>
      <c r="N186" s="437" t="s">
        <v>614</v>
      </c>
      <c r="O186" s="437" t="s">
        <v>614</v>
      </c>
      <c r="P186" s="437" t="n">
        <v>63.21</v>
      </c>
    </row>
    <row r="187" s="136" customFormat="true" ht="11.1" hidden="true" customHeight="true" outlineLevel="0" collapsed="false">
      <c r="A187" s="136" t="n">
        <v>11</v>
      </c>
      <c r="B187" s="115"/>
      <c r="C187" s="297" t="s">
        <v>402</v>
      </c>
      <c r="D187" s="437" t="s">
        <v>6</v>
      </c>
      <c r="E187" s="437" t="s">
        <v>6</v>
      </c>
      <c r="F187" s="437" t="s">
        <v>6</v>
      </c>
      <c r="G187" s="437" t="s">
        <v>6</v>
      </c>
      <c r="H187" s="437" t="s">
        <v>6</v>
      </c>
      <c r="I187" s="437" t="s">
        <v>6</v>
      </c>
      <c r="J187" s="437" t="s">
        <v>6</v>
      </c>
      <c r="K187" s="437" t="s">
        <v>6</v>
      </c>
      <c r="L187" s="437" t="s">
        <v>6</v>
      </c>
      <c r="M187" s="437" t="s">
        <v>6</v>
      </c>
      <c r="N187" s="437" t="s">
        <v>6</v>
      </c>
      <c r="O187" s="437" t="s">
        <v>6</v>
      </c>
      <c r="P187" s="437" t="s">
        <v>6</v>
      </c>
    </row>
    <row r="188" s="136" customFormat="true" ht="11.1" hidden="true" customHeight="true" outlineLevel="0" collapsed="false">
      <c r="B188" s="115"/>
      <c r="C188" s="299" t="s">
        <v>403</v>
      </c>
      <c r="D188" s="437" t="s">
        <v>6</v>
      </c>
      <c r="E188" s="437" t="s">
        <v>6</v>
      </c>
      <c r="F188" s="437" t="s">
        <v>6</v>
      </c>
      <c r="G188" s="437" t="s">
        <v>6</v>
      </c>
      <c r="H188" s="437" t="s">
        <v>6</v>
      </c>
      <c r="I188" s="437" t="s">
        <v>6</v>
      </c>
      <c r="J188" s="437" t="s">
        <v>6</v>
      </c>
      <c r="K188" s="437" t="s">
        <v>6</v>
      </c>
      <c r="L188" s="437" t="s">
        <v>6</v>
      </c>
      <c r="M188" s="437" t="s">
        <v>6</v>
      </c>
      <c r="N188" s="437" t="s">
        <v>6</v>
      </c>
      <c r="O188" s="437" t="s">
        <v>6</v>
      </c>
      <c r="P188" s="437" t="s">
        <v>6</v>
      </c>
    </row>
    <row r="189" s="136" customFormat="true" ht="11.1" hidden="true" customHeight="true" outlineLevel="0" collapsed="false">
      <c r="B189" s="115"/>
      <c r="C189" s="298" t="s">
        <v>404</v>
      </c>
      <c r="D189" s="437" t="n">
        <v>320.029</v>
      </c>
      <c r="E189" s="437" t="n">
        <v>0.011</v>
      </c>
      <c r="F189" s="437" t="n">
        <v>0.753</v>
      </c>
      <c r="G189" s="437" t="n">
        <v>1.457</v>
      </c>
      <c r="H189" s="437" t="n">
        <v>203.445</v>
      </c>
      <c r="I189" s="437" t="n">
        <v>7.927</v>
      </c>
      <c r="J189" s="437" t="n">
        <v>25.358</v>
      </c>
      <c r="K189" s="437" t="n">
        <v>6.67</v>
      </c>
      <c r="L189" s="437" t="n">
        <v>0.009</v>
      </c>
      <c r="M189" s="437" t="n">
        <v>27.957</v>
      </c>
      <c r="N189" s="437" t="n">
        <v>5.889</v>
      </c>
      <c r="O189" s="437" t="n">
        <v>0.708</v>
      </c>
      <c r="P189" s="437" t="n">
        <v>39.845</v>
      </c>
    </row>
    <row r="190" s="136" customFormat="true" ht="14.1" hidden="true" customHeight="true" outlineLevel="0" collapsed="false">
      <c r="A190" s="136" t="n">
        <v>12</v>
      </c>
      <c r="B190" s="115" t="s">
        <v>405</v>
      </c>
      <c r="C190" s="300" t="s">
        <v>406</v>
      </c>
      <c r="D190" s="437" t="n">
        <v>1066.786</v>
      </c>
      <c r="E190" s="437" t="n">
        <v>122.495</v>
      </c>
      <c r="F190" s="437" t="n">
        <v>40.583</v>
      </c>
      <c r="G190" s="437" t="n">
        <v>68.098</v>
      </c>
      <c r="H190" s="437" t="n">
        <v>251.796</v>
      </c>
      <c r="I190" s="437" t="n">
        <v>83.442</v>
      </c>
      <c r="J190" s="437" t="n">
        <v>40.048</v>
      </c>
      <c r="K190" s="437" t="n">
        <v>152.349</v>
      </c>
      <c r="L190" s="437" t="n">
        <v>22.924</v>
      </c>
      <c r="M190" s="437" t="n">
        <v>100.184</v>
      </c>
      <c r="N190" s="437" t="n">
        <v>5.889</v>
      </c>
      <c r="O190" s="437" t="n">
        <v>54.777</v>
      </c>
      <c r="P190" s="437" t="n">
        <v>124.201</v>
      </c>
    </row>
    <row r="191" s="136" customFormat="true" ht="14.1" hidden="true" customHeight="true" outlineLevel="0" collapsed="false">
      <c r="A191" s="136" t="n">
        <v>13</v>
      </c>
      <c r="B191" s="115" t="s">
        <v>407</v>
      </c>
      <c r="C191" s="300" t="s">
        <v>408</v>
      </c>
      <c r="D191" s="437" t="n">
        <v>42.948</v>
      </c>
      <c r="E191" s="437" t="s">
        <v>615</v>
      </c>
      <c r="F191" s="437" t="s">
        <v>615</v>
      </c>
      <c r="G191" s="437" t="s">
        <v>615</v>
      </c>
      <c r="H191" s="437" t="s">
        <v>615</v>
      </c>
      <c r="I191" s="437" t="s">
        <v>615</v>
      </c>
      <c r="J191" s="437" t="s">
        <v>615</v>
      </c>
      <c r="K191" s="437" t="s">
        <v>615</v>
      </c>
      <c r="L191" s="437" t="s">
        <v>615</v>
      </c>
      <c r="M191" s="437" t="s">
        <v>615</v>
      </c>
      <c r="N191" s="437" t="s">
        <v>615</v>
      </c>
      <c r="O191" s="437" t="s">
        <v>615</v>
      </c>
      <c r="P191" s="437" t="s">
        <v>615</v>
      </c>
    </row>
    <row r="192" s="136" customFormat="true" ht="14.1" hidden="true" customHeight="true" outlineLevel="0" collapsed="false">
      <c r="A192" s="136" t="n">
        <v>14</v>
      </c>
      <c r="B192" s="115" t="s">
        <v>409</v>
      </c>
      <c r="C192" s="300" t="s">
        <v>410</v>
      </c>
      <c r="D192" s="437" t="n">
        <v>16.272</v>
      </c>
      <c r="E192" s="437" t="s">
        <v>615</v>
      </c>
      <c r="F192" s="437" t="s">
        <v>615</v>
      </c>
      <c r="G192" s="437" t="s">
        <v>615</v>
      </c>
      <c r="H192" s="437" t="s">
        <v>615</v>
      </c>
      <c r="I192" s="437" t="s">
        <v>615</v>
      </c>
      <c r="J192" s="437" t="s">
        <v>615</v>
      </c>
      <c r="K192" s="437" t="s">
        <v>615</v>
      </c>
      <c r="L192" s="437" t="s">
        <v>615</v>
      </c>
      <c r="M192" s="437" t="s">
        <v>615</v>
      </c>
      <c r="N192" s="437" t="s">
        <v>615</v>
      </c>
      <c r="O192" s="437" t="s">
        <v>615</v>
      </c>
      <c r="P192" s="437" t="s">
        <v>615</v>
      </c>
    </row>
    <row r="193" s="136" customFormat="true" ht="14.1" hidden="true" customHeight="true" outlineLevel="0" collapsed="false">
      <c r="A193" s="136" t="n">
        <v>15</v>
      </c>
      <c r="B193" s="115" t="s">
        <v>405</v>
      </c>
      <c r="C193" s="300" t="s">
        <v>411</v>
      </c>
      <c r="D193" s="437" t="n">
        <v>1093.462</v>
      </c>
      <c r="E193" s="437" t="s">
        <v>615</v>
      </c>
      <c r="F193" s="437" t="s">
        <v>615</v>
      </c>
      <c r="G193" s="437" t="s">
        <v>615</v>
      </c>
      <c r="H193" s="437" t="s">
        <v>615</v>
      </c>
      <c r="I193" s="437" t="s">
        <v>615</v>
      </c>
      <c r="J193" s="437" t="s">
        <v>615</v>
      </c>
      <c r="K193" s="437" t="s">
        <v>615</v>
      </c>
      <c r="L193" s="437" t="s">
        <v>615</v>
      </c>
      <c r="M193" s="437" t="s">
        <v>615</v>
      </c>
      <c r="N193" s="437" t="s">
        <v>615</v>
      </c>
      <c r="O193" s="437" t="s">
        <v>615</v>
      </c>
      <c r="P193" s="437" t="s">
        <v>615</v>
      </c>
    </row>
    <row r="194" s="136" customFormat="true" ht="14.1" hidden="true" customHeight="true" outlineLevel="0" collapsed="false">
      <c r="A194" s="136" t="n">
        <v>16</v>
      </c>
      <c r="B194" s="115" t="s">
        <v>407</v>
      </c>
      <c r="C194" s="300" t="s">
        <v>412</v>
      </c>
      <c r="D194" s="437" t="n">
        <v>27.773</v>
      </c>
      <c r="E194" s="437" t="s">
        <v>615</v>
      </c>
      <c r="F194" s="437" t="s">
        <v>615</v>
      </c>
      <c r="G194" s="437" t="s">
        <v>615</v>
      </c>
      <c r="H194" s="437" t="s">
        <v>615</v>
      </c>
      <c r="I194" s="437" t="s">
        <v>615</v>
      </c>
      <c r="J194" s="437" t="s">
        <v>615</v>
      </c>
      <c r="K194" s="437" t="s">
        <v>615</v>
      </c>
      <c r="L194" s="437" t="s">
        <v>615</v>
      </c>
      <c r="M194" s="437" t="s">
        <v>615</v>
      </c>
      <c r="N194" s="437" t="s">
        <v>615</v>
      </c>
      <c r="O194" s="437" t="s">
        <v>615</v>
      </c>
      <c r="P194" s="437" t="s">
        <v>615</v>
      </c>
    </row>
    <row r="195" s="136" customFormat="true" ht="14.1" hidden="true" customHeight="true" outlineLevel="0" collapsed="false">
      <c r="A195" s="136" t="n">
        <v>17</v>
      </c>
      <c r="B195" s="115" t="s">
        <v>405</v>
      </c>
      <c r="C195" s="300" t="s">
        <v>3</v>
      </c>
      <c r="D195" s="437" t="n">
        <v>1121.235</v>
      </c>
      <c r="E195" s="437" t="s">
        <v>615</v>
      </c>
      <c r="F195" s="437" t="s">
        <v>615</v>
      </c>
      <c r="G195" s="437" t="s">
        <v>615</v>
      </c>
      <c r="H195" s="437" t="s">
        <v>615</v>
      </c>
      <c r="I195" s="437" t="s">
        <v>615</v>
      </c>
      <c r="J195" s="437" t="s">
        <v>615</v>
      </c>
      <c r="K195" s="437" t="s">
        <v>615</v>
      </c>
      <c r="L195" s="437" t="s">
        <v>615</v>
      </c>
      <c r="M195" s="437" t="s">
        <v>615</v>
      </c>
      <c r="N195" s="437" t="s">
        <v>615</v>
      </c>
      <c r="O195" s="437" t="s">
        <v>615</v>
      </c>
      <c r="P195" s="437" t="s">
        <v>615</v>
      </c>
    </row>
    <row r="196" s="136" customFormat="true" ht="15" hidden="true" customHeight="true" outlineLevel="0" collapsed="false">
      <c r="B196" s="115"/>
      <c r="D196" s="437" t="s">
        <v>6</v>
      </c>
      <c r="E196" s="437" t="s">
        <v>6</v>
      </c>
      <c r="F196" s="437" t="s">
        <v>6</v>
      </c>
      <c r="G196" s="437" t="s">
        <v>6</v>
      </c>
      <c r="H196" s="437" t="s">
        <v>6</v>
      </c>
      <c r="I196" s="437" t="s">
        <v>6</v>
      </c>
      <c r="J196" s="437" t="s">
        <v>6</v>
      </c>
      <c r="K196" s="437" t="s">
        <v>6</v>
      </c>
      <c r="L196" s="437" t="s">
        <v>6</v>
      </c>
      <c r="M196" s="437" t="s">
        <v>6</v>
      </c>
      <c r="N196" s="437" t="s">
        <v>6</v>
      </c>
      <c r="O196" s="437" t="s">
        <v>6</v>
      </c>
      <c r="P196" s="437" t="s">
        <v>6</v>
      </c>
    </row>
    <row r="197" s="136" customFormat="true" ht="15" hidden="true" customHeight="true" outlineLevel="0" collapsed="false">
      <c r="B197" s="115"/>
      <c r="D197" s="438" t="s">
        <v>6</v>
      </c>
      <c r="E197" s="438" t="s">
        <v>6</v>
      </c>
      <c r="F197" s="438" t="s">
        <v>6</v>
      </c>
      <c r="G197" s="438" t="s">
        <v>6</v>
      </c>
      <c r="H197" s="438" t="s">
        <v>6</v>
      </c>
      <c r="I197" s="438" t="s">
        <v>6</v>
      </c>
      <c r="J197" s="438" t="s">
        <v>6</v>
      </c>
      <c r="K197" s="438" t="s">
        <v>6</v>
      </c>
      <c r="L197" s="438" t="s">
        <v>6</v>
      </c>
      <c r="M197" s="438" t="s">
        <v>6</v>
      </c>
      <c r="N197" s="438" t="s">
        <v>6</v>
      </c>
      <c r="O197" s="438" t="s">
        <v>6</v>
      </c>
      <c r="P197" s="438" t="s">
        <v>6</v>
      </c>
    </row>
    <row r="198" s="136" customFormat="true" ht="15" hidden="true" customHeight="true" outlineLevel="0" collapsed="false">
      <c r="B198" s="115"/>
      <c r="D198" s="438" t="s">
        <v>6</v>
      </c>
      <c r="E198" s="438" t="s">
        <v>6</v>
      </c>
      <c r="F198" s="438" t="s">
        <v>6</v>
      </c>
      <c r="G198" s="438" t="s">
        <v>6</v>
      </c>
      <c r="H198" s="438" t="s">
        <v>6</v>
      </c>
      <c r="I198" s="438" t="s">
        <v>6</v>
      </c>
      <c r="J198" s="438" t="s">
        <v>6</v>
      </c>
      <c r="K198" s="438" t="s">
        <v>6</v>
      </c>
      <c r="L198" s="438" t="s">
        <v>6</v>
      </c>
      <c r="M198" s="438" t="s">
        <v>6</v>
      </c>
      <c r="N198" s="438" t="s">
        <v>6</v>
      </c>
      <c r="O198" s="438" t="s">
        <v>6</v>
      </c>
      <c r="P198" s="438" t="s">
        <v>6</v>
      </c>
    </row>
    <row r="199" s="136" customFormat="true" ht="15" hidden="true" customHeight="true" outlineLevel="0" collapsed="false">
      <c r="B199" s="115"/>
      <c r="D199" s="438" t="s">
        <v>6</v>
      </c>
      <c r="E199" s="438" t="s">
        <v>6</v>
      </c>
      <c r="F199" s="438" t="s">
        <v>6</v>
      </c>
      <c r="G199" s="438" t="s">
        <v>6</v>
      </c>
      <c r="H199" s="438" t="s">
        <v>6</v>
      </c>
      <c r="I199" s="438" t="s">
        <v>6</v>
      </c>
      <c r="J199" s="438" t="s">
        <v>6</v>
      </c>
      <c r="K199" s="438" t="s">
        <v>6</v>
      </c>
      <c r="L199" s="438" t="s">
        <v>6</v>
      </c>
      <c r="M199" s="438" t="s">
        <v>6</v>
      </c>
      <c r="N199" s="438" t="s">
        <v>6</v>
      </c>
      <c r="O199" s="438" t="s">
        <v>6</v>
      </c>
      <c r="P199" s="438" t="s">
        <v>6</v>
      </c>
    </row>
    <row r="200" s="148" customFormat="true" ht="24.95" hidden="true" customHeight="true" outlineLevel="0" collapsed="false">
      <c r="A200" s="249" t="s">
        <v>613</v>
      </c>
      <c r="B200" s="249"/>
      <c r="C200" s="432" t="n">
        <v>1998</v>
      </c>
      <c r="D200" s="439" t="s">
        <v>6</v>
      </c>
      <c r="E200" s="440" t="s">
        <v>6</v>
      </c>
      <c r="F200" s="440" t="s">
        <v>6</v>
      </c>
      <c r="G200" s="440" t="s">
        <v>6</v>
      </c>
      <c r="H200" s="440" t="s">
        <v>6</v>
      </c>
      <c r="I200" s="441" t="s">
        <v>6</v>
      </c>
      <c r="J200" s="440" t="s">
        <v>6</v>
      </c>
      <c r="K200" s="440" t="s">
        <v>6</v>
      </c>
      <c r="L200" s="440" t="s">
        <v>6</v>
      </c>
      <c r="M200" s="440" t="s">
        <v>6</v>
      </c>
      <c r="N200" s="440" t="s">
        <v>6</v>
      </c>
      <c r="O200" s="440" t="s">
        <v>6</v>
      </c>
      <c r="P200" s="440" t="s">
        <v>6</v>
      </c>
    </row>
    <row r="201" s="136" customFormat="true" ht="15" hidden="true" customHeight="true" outlineLevel="0" collapsed="false">
      <c r="A201" s="117"/>
      <c r="B201" s="115"/>
      <c r="C201" s="117"/>
      <c r="D201" s="438" t="s">
        <v>6</v>
      </c>
      <c r="E201" s="437" t="s">
        <v>6</v>
      </c>
      <c r="F201" s="437" t="s">
        <v>6</v>
      </c>
      <c r="G201" s="437" t="s">
        <v>6</v>
      </c>
      <c r="H201" s="437" t="s">
        <v>6</v>
      </c>
      <c r="I201" s="437" t="s">
        <v>6</v>
      </c>
      <c r="J201" s="437" t="s">
        <v>6</v>
      </c>
      <c r="K201" s="437" t="s">
        <v>6</v>
      </c>
      <c r="L201" s="437" t="s">
        <v>6</v>
      </c>
      <c r="M201" s="437" t="s">
        <v>6</v>
      </c>
      <c r="N201" s="437" t="s">
        <v>6</v>
      </c>
      <c r="O201" s="438" t="s">
        <v>6</v>
      </c>
      <c r="P201" s="438" t="s">
        <v>6</v>
      </c>
    </row>
    <row r="202" s="136" customFormat="true" ht="11.1" hidden="true" customHeight="true" outlineLevel="0" collapsed="false">
      <c r="A202" s="136" t="n">
        <v>1</v>
      </c>
      <c r="B202" s="115"/>
      <c r="C202" s="300" t="s">
        <v>390</v>
      </c>
      <c r="D202" s="437" t="n">
        <v>6.043</v>
      </c>
      <c r="E202" s="437" t="n">
        <v>2.796</v>
      </c>
      <c r="F202" s="437" t="n">
        <v>0.74</v>
      </c>
      <c r="G202" s="437" t="s">
        <v>614</v>
      </c>
      <c r="H202" s="437" t="n">
        <v>0.242</v>
      </c>
      <c r="I202" s="437" t="n">
        <v>0.247</v>
      </c>
      <c r="J202" s="437" t="s">
        <v>614</v>
      </c>
      <c r="K202" s="437" t="s">
        <v>614</v>
      </c>
      <c r="L202" s="437" t="s">
        <v>614</v>
      </c>
      <c r="M202" s="437" t="n">
        <v>1.748</v>
      </c>
      <c r="N202" s="437" t="s">
        <v>614</v>
      </c>
      <c r="O202" s="437" t="n">
        <v>0.27</v>
      </c>
      <c r="P202" s="437" t="s">
        <v>614</v>
      </c>
    </row>
    <row r="203" s="136" customFormat="true" ht="11.1" hidden="true" customHeight="true" outlineLevel="0" collapsed="false">
      <c r="A203" s="136" t="n">
        <v>2</v>
      </c>
      <c r="B203" s="115"/>
      <c r="C203" s="341" t="s">
        <v>391</v>
      </c>
      <c r="D203" s="437" t="s">
        <v>6</v>
      </c>
      <c r="E203" s="437" t="s">
        <v>6</v>
      </c>
      <c r="F203" s="437" t="s">
        <v>6</v>
      </c>
      <c r="G203" s="437" t="s">
        <v>6</v>
      </c>
      <c r="H203" s="437" t="s">
        <v>6</v>
      </c>
      <c r="I203" s="437" t="s">
        <v>6</v>
      </c>
      <c r="J203" s="437" t="s">
        <v>6</v>
      </c>
      <c r="K203" s="437" t="s">
        <v>6</v>
      </c>
      <c r="L203" s="437" t="s">
        <v>6</v>
      </c>
      <c r="M203" s="437" t="s">
        <v>6</v>
      </c>
      <c r="N203" s="437" t="s">
        <v>6</v>
      </c>
      <c r="O203" s="437" t="s">
        <v>6</v>
      </c>
      <c r="P203" s="437" t="s">
        <v>6</v>
      </c>
    </row>
    <row r="204" s="136" customFormat="true" ht="11.1" hidden="true" customHeight="true" outlineLevel="0" collapsed="false">
      <c r="B204" s="115"/>
      <c r="C204" s="370" t="s">
        <v>392</v>
      </c>
      <c r="D204" s="437" t="n">
        <v>45.071</v>
      </c>
      <c r="E204" s="437" t="n">
        <v>23.408</v>
      </c>
      <c r="F204" s="437" t="n">
        <v>0.461</v>
      </c>
      <c r="G204" s="437" t="n">
        <v>1.006</v>
      </c>
      <c r="H204" s="437" t="n">
        <v>4.46</v>
      </c>
      <c r="I204" s="437" t="n">
        <v>5.819</v>
      </c>
      <c r="J204" s="437" t="n">
        <v>0.711</v>
      </c>
      <c r="K204" s="437" t="n">
        <v>3.548</v>
      </c>
      <c r="L204" s="437" t="n">
        <v>0.049</v>
      </c>
      <c r="M204" s="437" t="n">
        <v>1.404</v>
      </c>
      <c r="N204" s="437" t="s">
        <v>614</v>
      </c>
      <c r="O204" s="437" t="n">
        <v>2.777</v>
      </c>
      <c r="P204" s="437" t="n">
        <v>1.428</v>
      </c>
    </row>
    <row r="205" s="136" customFormat="true" ht="11.1" hidden="true" customHeight="true" outlineLevel="0" collapsed="false">
      <c r="A205" s="136" t="n">
        <v>3</v>
      </c>
      <c r="B205" s="115"/>
      <c r="C205" s="295" t="s">
        <v>393</v>
      </c>
      <c r="D205" s="437" t="n">
        <v>30.308</v>
      </c>
      <c r="E205" s="437" t="s">
        <v>614</v>
      </c>
      <c r="F205" s="437" t="s">
        <v>614</v>
      </c>
      <c r="G205" s="437" t="s">
        <v>614</v>
      </c>
      <c r="H205" s="437" t="n">
        <v>30.308</v>
      </c>
      <c r="I205" s="437" t="s">
        <v>614</v>
      </c>
      <c r="J205" s="437" t="s">
        <v>614</v>
      </c>
      <c r="K205" s="437" t="s">
        <v>614</v>
      </c>
      <c r="L205" s="437" t="s">
        <v>614</v>
      </c>
      <c r="M205" s="437" t="s">
        <v>614</v>
      </c>
      <c r="N205" s="437" t="s">
        <v>614</v>
      </c>
      <c r="O205" s="437" t="s">
        <v>614</v>
      </c>
      <c r="P205" s="437" t="s">
        <v>614</v>
      </c>
    </row>
    <row r="206" s="136" customFormat="true" ht="11.1" hidden="true" customHeight="true" outlineLevel="0" collapsed="false">
      <c r="A206" s="136" t="n">
        <v>4</v>
      </c>
      <c r="B206" s="115"/>
      <c r="C206" s="297" t="s">
        <v>394</v>
      </c>
      <c r="D206" s="437" t="s">
        <v>6</v>
      </c>
      <c r="E206" s="437" t="s">
        <v>6</v>
      </c>
      <c r="F206" s="437" t="s">
        <v>6</v>
      </c>
      <c r="G206" s="437" t="s">
        <v>6</v>
      </c>
      <c r="H206" s="437" t="s">
        <v>6</v>
      </c>
      <c r="I206" s="437" t="s">
        <v>6</v>
      </c>
      <c r="J206" s="437" t="s">
        <v>6</v>
      </c>
      <c r="K206" s="437" t="s">
        <v>6</v>
      </c>
      <c r="L206" s="437" t="s">
        <v>6</v>
      </c>
      <c r="M206" s="437" t="s">
        <v>6</v>
      </c>
      <c r="N206" s="437" t="s">
        <v>6</v>
      </c>
      <c r="O206" s="437" t="s">
        <v>6</v>
      </c>
      <c r="P206" s="437" t="s">
        <v>6</v>
      </c>
    </row>
    <row r="207" s="136" customFormat="true" ht="11.1" hidden="true" customHeight="true" outlineLevel="0" collapsed="false">
      <c r="B207" s="115"/>
      <c r="C207" s="298" t="s">
        <v>395</v>
      </c>
      <c r="D207" s="437" t="n">
        <v>80.088</v>
      </c>
      <c r="E207" s="437" t="n">
        <v>0.028</v>
      </c>
      <c r="F207" s="437" t="n">
        <v>0.08</v>
      </c>
      <c r="G207" s="437" t="n">
        <v>0.121</v>
      </c>
      <c r="H207" s="437" t="n">
        <v>0.004</v>
      </c>
      <c r="I207" s="437" t="n">
        <v>0.077</v>
      </c>
      <c r="J207" s="437" t="n">
        <v>0.032</v>
      </c>
      <c r="K207" s="437" t="n">
        <v>78.762</v>
      </c>
      <c r="L207" s="437" t="n">
        <v>0.005</v>
      </c>
      <c r="M207" s="437" t="n">
        <v>0.949</v>
      </c>
      <c r="N207" s="437" t="s">
        <v>614</v>
      </c>
      <c r="O207" s="437" t="n">
        <v>0.03</v>
      </c>
      <c r="P207" s="437" t="s">
        <v>614</v>
      </c>
    </row>
    <row r="208" s="136" customFormat="true" ht="11.1" hidden="true" customHeight="true" outlineLevel="0" collapsed="false">
      <c r="A208" s="136" t="n">
        <v>5</v>
      </c>
      <c r="B208" s="115"/>
      <c r="C208" s="300" t="s">
        <v>396</v>
      </c>
      <c r="D208" s="437" t="n">
        <v>18.586</v>
      </c>
      <c r="E208" s="437" t="n">
        <v>2.63</v>
      </c>
      <c r="F208" s="437" t="n">
        <v>6.013</v>
      </c>
      <c r="G208" s="437" t="n">
        <v>0.477</v>
      </c>
      <c r="H208" s="437" t="n">
        <v>2.561</v>
      </c>
      <c r="I208" s="437" t="n">
        <v>1.894</v>
      </c>
      <c r="J208" s="437" t="n">
        <v>0.12</v>
      </c>
      <c r="K208" s="437" t="n">
        <v>2.047</v>
      </c>
      <c r="L208" s="437" t="n">
        <v>0.218</v>
      </c>
      <c r="M208" s="437" t="n">
        <v>2.208</v>
      </c>
      <c r="N208" s="437" t="s">
        <v>614</v>
      </c>
      <c r="O208" s="437" t="s">
        <v>614</v>
      </c>
      <c r="P208" s="437" t="n">
        <v>0.418</v>
      </c>
    </row>
    <row r="209" s="136" customFormat="true" ht="11.1" hidden="true" customHeight="true" outlineLevel="0" collapsed="false">
      <c r="A209" s="136" t="n">
        <v>6</v>
      </c>
      <c r="B209" s="115"/>
      <c r="C209" s="295" t="s">
        <v>397</v>
      </c>
      <c r="D209" s="437" t="n">
        <v>388.746</v>
      </c>
      <c r="E209" s="437" t="n">
        <v>93.452</v>
      </c>
      <c r="F209" s="437" t="n">
        <v>32.19</v>
      </c>
      <c r="G209" s="437" t="n">
        <v>64.893</v>
      </c>
      <c r="H209" s="437" t="n">
        <v>8.911</v>
      </c>
      <c r="I209" s="437" t="n">
        <v>68.94</v>
      </c>
      <c r="J209" s="437" t="n">
        <v>15.087</v>
      </c>
      <c r="K209" s="437" t="n">
        <v>33.406</v>
      </c>
      <c r="L209" s="437" t="n">
        <v>1.234</v>
      </c>
      <c r="M209" s="437" t="n">
        <v>49.911</v>
      </c>
      <c r="N209" s="437" t="s">
        <v>614</v>
      </c>
      <c r="O209" s="437" t="n">
        <v>1.331</v>
      </c>
      <c r="P209" s="437" t="n">
        <v>19.391</v>
      </c>
    </row>
    <row r="210" s="136" customFormat="true" ht="11.1" hidden="true" customHeight="true" outlineLevel="0" collapsed="false">
      <c r="A210" s="136" t="n">
        <v>7</v>
      </c>
      <c r="B210" s="115"/>
      <c r="C210" s="295" t="s">
        <v>398</v>
      </c>
      <c r="D210" s="437" t="n">
        <v>33.567</v>
      </c>
      <c r="E210" s="437" t="s">
        <v>614</v>
      </c>
      <c r="F210" s="437" t="s">
        <v>614</v>
      </c>
      <c r="G210" s="437" t="s">
        <v>614</v>
      </c>
      <c r="H210" s="437" t="s">
        <v>614</v>
      </c>
      <c r="I210" s="437" t="s">
        <v>614</v>
      </c>
      <c r="J210" s="437" t="s">
        <v>614</v>
      </c>
      <c r="K210" s="437" t="n">
        <v>30.7</v>
      </c>
      <c r="L210" s="437" t="n">
        <v>2.709</v>
      </c>
      <c r="M210" s="437" t="n">
        <v>0.158</v>
      </c>
      <c r="N210" s="437" t="s">
        <v>614</v>
      </c>
      <c r="O210" s="437" t="s">
        <v>614</v>
      </c>
      <c r="P210" s="437" t="s">
        <v>614</v>
      </c>
    </row>
    <row r="211" s="136" customFormat="true" ht="11.1" hidden="true" customHeight="true" outlineLevel="0" collapsed="false">
      <c r="A211" s="136" t="n">
        <v>8</v>
      </c>
      <c r="B211" s="115"/>
      <c r="C211" s="295" t="s">
        <v>399</v>
      </c>
      <c r="D211" s="437" t="n">
        <v>53.158</v>
      </c>
      <c r="E211" s="437" t="n">
        <v>1.312</v>
      </c>
      <c r="F211" s="437" t="n">
        <v>0.846</v>
      </c>
      <c r="G211" s="437" t="s">
        <v>614</v>
      </c>
      <c r="H211" s="437" t="s">
        <v>614</v>
      </c>
      <c r="I211" s="437" t="s">
        <v>614</v>
      </c>
      <c r="J211" s="437" t="s">
        <v>614</v>
      </c>
      <c r="K211" s="437" t="n">
        <v>0.031</v>
      </c>
      <c r="L211" s="437" t="n">
        <v>0.129</v>
      </c>
      <c r="M211" s="437" t="n">
        <v>0.77</v>
      </c>
      <c r="N211" s="437" t="s">
        <v>614</v>
      </c>
      <c r="O211" s="437" t="n">
        <v>49.967</v>
      </c>
      <c r="P211" s="437" t="n">
        <v>0.103</v>
      </c>
    </row>
    <row r="212" s="136" customFormat="true" ht="11.1" hidden="true" customHeight="true" outlineLevel="0" collapsed="false">
      <c r="A212" s="136" t="n">
        <v>9</v>
      </c>
      <c r="B212" s="115"/>
      <c r="C212" s="295" t="s">
        <v>400</v>
      </c>
      <c r="D212" s="437" t="n">
        <v>37.429</v>
      </c>
      <c r="E212" s="437" t="s">
        <v>614</v>
      </c>
      <c r="F212" s="437" t="s">
        <v>614</v>
      </c>
      <c r="G212" s="437" t="s">
        <v>614</v>
      </c>
      <c r="H212" s="437" t="s">
        <v>614</v>
      </c>
      <c r="I212" s="437" t="s">
        <v>614</v>
      </c>
      <c r="J212" s="437" t="s">
        <v>614</v>
      </c>
      <c r="K212" s="437" t="s">
        <v>614</v>
      </c>
      <c r="L212" s="437" t="n">
        <v>19.876</v>
      </c>
      <c r="M212" s="437" t="n">
        <v>17.208</v>
      </c>
      <c r="N212" s="437" t="s">
        <v>614</v>
      </c>
      <c r="O212" s="437" t="n">
        <v>0.246</v>
      </c>
      <c r="P212" s="437" t="n">
        <v>0.099</v>
      </c>
    </row>
    <row r="213" s="136" customFormat="true" ht="11.1" hidden="true" customHeight="true" outlineLevel="0" collapsed="false">
      <c r="A213" s="136" t="n">
        <v>10</v>
      </c>
      <c r="B213" s="115"/>
      <c r="C213" s="295" t="s">
        <v>401</v>
      </c>
      <c r="D213" s="437" t="n">
        <v>61.827</v>
      </c>
      <c r="E213" s="437" t="s">
        <v>614</v>
      </c>
      <c r="F213" s="437" t="s">
        <v>614</v>
      </c>
      <c r="G213" s="437" t="s">
        <v>614</v>
      </c>
      <c r="H213" s="437" t="s">
        <v>614</v>
      </c>
      <c r="I213" s="437" t="s">
        <v>614</v>
      </c>
      <c r="J213" s="437" t="s">
        <v>614</v>
      </c>
      <c r="K213" s="437" t="s">
        <v>614</v>
      </c>
      <c r="L213" s="437" t="s">
        <v>614</v>
      </c>
      <c r="M213" s="437" t="s">
        <v>614</v>
      </c>
      <c r="N213" s="437" t="s">
        <v>614</v>
      </c>
      <c r="O213" s="437" t="s">
        <v>614</v>
      </c>
      <c r="P213" s="437" t="n">
        <v>61.827</v>
      </c>
    </row>
    <row r="214" s="136" customFormat="true" ht="11.1" hidden="true" customHeight="true" outlineLevel="0" collapsed="false">
      <c r="A214" s="136" t="n">
        <v>11</v>
      </c>
      <c r="B214" s="115"/>
      <c r="C214" s="297" t="s">
        <v>402</v>
      </c>
      <c r="D214" s="437" t="s">
        <v>6</v>
      </c>
      <c r="E214" s="437" t="s">
        <v>6</v>
      </c>
      <c r="F214" s="437" t="s">
        <v>6</v>
      </c>
      <c r="G214" s="437" t="s">
        <v>6</v>
      </c>
      <c r="H214" s="437" t="s">
        <v>6</v>
      </c>
      <c r="I214" s="437" t="s">
        <v>6</v>
      </c>
      <c r="J214" s="437" t="s">
        <v>6</v>
      </c>
      <c r="K214" s="437" t="s">
        <v>6</v>
      </c>
      <c r="L214" s="437" t="s">
        <v>6</v>
      </c>
      <c r="M214" s="437" t="s">
        <v>6</v>
      </c>
      <c r="N214" s="437" t="s">
        <v>6</v>
      </c>
      <c r="O214" s="437" t="s">
        <v>6</v>
      </c>
      <c r="P214" s="437" t="s">
        <v>6</v>
      </c>
    </row>
    <row r="215" s="136" customFormat="true" ht="11.1" hidden="true" customHeight="true" outlineLevel="0" collapsed="false">
      <c r="B215" s="115"/>
      <c r="C215" s="299" t="s">
        <v>403</v>
      </c>
      <c r="D215" s="437" t="s">
        <v>6</v>
      </c>
      <c r="E215" s="437" t="s">
        <v>6</v>
      </c>
      <c r="F215" s="437" t="s">
        <v>6</v>
      </c>
      <c r="G215" s="437" t="s">
        <v>6</v>
      </c>
      <c r="H215" s="437" t="s">
        <v>6</v>
      </c>
      <c r="I215" s="437" t="s">
        <v>6</v>
      </c>
      <c r="J215" s="437" t="s">
        <v>6</v>
      </c>
      <c r="K215" s="437" t="s">
        <v>6</v>
      </c>
      <c r="L215" s="437" t="s">
        <v>6</v>
      </c>
      <c r="M215" s="437" t="s">
        <v>6</v>
      </c>
      <c r="N215" s="437" t="s">
        <v>6</v>
      </c>
      <c r="O215" s="437" t="s">
        <v>6</v>
      </c>
      <c r="P215" s="437" t="s">
        <v>6</v>
      </c>
    </row>
    <row r="216" s="136" customFormat="true" ht="11.1" hidden="true" customHeight="true" outlineLevel="0" collapsed="false">
      <c r="B216" s="115"/>
      <c r="C216" s="298" t="s">
        <v>404</v>
      </c>
      <c r="D216" s="437" t="n">
        <v>330.118</v>
      </c>
      <c r="E216" s="437" t="n">
        <v>0.012</v>
      </c>
      <c r="F216" s="437" t="n">
        <v>0.779</v>
      </c>
      <c r="G216" s="437" t="n">
        <v>1.471</v>
      </c>
      <c r="H216" s="437" t="n">
        <v>208.694</v>
      </c>
      <c r="I216" s="437" t="n">
        <v>8.257</v>
      </c>
      <c r="J216" s="437" t="n">
        <v>25.107</v>
      </c>
      <c r="K216" s="437" t="n">
        <v>6.791</v>
      </c>
      <c r="L216" s="437" t="n">
        <v>0.006</v>
      </c>
      <c r="M216" s="437" t="n">
        <v>29.842</v>
      </c>
      <c r="N216" s="437" t="n">
        <v>6.23</v>
      </c>
      <c r="O216" s="437" t="n">
        <v>0.758</v>
      </c>
      <c r="P216" s="437" t="n">
        <v>42.171</v>
      </c>
    </row>
    <row r="217" s="136" customFormat="true" ht="14.1" hidden="true" customHeight="true" outlineLevel="0" collapsed="false">
      <c r="A217" s="136" t="n">
        <v>12</v>
      </c>
      <c r="B217" s="115" t="s">
        <v>405</v>
      </c>
      <c r="C217" s="300" t="s">
        <v>406</v>
      </c>
      <c r="D217" s="437" t="n">
        <v>1084.941</v>
      </c>
      <c r="E217" s="437" t="n">
        <v>123.622</v>
      </c>
      <c r="F217" s="437" t="n">
        <v>41.134</v>
      </c>
      <c r="G217" s="437" t="n">
        <v>67.96</v>
      </c>
      <c r="H217" s="437" t="n">
        <v>255.188</v>
      </c>
      <c r="I217" s="437" t="n">
        <v>85.209</v>
      </c>
      <c r="J217" s="437" t="n">
        <v>41.052</v>
      </c>
      <c r="K217" s="437" t="n">
        <v>155.311</v>
      </c>
      <c r="L217" s="437" t="n">
        <v>24.226</v>
      </c>
      <c r="M217" s="437" t="n">
        <v>104.184</v>
      </c>
      <c r="N217" s="437" t="n">
        <v>6.23</v>
      </c>
      <c r="O217" s="437" t="n">
        <v>55.38</v>
      </c>
      <c r="P217" s="437" t="n">
        <v>125.445</v>
      </c>
    </row>
    <row r="218" s="136" customFormat="true" ht="14.1" hidden="true" customHeight="true" outlineLevel="0" collapsed="false">
      <c r="A218" s="136" t="n">
        <v>13</v>
      </c>
      <c r="B218" s="115" t="s">
        <v>407</v>
      </c>
      <c r="C218" s="300" t="s">
        <v>408</v>
      </c>
      <c r="D218" s="437" t="n">
        <v>44.242</v>
      </c>
      <c r="E218" s="437" t="s">
        <v>615</v>
      </c>
      <c r="F218" s="437" t="s">
        <v>615</v>
      </c>
      <c r="G218" s="437" t="s">
        <v>615</v>
      </c>
      <c r="H218" s="437" t="s">
        <v>615</v>
      </c>
      <c r="I218" s="437" t="s">
        <v>615</v>
      </c>
      <c r="J218" s="437" t="s">
        <v>615</v>
      </c>
      <c r="K218" s="437" t="s">
        <v>615</v>
      </c>
      <c r="L218" s="437" t="s">
        <v>615</v>
      </c>
      <c r="M218" s="437" t="s">
        <v>615</v>
      </c>
      <c r="N218" s="437" t="s">
        <v>615</v>
      </c>
      <c r="O218" s="437" t="s">
        <v>615</v>
      </c>
      <c r="P218" s="437" t="s">
        <v>615</v>
      </c>
    </row>
    <row r="219" s="136" customFormat="true" ht="14.1" hidden="true" customHeight="true" outlineLevel="0" collapsed="false">
      <c r="A219" s="136" t="n">
        <v>14</v>
      </c>
      <c r="B219" s="115" t="s">
        <v>409</v>
      </c>
      <c r="C219" s="300" t="s">
        <v>410</v>
      </c>
      <c r="D219" s="437" t="n">
        <v>16.649</v>
      </c>
      <c r="E219" s="437" t="s">
        <v>615</v>
      </c>
      <c r="F219" s="437" t="s">
        <v>615</v>
      </c>
      <c r="G219" s="437" t="s">
        <v>615</v>
      </c>
      <c r="H219" s="437" t="s">
        <v>615</v>
      </c>
      <c r="I219" s="437" t="s">
        <v>615</v>
      </c>
      <c r="J219" s="437" t="s">
        <v>615</v>
      </c>
      <c r="K219" s="437" t="s">
        <v>615</v>
      </c>
      <c r="L219" s="437" t="s">
        <v>615</v>
      </c>
      <c r="M219" s="437" t="s">
        <v>615</v>
      </c>
      <c r="N219" s="437" t="s">
        <v>615</v>
      </c>
      <c r="O219" s="437" t="s">
        <v>615</v>
      </c>
      <c r="P219" s="437" t="s">
        <v>615</v>
      </c>
    </row>
    <row r="220" s="136" customFormat="true" ht="14.1" hidden="true" customHeight="true" outlineLevel="0" collapsed="false">
      <c r="A220" s="136" t="n">
        <v>15</v>
      </c>
      <c r="B220" s="115" t="s">
        <v>405</v>
      </c>
      <c r="C220" s="300" t="s">
        <v>411</v>
      </c>
      <c r="D220" s="437" t="n">
        <v>1112.534</v>
      </c>
      <c r="E220" s="437" t="s">
        <v>615</v>
      </c>
      <c r="F220" s="437" t="s">
        <v>615</v>
      </c>
      <c r="G220" s="437" t="s">
        <v>615</v>
      </c>
      <c r="H220" s="437" t="s">
        <v>615</v>
      </c>
      <c r="I220" s="437" t="s">
        <v>615</v>
      </c>
      <c r="J220" s="437" t="s">
        <v>615</v>
      </c>
      <c r="K220" s="437" t="s">
        <v>615</v>
      </c>
      <c r="L220" s="437" t="s">
        <v>615</v>
      </c>
      <c r="M220" s="437" t="s">
        <v>615</v>
      </c>
      <c r="N220" s="437" t="s">
        <v>615</v>
      </c>
      <c r="O220" s="437" t="s">
        <v>615</v>
      </c>
      <c r="P220" s="437" t="s">
        <v>615</v>
      </c>
    </row>
    <row r="221" s="136" customFormat="true" ht="14.1" hidden="true" customHeight="true" outlineLevel="0" collapsed="false">
      <c r="A221" s="136" t="n">
        <v>16</v>
      </c>
      <c r="B221" s="115" t="s">
        <v>407</v>
      </c>
      <c r="C221" s="300" t="s">
        <v>412</v>
      </c>
      <c r="D221" s="437" t="n">
        <v>28.656</v>
      </c>
      <c r="E221" s="437" t="s">
        <v>615</v>
      </c>
      <c r="F221" s="437" t="s">
        <v>615</v>
      </c>
      <c r="G221" s="437" t="s">
        <v>615</v>
      </c>
      <c r="H221" s="437" t="s">
        <v>615</v>
      </c>
      <c r="I221" s="437" t="s">
        <v>615</v>
      </c>
      <c r="J221" s="437" t="s">
        <v>615</v>
      </c>
      <c r="K221" s="437" t="s">
        <v>615</v>
      </c>
      <c r="L221" s="437" t="s">
        <v>615</v>
      </c>
      <c r="M221" s="437" t="s">
        <v>615</v>
      </c>
      <c r="N221" s="437" t="s">
        <v>615</v>
      </c>
      <c r="O221" s="437" t="s">
        <v>615</v>
      </c>
      <c r="P221" s="437" t="s">
        <v>615</v>
      </c>
    </row>
    <row r="222" s="136" customFormat="true" ht="14.1" hidden="true" customHeight="true" outlineLevel="0" collapsed="false">
      <c r="A222" s="136" t="n">
        <v>17</v>
      </c>
      <c r="B222" s="115" t="s">
        <v>405</v>
      </c>
      <c r="C222" s="300" t="s">
        <v>3</v>
      </c>
      <c r="D222" s="437" t="n">
        <v>1141.19</v>
      </c>
      <c r="E222" s="437" t="s">
        <v>615</v>
      </c>
      <c r="F222" s="437" t="s">
        <v>615</v>
      </c>
      <c r="G222" s="437" t="s">
        <v>615</v>
      </c>
      <c r="H222" s="437" t="s">
        <v>615</v>
      </c>
      <c r="I222" s="437" t="s">
        <v>615</v>
      </c>
      <c r="J222" s="437" t="s">
        <v>615</v>
      </c>
      <c r="K222" s="437" t="s">
        <v>615</v>
      </c>
      <c r="L222" s="437" t="s">
        <v>615</v>
      </c>
      <c r="M222" s="437" t="s">
        <v>615</v>
      </c>
      <c r="N222" s="437" t="s">
        <v>615</v>
      </c>
      <c r="O222" s="437" t="s">
        <v>615</v>
      </c>
      <c r="P222" s="437" t="s">
        <v>615</v>
      </c>
    </row>
    <row r="223" s="136" customFormat="true" ht="15" hidden="true" customHeight="true" outlineLevel="0" collapsed="false">
      <c r="B223" s="115"/>
      <c r="D223" s="437" t="s">
        <v>6</v>
      </c>
      <c r="E223" s="437" t="s">
        <v>6</v>
      </c>
      <c r="F223" s="437" t="s">
        <v>6</v>
      </c>
      <c r="G223" s="437" t="s">
        <v>6</v>
      </c>
      <c r="H223" s="437" t="s">
        <v>6</v>
      </c>
      <c r="I223" s="437" t="s">
        <v>6</v>
      </c>
      <c r="J223" s="437" t="s">
        <v>6</v>
      </c>
      <c r="K223" s="437" t="s">
        <v>6</v>
      </c>
      <c r="L223" s="437" t="s">
        <v>6</v>
      </c>
      <c r="M223" s="437" t="s">
        <v>6</v>
      </c>
      <c r="N223" s="437" t="s">
        <v>6</v>
      </c>
      <c r="O223" s="437" t="s">
        <v>6</v>
      </c>
      <c r="P223" s="437" t="s">
        <v>6</v>
      </c>
    </row>
    <row r="224" s="136" customFormat="true" ht="15" hidden="true" customHeight="true" outlineLevel="0" collapsed="false">
      <c r="B224" s="115"/>
      <c r="D224" s="438" t="s">
        <v>6</v>
      </c>
      <c r="E224" s="438" t="s">
        <v>6</v>
      </c>
      <c r="F224" s="438" t="s">
        <v>6</v>
      </c>
      <c r="G224" s="438" t="s">
        <v>6</v>
      </c>
      <c r="H224" s="438" t="s">
        <v>6</v>
      </c>
      <c r="I224" s="438" t="s">
        <v>6</v>
      </c>
      <c r="J224" s="438" t="s">
        <v>6</v>
      </c>
      <c r="K224" s="438" t="s">
        <v>6</v>
      </c>
      <c r="L224" s="438" t="s">
        <v>6</v>
      </c>
      <c r="M224" s="438" t="s">
        <v>6</v>
      </c>
      <c r="N224" s="438" t="s">
        <v>6</v>
      </c>
      <c r="O224" s="438" t="s">
        <v>6</v>
      </c>
      <c r="P224" s="438" t="s">
        <v>6</v>
      </c>
    </row>
    <row r="225" s="136" customFormat="true" ht="15" hidden="true" customHeight="true" outlineLevel="0" collapsed="false">
      <c r="B225" s="115"/>
      <c r="D225" s="438" t="s">
        <v>6</v>
      </c>
      <c r="E225" s="438" t="s">
        <v>6</v>
      </c>
      <c r="F225" s="438" t="s">
        <v>6</v>
      </c>
      <c r="G225" s="438" t="s">
        <v>6</v>
      </c>
      <c r="H225" s="438" t="s">
        <v>6</v>
      </c>
      <c r="I225" s="438" t="s">
        <v>6</v>
      </c>
      <c r="J225" s="438" t="s">
        <v>6</v>
      </c>
      <c r="K225" s="438" t="s">
        <v>6</v>
      </c>
      <c r="L225" s="438" t="s">
        <v>6</v>
      </c>
      <c r="M225" s="438" t="s">
        <v>6</v>
      </c>
      <c r="N225" s="438" t="s">
        <v>6</v>
      </c>
      <c r="O225" s="438" t="s">
        <v>6</v>
      </c>
      <c r="P225" s="438" t="s">
        <v>6</v>
      </c>
    </row>
    <row r="226" s="136" customFormat="true" ht="15" hidden="true" customHeight="true" outlineLevel="0" collapsed="false">
      <c r="B226" s="115"/>
      <c r="D226" s="438" t="s">
        <v>6</v>
      </c>
      <c r="E226" s="438" t="s">
        <v>6</v>
      </c>
      <c r="F226" s="438" t="s">
        <v>6</v>
      </c>
      <c r="G226" s="438" t="s">
        <v>6</v>
      </c>
      <c r="H226" s="438" t="s">
        <v>6</v>
      </c>
      <c r="I226" s="438" t="s">
        <v>6</v>
      </c>
      <c r="J226" s="438" t="s">
        <v>6</v>
      </c>
      <c r="K226" s="438" t="s">
        <v>6</v>
      </c>
      <c r="L226" s="438" t="s">
        <v>6</v>
      </c>
      <c r="M226" s="438" t="s">
        <v>6</v>
      </c>
      <c r="N226" s="438" t="s">
        <v>6</v>
      </c>
      <c r="O226" s="438" t="s">
        <v>6</v>
      </c>
      <c r="P226" s="438" t="s">
        <v>6</v>
      </c>
    </row>
    <row r="227" s="148" customFormat="true" ht="24.95" hidden="true" customHeight="true" outlineLevel="0" collapsed="false">
      <c r="A227" s="249" t="s">
        <v>613</v>
      </c>
      <c r="B227" s="249"/>
      <c r="C227" s="432" t="n">
        <v>1999</v>
      </c>
      <c r="D227" s="439" t="s">
        <v>6</v>
      </c>
      <c r="E227" s="440" t="s">
        <v>6</v>
      </c>
      <c r="F227" s="440" t="s">
        <v>6</v>
      </c>
      <c r="G227" s="440" t="s">
        <v>6</v>
      </c>
      <c r="H227" s="440" t="s">
        <v>6</v>
      </c>
      <c r="I227" s="441" t="s">
        <v>6</v>
      </c>
      <c r="J227" s="440" t="s">
        <v>6</v>
      </c>
      <c r="K227" s="440" t="s">
        <v>6</v>
      </c>
      <c r="L227" s="440" t="s">
        <v>6</v>
      </c>
      <c r="M227" s="440" t="s">
        <v>6</v>
      </c>
      <c r="N227" s="440" t="s">
        <v>6</v>
      </c>
      <c r="O227" s="440" t="s">
        <v>6</v>
      </c>
      <c r="P227" s="440" t="s">
        <v>6</v>
      </c>
    </row>
    <row r="228" s="136" customFormat="true" ht="15" hidden="true" customHeight="true" outlineLevel="0" collapsed="false">
      <c r="A228" s="117"/>
      <c r="B228" s="115"/>
      <c r="C228" s="117"/>
      <c r="D228" s="438" t="s">
        <v>6</v>
      </c>
      <c r="E228" s="437" t="s">
        <v>6</v>
      </c>
      <c r="F228" s="437" t="s">
        <v>6</v>
      </c>
      <c r="G228" s="437" t="s">
        <v>6</v>
      </c>
      <c r="H228" s="437" t="s">
        <v>6</v>
      </c>
      <c r="I228" s="437" t="s">
        <v>6</v>
      </c>
      <c r="J228" s="437" t="s">
        <v>6</v>
      </c>
      <c r="K228" s="437" t="s">
        <v>6</v>
      </c>
      <c r="L228" s="437" t="s">
        <v>6</v>
      </c>
      <c r="M228" s="437" t="s">
        <v>6</v>
      </c>
      <c r="N228" s="437" t="s">
        <v>6</v>
      </c>
      <c r="O228" s="438" t="s">
        <v>6</v>
      </c>
      <c r="P228" s="438" t="s">
        <v>6</v>
      </c>
    </row>
    <row r="229" s="136" customFormat="true" ht="11.1" hidden="true" customHeight="true" outlineLevel="0" collapsed="false">
      <c r="A229" s="136" t="n">
        <v>1</v>
      </c>
      <c r="B229" s="115"/>
      <c r="C229" s="300" t="s">
        <v>390</v>
      </c>
      <c r="D229" s="437" t="n">
        <v>6.206</v>
      </c>
      <c r="E229" s="437" t="n">
        <v>2.797</v>
      </c>
      <c r="F229" s="437" t="n">
        <v>0.779</v>
      </c>
      <c r="G229" s="437" t="s">
        <v>614</v>
      </c>
      <c r="H229" s="437" t="n">
        <v>0.273</v>
      </c>
      <c r="I229" s="437" t="n">
        <v>0.278</v>
      </c>
      <c r="J229" s="437" t="s">
        <v>614</v>
      </c>
      <c r="K229" s="437" t="s">
        <v>614</v>
      </c>
      <c r="L229" s="437" t="s">
        <v>614</v>
      </c>
      <c r="M229" s="437" t="n">
        <v>1.827</v>
      </c>
      <c r="N229" s="437" t="s">
        <v>614</v>
      </c>
      <c r="O229" s="437" t="n">
        <v>0.252</v>
      </c>
      <c r="P229" s="437" t="s">
        <v>614</v>
      </c>
    </row>
    <row r="230" s="136" customFormat="true" ht="11.1" hidden="true" customHeight="true" outlineLevel="0" collapsed="false">
      <c r="A230" s="136" t="n">
        <v>2</v>
      </c>
      <c r="B230" s="115"/>
      <c r="C230" s="341" t="s">
        <v>391</v>
      </c>
      <c r="D230" s="437" t="s">
        <v>6</v>
      </c>
      <c r="E230" s="437" t="s">
        <v>6</v>
      </c>
      <c r="F230" s="437" t="s">
        <v>6</v>
      </c>
      <c r="G230" s="437" t="s">
        <v>6</v>
      </c>
      <c r="H230" s="437" t="s">
        <v>6</v>
      </c>
      <c r="I230" s="437" t="s">
        <v>6</v>
      </c>
      <c r="J230" s="437" t="s">
        <v>6</v>
      </c>
      <c r="K230" s="437" t="s">
        <v>6</v>
      </c>
      <c r="L230" s="437" t="s">
        <v>6</v>
      </c>
      <c r="M230" s="437" t="s">
        <v>6</v>
      </c>
      <c r="N230" s="437" t="s">
        <v>6</v>
      </c>
      <c r="O230" s="437" t="s">
        <v>6</v>
      </c>
      <c r="P230" s="437" t="s">
        <v>6</v>
      </c>
    </row>
    <row r="231" s="136" customFormat="true" ht="11.1" hidden="true" customHeight="true" outlineLevel="0" collapsed="false">
      <c r="B231" s="115"/>
      <c r="C231" s="370" t="s">
        <v>392</v>
      </c>
      <c r="D231" s="437" t="n">
        <v>43.956</v>
      </c>
      <c r="E231" s="437" t="n">
        <v>22.348</v>
      </c>
      <c r="F231" s="437" t="n">
        <v>0.42</v>
      </c>
      <c r="G231" s="437" t="n">
        <v>0.915</v>
      </c>
      <c r="H231" s="437" t="n">
        <v>4.466</v>
      </c>
      <c r="I231" s="437" t="n">
        <v>5.566</v>
      </c>
      <c r="J231" s="437" t="n">
        <v>0.724</v>
      </c>
      <c r="K231" s="437" t="n">
        <v>3.591</v>
      </c>
      <c r="L231" s="437" t="n">
        <v>0.039</v>
      </c>
      <c r="M231" s="437" t="n">
        <v>1.645</v>
      </c>
      <c r="N231" s="437" t="s">
        <v>614</v>
      </c>
      <c r="O231" s="437" t="n">
        <v>2.893</v>
      </c>
      <c r="P231" s="437" t="n">
        <v>1.349</v>
      </c>
    </row>
    <row r="232" s="136" customFormat="true" ht="11.1" hidden="true" customHeight="true" outlineLevel="0" collapsed="false">
      <c r="A232" s="136" t="n">
        <v>3</v>
      </c>
      <c r="B232" s="115"/>
      <c r="C232" s="295" t="s">
        <v>393</v>
      </c>
      <c r="D232" s="437" t="n">
        <v>29.843</v>
      </c>
      <c r="E232" s="437" t="s">
        <v>614</v>
      </c>
      <c r="F232" s="437" t="s">
        <v>614</v>
      </c>
      <c r="G232" s="437" t="s">
        <v>614</v>
      </c>
      <c r="H232" s="437" t="n">
        <v>29.843</v>
      </c>
      <c r="I232" s="437" t="s">
        <v>614</v>
      </c>
      <c r="J232" s="437" t="s">
        <v>614</v>
      </c>
      <c r="K232" s="437" t="s">
        <v>614</v>
      </c>
      <c r="L232" s="437" t="s">
        <v>614</v>
      </c>
      <c r="M232" s="437" t="s">
        <v>614</v>
      </c>
      <c r="N232" s="437" t="s">
        <v>614</v>
      </c>
      <c r="O232" s="437" t="s">
        <v>614</v>
      </c>
      <c r="P232" s="437" t="s">
        <v>614</v>
      </c>
    </row>
    <row r="233" s="136" customFormat="true" ht="11.1" hidden="true" customHeight="true" outlineLevel="0" collapsed="false">
      <c r="A233" s="136" t="n">
        <v>4</v>
      </c>
      <c r="B233" s="115"/>
      <c r="C233" s="297" t="s">
        <v>394</v>
      </c>
      <c r="D233" s="437" t="s">
        <v>6</v>
      </c>
      <c r="E233" s="437" t="s">
        <v>6</v>
      </c>
      <c r="F233" s="437" t="s">
        <v>6</v>
      </c>
      <c r="G233" s="437" t="s">
        <v>6</v>
      </c>
      <c r="H233" s="437" t="s">
        <v>6</v>
      </c>
      <c r="I233" s="437" t="s">
        <v>6</v>
      </c>
      <c r="J233" s="437" t="s">
        <v>6</v>
      </c>
      <c r="K233" s="437" t="s">
        <v>6</v>
      </c>
      <c r="L233" s="437" t="s">
        <v>6</v>
      </c>
      <c r="M233" s="437" t="s">
        <v>6</v>
      </c>
      <c r="N233" s="437" t="s">
        <v>6</v>
      </c>
      <c r="O233" s="437" t="s">
        <v>6</v>
      </c>
      <c r="P233" s="437" t="s">
        <v>6</v>
      </c>
    </row>
    <row r="234" s="136" customFormat="true" ht="11.1" hidden="true" customHeight="true" outlineLevel="0" collapsed="false">
      <c r="B234" s="115"/>
      <c r="C234" s="298" t="s">
        <v>395</v>
      </c>
      <c r="D234" s="437" t="n">
        <v>81.438</v>
      </c>
      <c r="E234" s="437" t="n">
        <v>0.023</v>
      </c>
      <c r="F234" s="437" t="n">
        <v>0.083</v>
      </c>
      <c r="G234" s="437" t="n">
        <v>0.006</v>
      </c>
      <c r="H234" s="437" t="n">
        <v>0.014</v>
      </c>
      <c r="I234" s="437" t="n">
        <v>0.017</v>
      </c>
      <c r="J234" s="437" t="s">
        <v>614</v>
      </c>
      <c r="K234" s="437" t="n">
        <v>79.976</v>
      </c>
      <c r="L234" s="437" t="n">
        <v>0.004</v>
      </c>
      <c r="M234" s="437" t="n">
        <v>1.234</v>
      </c>
      <c r="N234" s="437" t="s">
        <v>614</v>
      </c>
      <c r="O234" s="437" t="n">
        <v>0.08</v>
      </c>
      <c r="P234" s="437" t="s">
        <v>614</v>
      </c>
    </row>
    <row r="235" s="136" customFormat="true" ht="11.1" hidden="true" customHeight="true" outlineLevel="0" collapsed="false">
      <c r="A235" s="136" t="n">
        <v>5</v>
      </c>
      <c r="B235" s="115"/>
      <c r="C235" s="300" t="s">
        <v>396</v>
      </c>
      <c r="D235" s="437" t="n">
        <v>22.356</v>
      </c>
      <c r="E235" s="437" t="n">
        <v>1.348</v>
      </c>
      <c r="F235" s="437" t="n">
        <v>8.962</v>
      </c>
      <c r="G235" s="437" t="n">
        <v>0.397</v>
      </c>
      <c r="H235" s="437" t="n">
        <v>2.49</v>
      </c>
      <c r="I235" s="437" t="n">
        <v>2.069</v>
      </c>
      <c r="J235" s="437" t="n">
        <v>0.204</v>
      </c>
      <c r="K235" s="437" t="n">
        <v>4.97</v>
      </c>
      <c r="L235" s="437" t="n">
        <v>0.138</v>
      </c>
      <c r="M235" s="437" t="n">
        <v>1.52</v>
      </c>
      <c r="N235" s="437" t="s">
        <v>614</v>
      </c>
      <c r="O235" s="437" t="s">
        <v>614</v>
      </c>
      <c r="P235" s="437" t="n">
        <v>0.258</v>
      </c>
    </row>
    <row r="236" s="136" customFormat="true" ht="11.1" hidden="true" customHeight="true" outlineLevel="0" collapsed="false">
      <c r="A236" s="136" t="n">
        <v>6</v>
      </c>
      <c r="B236" s="115"/>
      <c r="C236" s="295" t="s">
        <v>397</v>
      </c>
      <c r="D236" s="437" t="n">
        <v>392.102</v>
      </c>
      <c r="E236" s="437" t="n">
        <v>95.668</v>
      </c>
      <c r="F236" s="437" t="n">
        <v>29.738</v>
      </c>
      <c r="G236" s="437" t="n">
        <v>65.098</v>
      </c>
      <c r="H236" s="437" t="n">
        <v>9.018</v>
      </c>
      <c r="I236" s="437" t="n">
        <v>68.552</v>
      </c>
      <c r="J236" s="437" t="n">
        <v>15.734</v>
      </c>
      <c r="K236" s="437" t="n">
        <v>33.799</v>
      </c>
      <c r="L236" s="437" t="n">
        <v>1.608</v>
      </c>
      <c r="M236" s="437" t="n">
        <v>51.911</v>
      </c>
      <c r="N236" s="437" t="s">
        <v>614</v>
      </c>
      <c r="O236" s="437" t="n">
        <v>0.608</v>
      </c>
      <c r="P236" s="437" t="n">
        <v>20.368</v>
      </c>
    </row>
    <row r="237" s="136" customFormat="true" ht="11.1" hidden="true" customHeight="true" outlineLevel="0" collapsed="false">
      <c r="A237" s="136" t="n">
        <v>7</v>
      </c>
      <c r="B237" s="115"/>
      <c r="C237" s="295" t="s">
        <v>398</v>
      </c>
      <c r="D237" s="437" t="n">
        <v>34.452</v>
      </c>
      <c r="E237" s="437" t="s">
        <v>614</v>
      </c>
      <c r="F237" s="437" t="s">
        <v>614</v>
      </c>
      <c r="G237" s="437" t="s">
        <v>614</v>
      </c>
      <c r="H237" s="437" t="s">
        <v>614</v>
      </c>
      <c r="I237" s="437" t="s">
        <v>614</v>
      </c>
      <c r="J237" s="437" t="s">
        <v>614</v>
      </c>
      <c r="K237" s="437" t="n">
        <v>31.571</v>
      </c>
      <c r="L237" s="437" t="n">
        <v>2.726</v>
      </c>
      <c r="M237" s="437" t="n">
        <v>0.155</v>
      </c>
      <c r="N237" s="437" t="s">
        <v>614</v>
      </c>
      <c r="O237" s="437" t="s">
        <v>614</v>
      </c>
      <c r="P237" s="437" t="s">
        <v>614</v>
      </c>
    </row>
    <row r="238" s="136" customFormat="true" ht="11.1" hidden="true" customHeight="true" outlineLevel="0" collapsed="false">
      <c r="A238" s="136" t="n">
        <v>8</v>
      </c>
      <c r="B238" s="115"/>
      <c r="C238" s="295" t="s">
        <v>399</v>
      </c>
      <c r="D238" s="437" t="n">
        <v>55.52</v>
      </c>
      <c r="E238" s="437" t="n">
        <v>1.625</v>
      </c>
      <c r="F238" s="437" t="n">
        <v>0.994</v>
      </c>
      <c r="G238" s="437" t="s">
        <v>614</v>
      </c>
      <c r="H238" s="437" t="s">
        <v>614</v>
      </c>
      <c r="I238" s="437" t="s">
        <v>614</v>
      </c>
      <c r="J238" s="437" t="s">
        <v>614</v>
      </c>
      <c r="K238" s="437" t="n">
        <v>0.029</v>
      </c>
      <c r="L238" s="437" t="n">
        <v>0.158</v>
      </c>
      <c r="M238" s="437" t="n">
        <v>0.908</v>
      </c>
      <c r="N238" s="437" t="s">
        <v>614</v>
      </c>
      <c r="O238" s="437" t="n">
        <v>51.718</v>
      </c>
      <c r="P238" s="437" t="n">
        <v>0.088</v>
      </c>
    </row>
    <row r="239" s="136" customFormat="true" ht="11.1" hidden="true" customHeight="true" outlineLevel="0" collapsed="false">
      <c r="A239" s="136" t="n">
        <v>9</v>
      </c>
      <c r="B239" s="115"/>
      <c r="C239" s="295" t="s">
        <v>400</v>
      </c>
      <c r="D239" s="437" t="n">
        <v>39.02</v>
      </c>
      <c r="E239" s="437" t="s">
        <v>614</v>
      </c>
      <c r="F239" s="437" t="s">
        <v>614</v>
      </c>
      <c r="G239" s="437" t="s">
        <v>614</v>
      </c>
      <c r="H239" s="437" t="s">
        <v>614</v>
      </c>
      <c r="I239" s="437" t="s">
        <v>614</v>
      </c>
      <c r="J239" s="437" t="s">
        <v>614</v>
      </c>
      <c r="K239" s="437" t="s">
        <v>614</v>
      </c>
      <c r="L239" s="437" t="n">
        <v>20.909</v>
      </c>
      <c r="M239" s="437" t="n">
        <v>17.679</v>
      </c>
      <c r="N239" s="437" t="s">
        <v>614</v>
      </c>
      <c r="O239" s="437" t="n">
        <v>0.323</v>
      </c>
      <c r="P239" s="437" t="n">
        <v>0.109</v>
      </c>
    </row>
    <row r="240" s="136" customFormat="true" ht="11.1" hidden="true" customHeight="true" outlineLevel="0" collapsed="false">
      <c r="A240" s="136" t="n">
        <v>10</v>
      </c>
      <c r="B240" s="115"/>
      <c r="C240" s="295" t="s">
        <v>401</v>
      </c>
      <c r="D240" s="437" t="n">
        <v>66.227</v>
      </c>
      <c r="E240" s="437" t="s">
        <v>614</v>
      </c>
      <c r="F240" s="437" t="s">
        <v>614</v>
      </c>
      <c r="G240" s="437" t="s">
        <v>614</v>
      </c>
      <c r="H240" s="437" t="s">
        <v>614</v>
      </c>
      <c r="I240" s="437" t="s">
        <v>614</v>
      </c>
      <c r="J240" s="437" t="s">
        <v>614</v>
      </c>
      <c r="K240" s="437" t="s">
        <v>614</v>
      </c>
      <c r="L240" s="437" t="s">
        <v>614</v>
      </c>
      <c r="M240" s="437" t="s">
        <v>614</v>
      </c>
      <c r="N240" s="437" t="s">
        <v>614</v>
      </c>
      <c r="O240" s="437" t="s">
        <v>614</v>
      </c>
      <c r="P240" s="437" t="n">
        <v>66.227</v>
      </c>
    </row>
    <row r="241" s="136" customFormat="true" ht="11.1" hidden="true" customHeight="true" outlineLevel="0" collapsed="false">
      <c r="A241" s="136" t="n">
        <v>11</v>
      </c>
      <c r="B241" s="115"/>
      <c r="C241" s="297" t="s">
        <v>402</v>
      </c>
      <c r="D241" s="437" t="s">
        <v>6</v>
      </c>
      <c r="E241" s="437" t="s">
        <v>6</v>
      </c>
      <c r="F241" s="437" t="s">
        <v>6</v>
      </c>
      <c r="G241" s="437" t="s">
        <v>6</v>
      </c>
      <c r="H241" s="437" t="s">
        <v>6</v>
      </c>
      <c r="I241" s="437" t="s">
        <v>6</v>
      </c>
      <c r="J241" s="437" t="s">
        <v>6</v>
      </c>
      <c r="K241" s="437" t="s">
        <v>6</v>
      </c>
      <c r="L241" s="437" t="s">
        <v>6</v>
      </c>
      <c r="M241" s="437" t="s">
        <v>6</v>
      </c>
      <c r="N241" s="437" t="s">
        <v>6</v>
      </c>
      <c r="O241" s="437" t="s">
        <v>6</v>
      </c>
      <c r="P241" s="437" t="s">
        <v>6</v>
      </c>
    </row>
    <row r="242" s="136" customFormat="true" ht="11.1" hidden="true" customHeight="true" outlineLevel="0" collapsed="false">
      <c r="B242" s="115"/>
      <c r="C242" s="299" t="s">
        <v>403</v>
      </c>
      <c r="D242" s="437" t="s">
        <v>6</v>
      </c>
      <c r="E242" s="437" t="s">
        <v>6</v>
      </c>
      <c r="F242" s="437" t="s">
        <v>6</v>
      </c>
      <c r="G242" s="437" t="s">
        <v>6</v>
      </c>
      <c r="H242" s="437" t="s">
        <v>6</v>
      </c>
      <c r="I242" s="437" t="s">
        <v>6</v>
      </c>
      <c r="J242" s="437" t="s">
        <v>6</v>
      </c>
      <c r="K242" s="437" t="s">
        <v>6</v>
      </c>
      <c r="L242" s="437" t="s">
        <v>6</v>
      </c>
      <c r="M242" s="437" t="s">
        <v>6</v>
      </c>
      <c r="N242" s="437" t="s">
        <v>6</v>
      </c>
      <c r="O242" s="437" t="s">
        <v>6</v>
      </c>
      <c r="P242" s="437" t="s">
        <v>6</v>
      </c>
    </row>
    <row r="243" s="136" customFormat="true" ht="11.1" hidden="true" customHeight="true" outlineLevel="0" collapsed="false">
      <c r="B243" s="115"/>
      <c r="C243" s="298" t="s">
        <v>404</v>
      </c>
      <c r="D243" s="437" t="n">
        <v>342.412</v>
      </c>
      <c r="E243" s="437" t="n">
        <v>0.012</v>
      </c>
      <c r="F243" s="437" t="n">
        <v>0.924</v>
      </c>
      <c r="G243" s="437" t="n">
        <v>1.464</v>
      </c>
      <c r="H243" s="437" t="n">
        <v>214.479</v>
      </c>
      <c r="I243" s="437" t="n">
        <v>8.721</v>
      </c>
      <c r="J243" s="437" t="n">
        <v>25.605</v>
      </c>
      <c r="K243" s="437" t="n">
        <v>7.088</v>
      </c>
      <c r="L243" s="437" t="n">
        <v>0.006</v>
      </c>
      <c r="M243" s="437" t="n">
        <v>32.356</v>
      </c>
      <c r="N243" s="437" t="n">
        <v>6.724</v>
      </c>
      <c r="O243" s="437" t="n">
        <v>0.879</v>
      </c>
      <c r="P243" s="437" t="n">
        <v>44.154</v>
      </c>
    </row>
    <row r="244" s="136" customFormat="true" ht="14.1" hidden="true" customHeight="true" outlineLevel="0" collapsed="false">
      <c r="A244" s="136" t="n">
        <v>12</v>
      </c>
      <c r="B244" s="115" t="s">
        <v>405</v>
      </c>
      <c r="C244" s="300" t="s">
        <v>406</v>
      </c>
      <c r="D244" s="437" t="n">
        <v>1113.532</v>
      </c>
      <c r="E244" s="437" t="n">
        <v>123.81</v>
      </c>
      <c r="F244" s="437" t="n">
        <v>41.92</v>
      </c>
      <c r="G244" s="437" t="n">
        <v>67.872</v>
      </c>
      <c r="H244" s="437" t="n">
        <v>260.59</v>
      </c>
      <c r="I244" s="437" t="n">
        <v>85.18</v>
      </c>
      <c r="J244" s="437" t="n">
        <v>42.259</v>
      </c>
      <c r="K244" s="437" t="n">
        <v>161.047</v>
      </c>
      <c r="L244" s="437" t="n">
        <v>25.584</v>
      </c>
      <c r="M244" s="437" t="n">
        <v>109.237</v>
      </c>
      <c r="N244" s="437" t="n">
        <v>6.724</v>
      </c>
      <c r="O244" s="437" t="n">
        <v>56.751</v>
      </c>
      <c r="P244" s="437" t="n">
        <v>132.558</v>
      </c>
    </row>
    <row r="245" s="136" customFormat="true" ht="14.1" hidden="true" customHeight="true" outlineLevel="0" collapsed="false">
      <c r="A245" s="136" t="n">
        <v>13</v>
      </c>
      <c r="B245" s="115" t="s">
        <v>407</v>
      </c>
      <c r="C245" s="300" t="s">
        <v>408</v>
      </c>
      <c r="D245" s="437" t="n">
        <v>47.218</v>
      </c>
      <c r="E245" s="437" t="s">
        <v>615</v>
      </c>
      <c r="F245" s="437" t="s">
        <v>615</v>
      </c>
      <c r="G245" s="437" t="s">
        <v>615</v>
      </c>
      <c r="H245" s="437" t="s">
        <v>615</v>
      </c>
      <c r="I245" s="437" t="s">
        <v>615</v>
      </c>
      <c r="J245" s="437" t="s">
        <v>615</v>
      </c>
      <c r="K245" s="437" t="s">
        <v>615</v>
      </c>
      <c r="L245" s="437" t="s">
        <v>615</v>
      </c>
      <c r="M245" s="437" t="s">
        <v>615</v>
      </c>
      <c r="N245" s="437" t="s">
        <v>615</v>
      </c>
      <c r="O245" s="437" t="s">
        <v>615</v>
      </c>
      <c r="P245" s="437" t="s">
        <v>615</v>
      </c>
    </row>
    <row r="246" s="136" customFormat="true" ht="14.1" hidden="true" customHeight="true" outlineLevel="0" collapsed="false">
      <c r="A246" s="136" t="n">
        <v>14</v>
      </c>
      <c r="B246" s="115" t="s">
        <v>409</v>
      </c>
      <c r="C246" s="300" t="s">
        <v>410</v>
      </c>
      <c r="D246" s="437" t="n">
        <v>16.755</v>
      </c>
      <c r="E246" s="437" t="s">
        <v>615</v>
      </c>
      <c r="F246" s="437" t="s">
        <v>615</v>
      </c>
      <c r="G246" s="437" t="s">
        <v>615</v>
      </c>
      <c r="H246" s="437" t="s">
        <v>615</v>
      </c>
      <c r="I246" s="437" t="s">
        <v>615</v>
      </c>
      <c r="J246" s="437" t="s">
        <v>615</v>
      </c>
      <c r="K246" s="437" t="s">
        <v>615</v>
      </c>
      <c r="L246" s="437" t="s">
        <v>615</v>
      </c>
      <c r="M246" s="437" t="s">
        <v>615</v>
      </c>
      <c r="N246" s="437" t="s">
        <v>615</v>
      </c>
      <c r="O246" s="437" t="s">
        <v>615</v>
      </c>
      <c r="P246" s="437" t="s">
        <v>615</v>
      </c>
    </row>
    <row r="247" s="136" customFormat="true" ht="14.1" hidden="true" customHeight="true" outlineLevel="0" collapsed="false">
      <c r="A247" s="136" t="n">
        <v>15</v>
      </c>
      <c r="B247" s="115" t="s">
        <v>405</v>
      </c>
      <c r="C247" s="300" t="s">
        <v>411</v>
      </c>
      <c r="D247" s="437" t="n">
        <v>1143.995</v>
      </c>
      <c r="E247" s="437" t="s">
        <v>615</v>
      </c>
      <c r="F247" s="437" t="s">
        <v>615</v>
      </c>
      <c r="G247" s="437" t="s">
        <v>615</v>
      </c>
      <c r="H247" s="437" t="s">
        <v>615</v>
      </c>
      <c r="I247" s="437" t="s">
        <v>615</v>
      </c>
      <c r="J247" s="437" t="s">
        <v>615</v>
      </c>
      <c r="K247" s="437" t="s">
        <v>615</v>
      </c>
      <c r="L247" s="437" t="s">
        <v>615</v>
      </c>
      <c r="M247" s="437" t="s">
        <v>615</v>
      </c>
      <c r="N247" s="437" t="s">
        <v>615</v>
      </c>
      <c r="O247" s="437" t="s">
        <v>615</v>
      </c>
      <c r="P247" s="437" t="s">
        <v>615</v>
      </c>
    </row>
    <row r="248" s="136" customFormat="true" ht="14.1" hidden="true" customHeight="true" outlineLevel="0" collapsed="false">
      <c r="A248" s="136" t="n">
        <v>16</v>
      </c>
      <c r="B248" s="115" t="s">
        <v>407</v>
      </c>
      <c r="C248" s="300" t="s">
        <v>412</v>
      </c>
      <c r="D248" s="437" t="n">
        <v>30.83</v>
      </c>
      <c r="E248" s="437" t="s">
        <v>615</v>
      </c>
      <c r="F248" s="437" t="s">
        <v>615</v>
      </c>
      <c r="G248" s="437" t="s">
        <v>615</v>
      </c>
      <c r="H248" s="437" t="s">
        <v>615</v>
      </c>
      <c r="I248" s="437" t="s">
        <v>615</v>
      </c>
      <c r="J248" s="437" t="s">
        <v>615</v>
      </c>
      <c r="K248" s="437" t="s">
        <v>615</v>
      </c>
      <c r="L248" s="437" t="s">
        <v>615</v>
      </c>
      <c r="M248" s="437" t="s">
        <v>615</v>
      </c>
      <c r="N248" s="437" t="s">
        <v>615</v>
      </c>
      <c r="O248" s="437" t="s">
        <v>615</v>
      </c>
      <c r="P248" s="437" t="s">
        <v>615</v>
      </c>
    </row>
    <row r="249" s="136" customFormat="true" ht="14.1" hidden="true" customHeight="true" outlineLevel="0" collapsed="false">
      <c r="A249" s="136" t="n">
        <v>17</v>
      </c>
      <c r="B249" s="115" t="s">
        <v>405</v>
      </c>
      <c r="C249" s="300" t="s">
        <v>3</v>
      </c>
      <c r="D249" s="437" t="n">
        <v>1174.825</v>
      </c>
      <c r="E249" s="437" t="s">
        <v>615</v>
      </c>
      <c r="F249" s="437" t="s">
        <v>615</v>
      </c>
      <c r="G249" s="437" t="s">
        <v>615</v>
      </c>
      <c r="H249" s="437" t="s">
        <v>615</v>
      </c>
      <c r="I249" s="437" t="s">
        <v>615</v>
      </c>
      <c r="J249" s="437" t="s">
        <v>615</v>
      </c>
      <c r="K249" s="437" t="s">
        <v>615</v>
      </c>
      <c r="L249" s="437" t="s">
        <v>615</v>
      </c>
      <c r="M249" s="437" t="s">
        <v>615</v>
      </c>
      <c r="N249" s="437" t="s">
        <v>615</v>
      </c>
      <c r="O249" s="437" t="s">
        <v>615</v>
      </c>
      <c r="P249" s="437" t="s">
        <v>615</v>
      </c>
    </row>
    <row r="250" s="136" customFormat="true" ht="15" hidden="true" customHeight="true" outlineLevel="0" collapsed="false">
      <c r="B250" s="115"/>
      <c r="D250" s="437" t="s">
        <v>6</v>
      </c>
      <c r="E250" s="437" t="s">
        <v>6</v>
      </c>
      <c r="F250" s="437" t="s">
        <v>6</v>
      </c>
      <c r="G250" s="437" t="s">
        <v>6</v>
      </c>
      <c r="H250" s="437" t="s">
        <v>6</v>
      </c>
      <c r="I250" s="437" t="s">
        <v>6</v>
      </c>
      <c r="J250" s="437" t="s">
        <v>6</v>
      </c>
      <c r="K250" s="437" t="s">
        <v>6</v>
      </c>
      <c r="L250" s="437" t="s">
        <v>6</v>
      </c>
      <c r="M250" s="437" t="s">
        <v>6</v>
      </c>
      <c r="N250" s="437" t="s">
        <v>6</v>
      </c>
      <c r="O250" s="437" t="s">
        <v>6</v>
      </c>
      <c r="P250" s="437" t="s">
        <v>6</v>
      </c>
    </row>
    <row r="251" s="136" customFormat="true" ht="15" hidden="true" customHeight="true" outlineLevel="0" collapsed="false">
      <c r="B251" s="115"/>
      <c r="D251" s="438" t="s">
        <v>6</v>
      </c>
      <c r="E251" s="438" t="s">
        <v>6</v>
      </c>
      <c r="F251" s="438" t="s">
        <v>6</v>
      </c>
      <c r="G251" s="438" t="s">
        <v>6</v>
      </c>
      <c r="H251" s="438" t="s">
        <v>6</v>
      </c>
      <c r="I251" s="438" t="s">
        <v>6</v>
      </c>
      <c r="J251" s="438" t="s">
        <v>6</v>
      </c>
      <c r="K251" s="438" t="s">
        <v>6</v>
      </c>
      <c r="L251" s="438" t="s">
        <v>6</v>
      </c>
      <c r="M251" s="438" t="s">
        <v>6</v>
      </c>
      <c r="N251" s="438" t="s">
        <v>6</v>
      </c>
      <c r="O251" s="438" t="s">
        <v>6</v>
      </c>
      <c r="P251" s="438" t="s">
        <v>6</v>
      </c>
    </row>
    <row r="252" s="136" customFormat="true" ht="15" hidden="true" customHeight="true" outlineLevel="0" collapsed="false">
      <c r="B252" s="115"/>
      <c r="D252" s="438" t="s">
        <v>6</v>
      </c>
      <c r="E252" s="438" t="s">
        <v>6</v>
      </c>
      <c r="F252" s="438" t="s">
        <v>6</v>
      </c>
      <c r="G252" s="438" t="s">
        <v>6</v>
      </c>
      <c r="H252" s="438" t="s">
        <v>6</v>
      </c>
      <c r="I252" s="438" t="s">
        <v>6</v>
      </c>
      <c r="J252" s="438" t="s">
        <v>6</v>
      </c>
      <c r="K252" s="438" t="s">
        <v>6</v>
      </c>
      <c r="L252" s="438" t="s">
        <v>6</v>
      </c>
      <c r="M252" s="438" t="s">
        <v>6</v>
      </c>
      <c r="N252" s="438" t="s">
        <v>6</v>
      </c>
      <c r="O252" s="438" t="s">
        <v>6</v>
      </c>
      <c r="P252" s="438" t="s">
        <v>6</v>
      </c>
    </row>
    <row r="253" s="136" customFormat="true" ht="15" hidden="true" customHeight="true" outlineLevel="0" collapsed="false">
      <c r="B253" s="115"/>
      <c r="D253" s="438" t="s">
        <v>6</v>
      </c>
      <c r="E253" s="438" t="s">
        <v>6</v>
      </c>
      <c r="F253" s="438" t="s">
        <v>6</v>
      </c>
      <c r="G253" s="438" t="s">
        <v>6</v>
      </c>
      <c r="H253" s="438" t="s">
        <v>6</v>
      </c>
      <c r="I253" s="438" t="s">
        <v>6</v>
      </c>
      <c r="J253" s="438" t="s">
        <v>6</v>
      </c>
      <c r="K253" s="438" t="s">
        <v>6</v>
      </c>
      <c r="L253" s="438" t="s">
        <v>6</v>
      </c>
      <c r="M253" s="438" t="s">
        <v>6</v>
      </c>
      <c r="N253" s="438" t="s">
        <v>6</v>
      </c>
      <c r="O253" s="438" t="s">
        <v>6</v>
      </c>
      <c r="P253" s="438" t="s">
        <v>6</v>
      </c>
    </row>
    <row r="254" s="148" customFormat="true" ht="24.95" hidden="true" customHeight="true" outlineLevel="0" collapsed="false">
      <c r="A254" s="249" t="s">
        <v>613</v>
      </c>
      <c r="B254" s="249"/>
      <c r="C254" s="432" t="n">
        <v>2000</v>
      </c>
      <c r="D254" s="439" t="s">
        <v>6</v>
      </c>
      <c r="E254" s="440" t="s">
        <v>6</v>
      </c>
      <c r="F254" s="440" t="s">
        <v>6</v>
      </c>
      <c r="G254" s="440" t="s">
        <v>6</v>
      </c>
      <c r="H254" s="440" t="s">
        <v>6</v>
      </c>
      <c r="I254" s="441" t="s">
        <v>6</v>
      </c>
      <c r="J254" s="440" t="s">
        <v>6</v>
      </c>
      <c r="K254" s="440" t="s">
        <v>6</v>
      </c>
      <c r="L254" s="440" t="s">
        <v>6</v>
      </c>
      <c r="M254" s="440" t="s">
        <v>6</v>
      </c>
      <c r="N254" s="440" t="s">
        <v>6</v>
      </c>
      <c r="O254" s="440" t="s">
        <v>6</v>
      </c>
      <c r="P254" s="440" t="s">
        <v>6</v>
      </c>
    </row>
    <row r="255" s="136" customFormat="true" ht="15" hidden="true" customHeight="true" outlineLevel="0" collapsed="false">
      <c r="A255" s="117"/>
      <c r="B255" s="115"/>
      <c r="C255" s="117"/>
      <c r="D255" s="438" t="s">
        <v>6</v>
      </c>
      <c r="E255" s="437" t="s">
        <v>6</v>
      </c>
      <c r="F255" s="437" t="s">
        <v>6</v>
      </c>
      <c r="G255" s="437" t="s">
        <v>6</v>
      </c>
      <c r="H255" s="437" t="s">
        <v>6</v>
      </c>
      <c r="I255" s="437" t="s">
        <v>6</v>
      </c>
      <c r="J255" s="437" t="s">
        <v>6</v>
      </c>
      <c r="K255" s="437" t="s">
        <v>6</v>
      </c>
      <c r="L255" s="437" t="s">
        <v>6</v>
      </c>
      <c r="M255" s="437" t="s">
        <v>6</v>
      </c>
      <c r="N255" s="437" t="s">
        <v>6</v>
      </c>
      <c r="O255" s="438" t="s">
        <v>6</v>
      </c>
      <c r="P255" s="438" t="s">
        <v>6</v>
      </c>
    </row>
    <row r="256" s="136" customFormat="true" ht="11.1" hidden="true" customHeight="true" outlineLevel="0" collapsed="false">
      <c r="A256" s="136" t="n">
        <v>1</v>
      </c>
      <c r="B256" s="115"/>
      <c r="C256" s="300" t="s">
        <v>390</v>
      </c>
      <c r="D256" s="437" t="n">
        <v>6.597</v>
      </c>
      <c r="E256" s="437" t="n">
        <v>3.099</v>
      </c>
      <c r="F256" s="437" t="n">
        <v>0.784</v>
      </c>
      <c r="G256" s="437" t="s">
        <v>614</v>
      </c>
      <c r="H256" s="437" t="n">
        <v>0.276</v>
      </c>
      <c r="I256" s="437" t="n">
        <v>0.299</v>
      </c>
      <c r="J256" s="437" t="s">
        <v>614</v>
      </c>
      <c r="K256" s="437" t="s">
        <v>614</v>
      </c>
      <c r="L256" s="437" t="s">
        <v>614</v>
      </c>
      <c r="M256" s="437" t="n">
        <v>1.885</v>
      </c>
      <c r="N256" s="437" t="s">
        <v>614</v>
      </c>
      <c r="O256" s="437" t="n">
        <v>0.254</v>
      </c>
      <c r="P256" s="437" t="s">
        <v>614</v>
      </c>
    </row>
    <row r="257" s="136" customFormat="true" ht="11.1" hidden="true" customHeight="true" outlineLevel="0" collapsed="false">
      <c r="A257" s="136" t="n">
        <v>2</v>
      </c>
      <c r="B257" s="115"/>
      <c r="C257" s="341" t="s">
        <v>391</v>
      </c>
      <c r="D257" s="437" t="s">
        <v>6</v>
      </c>
      <c r="E257" s="437" t="s">
        <v>6</v>
      </c>
      <c r="F257" s="437" t="s">
        <v>6</v>
      </c>
      <c r="G257" s="437" t="s">
        <v>6</v>
      </c>
      <c r="H257" s="437" t="s">
        <v>6</v>
      </c>
      <c r="I257" s="437" t="s">
        <v>6</v>
      </c>
      <c r="J257" s="437" t="s">
        <v>6</v>
      </c>
      <c r="K257" s="437" t="s">
        <v>6</v>
      </c>
      <c r="L257" s="437" t="s">
        <v>6</v>
      </c>
      <c r="M257" s="437" t="s">
        <v>6</v>
      </c>
      <c r="N257" s="437" t="s">
        <v>6</v>
      </c>
      <c r="O257" s="437" t="s">
        <v>6</v>
      </c>
      <c r="P257" s="437" t="s">
        <v>6</v>
      </c>
    </row>
    <row r="258" s="136" customFormat="true" ht="11.1" hidden="true" customHeight="true" outlineLevel="0" collapsed="false">
      <c r="B258" s="115"/>
      <c r="C258" s="370" t="s">
        <v>392</v>
      </c>
      <c r="D258" s="437" t="n">
        <v>43.131</v>
      </c>
      <c r="E258" s="437" t="n">
        <v>21.906</v>
      </c>
      <c r="F258" s="437" t="n">
        <v>0.401</v>
      </c>
      <c r="G258" s="437" t="n">
        <v>0.903</v>
      </c>
      <c r="H258" s="437" t="n">
        <v>4.152</v>
      </c>
      <c r="I258" s="437" t="n">
        <v>5.46</v>
      </c>
      <c r="J258" s="437" t="n">
        <v>0.717</v>
      </c>
      <c r="K258" s="437" t="n">
        <v>3.543</v>
      </c>
      <c r="L258" s="437" t="n">
        <v>0.054</v>
      </c>
      <c r="M258" s="437" t="n">
        <v>1.637</v>
      </c>
      <c r="N258" s="437" t="s">
        <v>614</v>
      </c>
      <c r="O258" s="437" t="n">
        <v>3.064</v>
      </c>
      <c r="P258" s="437" t="n">
        <v>1.294</v>
      </c>
    </row>
    <row r="259" s="136" customFormat="true" ht="11.1" hidden="true" customHeight="true" outlineLevel="0" collapsed="false">
      <c r="A259" s="136" t="n">
        <v>3</v>
      </c>
      <c r="B259" s="115"/>
      <c r="C259" s="295" t="s">
        <v>393</v>
      </c>
      <c r="D259" s="437" t="n">
        <v>29.214</v>
      </c>
      <c r="E259" s="437" t="s">
        <v>614</v>
      </c>
      <c r="F259" s="437" t="s">
        <v>614</v>
      </c>
      <c r="G259" s="437" t="s">
        <v>614</v>
      </c>
      <c r="H259" s="437" t="n">
        <v>29.214</v>
      </c>
      <c r="I259" s="437" t="s">
        <v>614</v>
      </c>
      <c r="J259" s="437" t="s">
        <v>614</v>
      </c>
      <c r="K259" s="437" t="s">
        <v>614</v>
      </c>
      <c r="L259" s="437" t="s">
        <v>614</v>
      </c>
      <c r="M259" s="437" t="s">
        <v>614</v>
      </c>
      <c r="N259" s="437" t="s">
        <v>614</v>
      </c>
      <c r="O259" s="437" t="s">
        <v>614</v>
      </c>
      <c r="P259" s="437" t="s">
        <v>614</v>
      </c>
    </row>
    <row r="260" s="136" customFormat="true" ht="11.1" hidden="true" customHeight="true" outlineLevel="0" collapsed="false">
      <c r="A260" s="136" t="n">
        <v>4</v>
      </c>
      <c r="B260" s="115"/>
      <c r="C260" s="297" t="s">
        <v>394</v>
      </c>
      <c r="D260" s="437" t="s">
        <v>6</v>
      </c>
      <c r="E260" s="437" t="s">
        <v>6</v>
      </c>
      <c r="F260" s="437" t="s">
        <v>6</v>
      </c>
      <c r="G260" s="437" t="s">
        <v>6</v>
      </c>
      <c r="H260" s="437" t="s">
        <v>6</v>
      </c>
      <c r="I260" s="437" t="s">
        <v>6</v>
      </c>
      <c r="J260" s="437" t="s">
        <v>6</v>
      </c>
      <c r="K260" s="437" t="s">
        <v>6</v>
      </c>
      <c r="L260" s="437" t="s">
        <v>6</v>
      </c>
      <c r="M260" s="437" t="s">
        <v>6</v>
      </c>
      <c r="N260" s="437" t="s">
        <v>6</v>
      </c>
      <c r="O260" s="437" t="s">
        <v>6</v>
      </c>
      <c r="P260" s="437" t="s">
        <v>6</v>
      </c>
    </row>
    <row r="261" s="136" customFormat="true" ht="11.1" hidden="true" customHeight="true" outlineLevel="0" collapsed="false">
      <c r="B261" s="115"/>
      <c r="C261" s="298" t="s">
        <v>395</v>
      </c>
      <c r="D261" s="437" t="n">
        <v>75.6</v>
      </c>
      <c r="E261" s="437" t="n">
        <v>0.021</v>
      </c>
      <c r="F261" s="437" t="n">
        <v>0.067</v>
      </c>
      <c r="G261" s="437" t="n">
        <v>0.006</v>
      </c>
      <c r="H261" s="437" t="n">
        <v>0.007</v>
      </c>
      <c r="I261" s="437" t="n">
        <v>0.028</v>
      </c>
      <c r="J261" s="437" t="s">
        <v>614</v>
      </c>
      <c r="K261" s="437" t="n">
        <v>74.196</v>
      </c>
      <c r="L261" s="437" t="s">
        <v>614</v>
      </c>
      <c r="M261" s="437" t="n">
        <v>1.245</v>
      </c>
      <c r="N261" s="437" t="s">
        <v>614</v>
      </c>
      <c r="O261" s="437" t="n">
        <v>0.03</v>
      </c>
      <c r="P261" s="437" t="s">
        <v>614</v>
      </c>
    </row>
    <row r="262" s="136" customFormat="true" ht="11.1" hidden="true" customHeight="true" outlineLevel="0" collapsed="false">
      <c r="A262" s="136" t="n">
        <v>5</v>
      </c>
      <c r="B262" s="115"/>
      <c r="C262" s="300" t="s">
        <v>396</v>
      </c>
      <c r="D262" s="437" t="n">
        <v>17.592</v>
      </c>
      <c r="E262" s="437" t="n">
        <v>1.054</v>
      </c>
      <c r="F262" s="437" t="n">
        <v>5.968</v>
      </c>
      <c r="G262" s="437" t="n">
        <v>0.377</v>
      </c>
      <c r="H262" s="437" t="n">
        <v>2.543</v>
      </c>
      <c r="I262" s="437" t="n">
        <v>1.594</v>
      </c>
      <c r="J262" s="437" t="n">
        <v>0.185</v>
      </c>
      <c r="K262" s="437" t="n">
        <v>4.349</v>
      </c>
      <c r="L262" s="437" t="n">
        <v>0.36</v>
      </c>
      <c r="M262" s="437" t="n">
        <v>1.01</v>
      </c>
      <c r="N262" s="437" t="s">
        <v>614</v>
      </c>
      <c r="O262" s="437" t="s">
        <v>614</v>
      </c>
      <c r="P262" s="437" t="n">
        <v>0.152</v>
      </c>
    </row>
    <row r="263" s="136" customFormat="true" ht="11.1" hidden="true" customHeight="true" outlineLevel="0" collapsed="false">
      <c r="A263" s="136" t="n">
        <v>6</v>
      </c>
      <c r="B263" s="115"/>
      <c r="C263" s="295" t="s">
        <v>397</v>
      </c>
      <c r="D263" s="437" t="n">
        <v>417.766</v>
      </c>
      <c r="E263" s="437" t="n">
        <v>99.031</v>
      </c>
      <c r="F263" s="437" t="n">
        <v>32.576</v>
      </c>
      <c r="G263" s="437" t="n">
        <v>65.341</v>
      </c>
      <c r="H263" s="437" t="n">
        <v>12.336</v>
      </c>
      <c r="I263" s="437" t="n">
        <v>73.12</v>
      </c>
      <c r="J263" s="437" t="n">
        <v>15.997</v>
      </c>
      <c r="K263" s="437" t="n">
        <v>40.287</v>
      </c>
      <c r="L263" s="437" t="n">
        <v>2.292</v>
      </c>
      <c r="M263" s="437" t="n">
        <v>55.722</v>
      </c>
      <c r="N263" s="437" t="s">
        <v>614</v>
      </c>
      <c r="O263" s="437" t="n">
        <v>0.398</v>
      </c>
      <c r="P263" s="437" t="n">
        <v>20.666</v>
      </c>
    </row>
    <row r="264" s="136" customFormat="true" ht="11.1" hidden="true" customHeight="true" outlineLevel="0" collapsed="false">
      <c r="A264" s="136" t="n">
        <v>7</v>
      </c>
      <c r="B264" s="115"/>
      <c r="C264" s="295" t="s">
        <v>398</v>
      </c>
      <c r="D264" s="437" t="n">
        <v>36.282</v>
      </c>
      <c r="E264" s="437" t="s">
        <v>614</v>
      </c>
      <c r="F264" s="437" t="s">
        <v>614</v>
      </c>
      <c r="G264" s="437" t="s">
        <v>614</v>
      </c>
      <c r="H264" s="437" t="s">
        <v>614</v>
      </c>
      <c r="I264" s="437" t="s">
        <v>614</v>
      </c>
      <c r="J264" s="437" t="s">
        <v>614</v>
      </c>
      <c r="K264" s="437" t="n">
        <v>33.432</v>
      </c>
      <c r="L264" s="437" t="n">
        <v>2.71</v>
      </c>
      <c r="M264" s="437" t="n">
        <v>0.14</v>
      </c>
      <c r="N264" s="437" t="s">
        <v>614</v>
      </c>
      <c r="O264" s="437" t="s">
        <v>614</v>
      </c>
      <c r="P264" s="437" t="s">
        <v>614</v>
      </c>
    </row>
    <row r="265" s="136" customFormat="true" ht="11.1" hidden="true" customHeight="true" outlineLevel="0" collapsed="false">
      <c r="A265" s="136" t="n">
        <v>8</v>
      </c>
      <c r="B265" s="115"/>
      <c r="C265" s="295" t="s">
        <v>399</v>
      </c>
      <c r="D265" s="437" t="n">
        <v>57.748</v>
      </c>
      <c r="E265" s="437" t="n">
        <v>0.863</v>
      </c>
      <c r="F265" s="437" t="n">
        <v>0.929</v>
      </c>
      <c r="G265" s="437" t="s">
        <v>614</v>
      </c>
      <c r="H265" s="437" t="s">
        <v>614</v>
      </c>
      <c r="I265" s="437" t="s">
        <v>614</v>
      </c>
      <c r="J265" s="437" t="s">
        <v>614</v>
      </c>
      <c r="K265" s="437" t="n">
        <v>0.036</v>
      </c>
      <c r="L265" s="437" t="n">
        <v>0.19</v>
      </c>
      <c r="M265" s="437" t="n">
        <v>0.709</v>
      </c>
      <c r="N265" s="437" t="s">
        <v>614</v>
      </c>
      <c r="O265" s="437" t="n">
        <v>54.912</v>
      </c>
      <c r="P265" s="437" t="n">
        <v>0.109</v>
      </c>
    </row>
    <row r="266" s="136" customFormat="true" ht="11.1" hidden="true" customHeight="true" outlineLevel="0" collapsed="false">
      <c r="A266" s="136" t="n">
        <v>9</v>
      </c>
      <c r="B266" s="115"/>
      <c r="C266" s="295" t="s">
        <v>400</v>
      </c>
      <c r="D266" s="437" t="n">
        <v>41.192</v>
      </c>
      <c r="E266" s="437" t="s">
        <v>614</v>
      </c>
      <c r="F266" s="437" t="s">
        <v>614</v>
      </c>
      <c r="G266" s="437" t="s">
        <v>614</v>
      </c>
      <c r="H266" s="437" t="s">
        <v>614</v>
      </c>
      <c r="I266" s="437" t="s">
        <v>614</v>
      </c>
      <c r="J266" s="437" t="s">
        <v>614</v>
      </c>
      <c r="K266" s="437" t="s">
        <v>614</v>
      </c>
      <c r="L266" s="437" t="n">
        <v>23.108</v>
      </c>
      <c r="M266" s="437" t="n">
        <v>17.448</v>
      </c>
      <c r="N266" s="437" t="s">
        <v>614</v>
      </c>
      <c r="O266" s="437" t="n">
        <v>0.411</v>
      </c>
      <c r="P266" s="437" t="n">
        <v>0.225</v>
      </c>
    </row>
    <row r="267" s="136" customFormat="true" ht="11.1" hidden="true" customHeight="true" outlineLevel="0" collapsed="false">
      <c r="A267" s="136" t="n">
        <v>10</v>
      </c>
      <c r="B267" s="115"/>
      <c r="C267" s="295" t="s">
        <v>401</v>
      </c>
      <c r="D267" s="437" t="n">
        <v>66.022</v>
      </c>
      <c r="E267" s="437" t="s">
        <v>614</v>
      </c>
      <c r="F267" s="437" t="s">
        <v>614</v>
      </c>
      <c r="G267" s="437" t="s">
        <v>614</v>
      </c>
      <c r="H267" s="437" t="s">
        <v>614</v>
      </c>
      <c r="I267" s="437" t="s">
        <v>614</v>
      </c>
      <c r="J267" s="437" t="s">
        <v>614</v>
      </c>
      <c r="K267" s="437" t="s">
        <v>614</v>
      </c>
      <c r="L267" s="437" t="s">
        <v>614</v>
      </c>
      <c r="M267" s="437" t="s">
        <v>614</v>
      </c>
      <c r="N267" s="437" t="s">
        <v>614</v>
      </c>
      <c r="O267" s="437" t="s">
        <v>614</v>
      </c>
      <c r="P267" s="437" t="n">
        <v>66.022</v>
      </c>
    </row>
    <row r="268" s="136" customFormat="true" ht="11.1" hidden="true" customHeight="true" outlineLevel="0" collapsed="false">
      <c r="A268" s="136" t="n">
        <v>11</v>
      </c>
      <c r="B268" s="115"/>
      <c r="C268" s="297" t="s">
        <v>402</v>
      </c>
      <c r="D268" s="437" t="s">
        <v>6</v>
      </c>
      <c r="E268" s="437" t="s">
        <v>6</v>
      </c>
      <c r="F268" s="437" t="s">
        <v>6</v>
      </c>
      <c r="G268" s="437" t="s">
        <v>6</v>
      </c>
      <c r="H268" s="437" t="s">
        <v>6</v>
      </c>
      <c r="I268" s="437" t="s">
        <v>6</v>
      </c>
      <c r="J268" s="437" t="s">
        <v>6</v>
      </c>
      <c r="K268" s="437" t="s">
        <v>6</v>
      </c>
      <c r="L268" s="437" t="s">
        <v>6</v>
      </c>
      <c r="M268" s="437" t="s">
        <v>6</v>
      </c>
      <c r="N268" s="437" t="s">
        <v>6</v>
      </c>
      <c r="O268" s="437" t="s">
        <v>6</v>
      </c>
      <c r="P268" s="437" t="s">
        <v>6</v>
      </c>
    </row>
    <row r="269" s="136" customFormat="true" ht="11.1" hidden="true" customHeight="true" outlineLevel="0" collapsed="false">
      <c r="B269" s="115"/>
      <c r="C269" s="299" t="s">
        <v>403</v>
      </c>
      <c r="D269" s="437" t="s">
        <v>6</v>
      </c>
      <c r="E269" s="437" t="s">
        <v>6</v>
      </c>
      <c r="F269" s="437" t="s">
        <v>6</v>
      </c>
      <c r="G269" s="437" t="s">
        <v>6</v>
      </c>
      <c r="H269" s="437" t="s">
        <v>6</v>
      </c>
      <c r="I269" s="437" t="s">
        <v>6</v>
      </c>
      <c r="J269" s="437" t="s">
        <v>6</v>
      </c>
      <c r="K269" s="437" t="s">
        <v>6</v>
      </c>
      <c r="L269" s="437" t="s">
        <v>6</v>
      </c>
      <c r="M269" s="437" t="s">
        <v>6</v>
      </c>
      <c r="N269" s="437" t="s">
        <v>6</v>
      </c>
      <c r="O269" s="437" t="s">
        <v>6</v>
      </c>
      <c r="P269" s="437" t="s">
        <v>6</v>
      </c>
    </row>
    <row r="270" s="136" customFormat="true" ht="11.1" hidden="true" customHeight="true" outlineLevel="0" collapsed="false">
      <c r="B270" s="115"/>
      <c r="C270" s="298" t="s">
        <v>404</v>
      </c>
      <c r="D270" s="437" t="n">
        <v>353.569</v>
      </c>
      <c r="E270" s="437" t="n">
        <v>0.012</v>
      </c>
      <c r="F270" s="437" t="n">
        <v>0.921</v>
      </c>
      <c r="G270" s="437" t="n">
        <v>1.536</v>
      </c>
      <c r="H270" s="437" t="n">
        <v>220.36</v>
      </c>
      <c r="I270" s="437" t="n">
        <v>8.994</v>
      </c>
      <c r="J270" s="437" t="n">
        <v>26.788</v>
      </c>
      <c r="K270" s="437" t="n">
        <v>6.939</v>
      </c>
      <c r="L270" s="437" t="n">
        <v>0.006</v>
      </c>
      <c r="M270" s="437" t="n">
        <v>34.562</v>
      </c>
      <c r="N270" s="437" t="n">
        <v>7.111</v>
      </c>
      <c r="O270" s="437" t="n">
        <v>1.032</v>
      </c>
      <c r="P270" s="437" t="n">
        <v>45.308</v>
      </c>
    </row>
    <row r="271" s="136" customFormat="true" ht="14.1" hidden="true" customHeight="true" outlineLevel="0" collapsed="false">
      <c r="A271" s="136" t="n">
        <v>12</v>
      </c>
      <c r="B271" s="115" t="s">
        <v>405</v>
      </c>
      <c r="C271" s="300" t="s">
        <v>406</v>
      </c>
      <c r="D271" s="437" t="n">
        <v>1144.713</v>
      </c>
      <c r="E271" s="437" t="n">
        <v>125.978</v>
      </c>
      <c r="F271" s="437" t="n">
        <v>41.653</v>
      </c>
      <c r="G271" s="437" t="n">
        <v>68.16</v>
      </c>
      <c r="H271" s="437" t="n">
        <v>268.894</v>
      </c>
      <c r="I271" s="437" t="n">
        <v>89.475</v>
      </c>
      <c r="J271" s="437" t="n">
        <v>43.682</v>
      </c>
      <c r="K271" s="437" t="n">
        <v>162.801</v>
      </c>
      <c r="L271" s="437" t="n">
        <v>28.717</v>
      </c>
      <c r="M271" s="437" t="n">
        <v>114.354</v>
      </c>
      <c r="N271" s="437" t="n">
        <v>7.111</v>
      </c>
      <c r="O271" s="437" t="n">
        <v>60.106</v>
      </c>
      <c r="P271" s="437" t="n">
        <v>133.782</v>
      </c>
    </row>
    <row r="272" s="136" customFormat="true" ht="14.1" hidden="true" customHeight="true" outlineLevel="0" collapsed="false">
      <c r="A272" s="136" t="n">
        <v>13</v>
      </c>
      <c r="B272" s="115" t="s">
        <v>407</v>
      </c>
      <c r="C272" s="300" t="s">
        <v>408</v>
      </c>
      <c r="D272" s="437" t="n">
        <v>51.526</v>
      </c>
      <c r="E272" s="437" t="s">
        <v>615</v>
      </c>
      <c r="F272" s="437" t="s">
        <v>615</v>
      </c>
      <c r="G272" s="437" t="s">
        <v>615</v>
      </c>
      <c r="H272" s="437" t="s">
        <v>615</v>
      </c>
      <c r="I272" s="437" t="s">
        <v>615</v>
      </c>
      <c r="J272" s="437" t="s">
        <v>615</v>
      </c>
      <c r="K272" s="437" t="s">
        <v>615</v>
      </c>
      <c r="L272" s="437" t="s">
        <v>615</v>
      </c>
      <c r="M272" s="437" t="s">
        <v>615</v>
      </c>
      <c r="N272" s="437" t="s">
        <v>615</v>
      </c>
      <c r="O272" s="437" t="s">
        <v>615</v>
      </c>
      <c r="P272" s="437" t="s">
        <v>615</v>
      </c>
    </row>
    <row r="273" s="136" customFormat="true" ht="14.1" hidden="true" customHeight="true" outlineLevel="0" collapsed="false">
      <c r="A273" s="136" t="n">
        <v>14</v>
      </c>
      <c r="B273" s="115" t="s">
        <v>409</v>
      </c>
      <c r="C273" s="300" t="s">
        <v>410</v>
      </c>
      <c r="D273" s="437" t="n">
        <v>18.83</v>
      </c>
      <c r="E273" s="437" t="s">
        <v>615</v>
      </c>
      <c r="F273" s="437" t="s">
        <v>615</v>
      </c>
      <c r="G273" s="437" t="s">
        <v>615</v>
      </c>
      <c r="H273" s="437" t="s">
        <v>615</v>
      </c>
      <c r="I273" s="437" t="s">
        <v>615</v>
      </c>
      <c r="J273" s="437" t="s">
        <v>615</v>
      </c>
      <c r="K273" s="437" t="s">
        <v>615</v>
      </c>
      <c r="L273" s="437" t="s">
        <v>615</v>
      </c>
      <c r="M273" s="437" t="s">
        <v>615</v>
      </c>
      <c r="N273" s="437" t="s">
        <v>615</v>
      </c>
      <c r="O273" s="437" t="s">
        <v>615</v>
      </c>
      <c r="P273" s="437" t="s">
        <v>615</v>
      </c>
    </row>
    <row r="274" s="136" customFormat="true" ht="14.1" hidden="true" customHeight="true" outlineLevel="0" collapsed="false">
      <c r="A274" s="136" t="n">
        <v>15</v>
      </c>
      <c r="B274" s="115" t="s">
        <v>405</v>
      </c>
      <c r="C274" s="300" t="s">
        <v>411</v>
      </c>
      <c r="D274" s="437" t="n">
        <v>1177.409</v>
      </c>
      <c r="E274" s="437" t="s">
        <v>615</v>
      </c>
      <c r="F274" s="437" t="s">
        <v>615</v>
      </c>
      <c r="G274" s="437" t="s">
        <v>615</v>
      </c>
      <c r="H274" s="437" t="s">
        <v>615</v>
      </c>
      <c r="I274" s="437" t="s">
        <v>615</v>
      </c>
      <c r="J274" s="437" t="s">
        <v>615</v>
      </c>
      <c r="K274" s="437" t="s">
        <v>615</v>
      </c>
      <c r="L274" s="437" t="s">
        <v>615</v>
      </c>
      <c r="M274" s="437" t="s">
        <v>615</v>
      </c>
      <c r="N274" s="437" t="s">
        <v>615</v>
      </c>
      <c r="O274" s="437" t="s">
        <v>615</v>
      </c>
      <c r="P274" s="437" t="s">
        <v>615</v>
      </c>
    </row>
    <row r="275" s="136" customFormat="true" ht="14.1" hidden="true" customHeight="true" outlineLevel="0" collapsed="false">
      <c r="A275" s="136" t="n">
        <v>16</v>
      </c>
      <c r="B275" s="115" t="s">
        <v>407</v>
      </c>
      <c r="C275" s="300" t="s">
        <v>412</v>
      </c>
      <c r="D275" s="437" t="n">
        <v>32.018</v>
      </c>
      <c r="E275" s="437" t="s">
        <v>615</v>
      </c>
      <c r="F275" s="437" t="s">
        <v>615</v>
      </c>
      <c r="G275" s="437" t="s">
        <v>615</v>
      </c>
      <c r="H275" s="437" t="s">
        <v>615</v>
      </c>
      <c r="I275" s="437" t="s">
        <v>615</v>
      </c>
      <c r="J275" s="437" t="s">
        <v>615</v>
      </c>
      <c r="K275" s="437" t="s">
        <v>615</v>
      </c>
      <c r="L275" s="437" t="s">
        <v>615</v>
      </c>
      <c r="M275" s="437" t="s">
        <v>615</v>
      </c>
      <c r="N275" s="437" t="s">
        <v>615</v>
      </c>
      <c r="O275" s="437" t="s">
        <v>615</v>
      </c>
      <c r="P275" s="437" t="s">
        <v>615</v>
      </c>
    </row>
    <row r="276" s="136" customFormat="true" ht="14.1" hidden="true" customHeight="true" outlineLevel="0" collapsed="false">
      <c r="A276" s="136" t="n">
        <v>17</v>
      </c>
      <c r="B276" s="115" t="s">
        <v>405</v>
      </c>
      <c r="C276" s="300" t="s">
        <v>3</v>
      </c>
      <c r="D276" s="437" t="n">
        <v>1209.427</v>
      </c>
      <c r="E276" s="437" t="s">
        <v>615</v>
      </c>
      <c r="F276" s="437" t="s">
        <v>615</v>
      </c>
      <c r="G276" s="437" t="s">
        <v>615</v>
      </c>
      <c r="H276" s="437" t="s">
        <v>615</v>
      </c>
      <c r="I276" s="437" t="s">
        <v>615</v>
      </c>
      <c r="J276" s="437" t="s">
        <v>615</v>
      </c>
      <c r="K276" s="437" t="s">
        <v>615</v>
      </c>
      <c r="L276" s="437" t="s">
        <v>615</v>
      </c>
      <c r="M276" s="437" t="s">
        <v>615</v>
      </c>
      <c r="N276" s="437" t="s">
        <v>615</v>
      </c>
      <c r="O276" s="437" t="s">
        <v>615</v>
      </c>
      <c r="P276" s="437" t="s">
        <v>615</v>
      </c>
    </row>
    <row r="277" s="136" customFormat="true" ht="15" hidden="true" customHeight="true" outlineLevel="0" collapsed="false">
      <c r="B277" s="115"/>
      <c r="D277" s="437" t="s">
        <v>6</v>
      </c>
      <c r="E277" s="437" t="s">
        <v>6</v>
      </c>
      <c r="F277" s="437" t="s">
        <v>6</v>
      </c>
      <c r="G277" s="437" t="s">
        <v>6</v>
      </c>
      <c r="H277" s="437" t="s">
        <v>6</v>
      </c>
      <c r="I277" s="437" t="s">
        <v>6</v>
      </c>
      <c r="J277" s="437" t="s">
        <v>6</v>
      </c>
      <c r="K277" s="437" t="s">
        <v>6</v>
      </c>
      <c r="L277" s="437" t="s">
        <v>6</v>
      </c>
      <c r="M277" s="437" t="s">
        <v>6</v>
      </c>
      <c r="N277" s="437" t="s">
        <v>6</v>
      </c>
      <c r="O277" s="437" t="s">
        <v>6</v>
      </c>
      <c r="P277" s="437" t="s">
        <v>6</v>
      </c>
    </row>
    <row r="278" s="136" customFormat="true" ht="15" hidden="true" customHeight="true" outlineLevel="0" collapsed="false">
      <c r="B278" s="115"/>
      <c r="D278" s="438" t="s">
        <v>6</v>
      </c>
      <c r="E278" s="438" t="s">
        <v>6</v>
      </c>
      <c r="F278" s="438" t="s">
        <v>6</v>
      </c>
      <c r="G278" s="438" t="s">
        <v>6</v>
      </c>
      <c r="H278" s="438" t="s">
        <v>6</v>
      </c>
      <c r="I278" s="438" t="s">
        <v>6</v>
      </c>
      <c r="J278" s="438" t="s">
        <v>6</v>
      </c>
      <c r="K278" s="438" t="s">
        <v>6</v>
      </c>
      <c r="L278" s="438" t="s">
        <v>6</v>
      </c>
      <c r="M278" s="438" t="s">
        <v>6</v>
      </c>
      <c r="N278" s="438" t="s">
        <v>6</v>
      </c>
      <c r="O278" s="438" t="s">
        <v>6</v>
      </c>
      <c r="P278" s="438" t="s">
        <v>6</v>
      </c>
    </row>
    <row r="279" s="136" customFormat="true" ht="15" hidden="true" customHeight="true" outlineLevel="0" collapsed="false">
      <c r="B279" s="115"/>
      <c r="D279" s="438" t="s">
        <v>6</v>
      </c>
      <c r="E279" s="438" t="s">
        <v>6</v>
      </c>
      <c r="F279" s="438" t="s">
        <v>6</v>
      </c>
      <c r="G279" s="438" t="s">
        <v>6</v>
      </c>
      <c r="H279" s="438" t="s">
        <v>6</v>
      </c>
      <c r="I279" s="438" t="s">
        <v>6</v>
      </c>
      <c r="J279" s="438" t="s">
        <v>6</v>
      </c>
      <c r="K279" s="438" t="s">
        <v>6</v>
      </c>
      <c r="L279" s="438" t="s">
        <v>6</v>
      </c>
      <c r="M279" s="438" t="s">
        <v>6</v>
      </c>
      <c r="N279" s="438" t="s">
        <v>6</v>
      </c>
      <c r="O279" s="438" t="s">
        <v>6</v>
      </c>
      <c r="P279" s="438" t="s">
        <v>6</v>
      </c>
    </row>
    <row r="280" s="136" customFormat="true" ht="15" hidden="true" customHeight="true" outlineLevel="0" collapsed="false">
      <c r="B280" s="115"/>
      <c r="D280" s="438" t="s">
        <v>6</v>
      </c>
      <c r="E280" s="438" t="s">
        <v>6</v>
      </c>
      <c r="F280" s="438" t="s">
        <v>6</v>
      </c>
      <c r="G280" s="438" t="s">
        <v>6</v>
      </c>
      <c r="H280" s="438" t="s">
        <v>6</v>
      </c>
      <c r="I280" s="438" t="s">
        <v>6</v>
      </c>
      <c r="J280" s="438" t="s">
        <v>6</v>
      </c>
      <c r="K280" s="438" t="s">
        <v>6</v>
      </c>
      <c r="L280" s="438" t="s">
        <v>6</v>
      </c>
      <c r="M280" s="438" t="s">
        <v>6</v>
      </c>
      <c r="N280" s="438" t="s">
        <v>6</v>
      </c>
      <c r="O280" s="438" t="s">
        <v>6</v>
      </c>
      <c r="P280" s="438" t="s">
        <v>6</v>
      </c>
    </row>
    <row r="281" s="148" customFormat="true" ht="24.95" hidden="true" customHeight="true" outlineLevel="0" collapsed="false">
      <c r="A281" s="249" t="s">
        <v>613</v>
      </c>
      <c r="B281" s="249"/>
      <c r="C281" s="432" t="n">
        <v>2001</v>
      </c>
      <c r="D281" s="439" t="s">
        <v>6</v>
      </c>
      <c r="E281" s="440" t="s">
        <v>6</v>
      </c>
      <c r="F281" s="440" t="s">
        <v>6</v>
      </c>
      <c r="G281" s="440" t="s">
        <v>6</v>
      </c>
      <c r="H281" s="440" t="s">
        <v>6</v>
      </c>
      <c r="I281" s="441" t="s">
        <v>6</v>
      </c>
      <c r="J281" s="440" t="s">
        <v>6</v>
      </c>
      <c r="K281" s="440" t="s">
        <v>6</v>
      </c>
      <c r="L281" s="440" t="s">
        <v>6</v>
      </c>
      <c r="M281" s="440" t="s">
        <v>6</v>
      </c>
      <c r="N281" s="440" t="s">
        <v>6</v>
      </c>
      <c r="O281" s="440" t="s">
        <v>6</v>
      </c>
      <c r="P281" s="440" t="s">
        <v>6</v>
      </c>
    </row>
    <row r="282" s="136" customFormat="true" ht="15" hidden="true" customHeight="true" outlineLevel="0" collapsed="false">
      <c r="A282" s="117"/>
      <c r="B282" s="115"/>
      <c r="C282" s="117"/>
      <c r="D282" s="438" t="s">
        <v>6</v>
      </c>
      <c r="E282" s="437" t="s">
        <v>6</v>
      </c>
      <c r="F282" s="437" t="s">
        <v>6</v>
      </c>
      <c r="G282" s="437" t="s">
        <v>6</v>
      </c>
      <c r="H282" s="437" t="s">
        <v>6</v>
      </c>
      <c r="I282" s="437" t="s">
        <v>6</v>
      </c>
      <c r="J282" s="437" t="s">
        <v>6</v>
      </c>
      <c r="K282" s="437" t="s">
        <v>6</v>
      </c>
      <c r="L282" s="437" t="s">
        <v>6</v>
      </c>
      <c r="M282" s="437" t="s">
        <v>6</v>
      </c>
      <c r="N282" s="437" t="s">
        <v>6</v>
      </c>
      <c r="O282" s="438" t="s">
        <v>6</v>
      </c>
      <c r="P282" s="438" t="s">
        <v>6</v>
      </c>
    </row>
    <row r="283" s="136" customFormat="true" ht="11.1" hidden="true" customHeight="true" outlineLevel="0" collapsed="false">
      <c r="A283" s="136" t="n">
        <v>1</v>
      </c>
      <c r="B283" s="115"/>
      <c r="C283" s="300" t="s">
        <v>390</v>
      </c>
      <c r="D283" s="437" t="n">
        <v>6.825</v>
      </c>
      <c r="E283" s="437" t="n">
        <v>3.237</v>
      </c>
      <c r="F283" s="437" t="n">
        <v>0.807</v>
      </c>
      <c r="G283" s="437" t="s">
        <v>614</v>
      </c>
      <c r="H283" s="437" t="n">
        <v>0.318</v>
      </c>
      <c r="I283" s="437" t="n">
        <v>0.304</v>
      </c>
      <c r="J283" s="437" t="s">
        <v>614</v>
      </c>
      <c r="K283" s="437" t="s">
        <v>614</v>
      </c>
      <c r="L283" s="437" t="s">
        <v>614</v>
      </c>
      <c r="M283" s="437" t="n">
        <v>1.916</v>
      </c>
      <c r="N283" s="437" t="s">
        <v>614</v>
      </c>
      <c r="O283" s="437" t="n">
        <v>0.243</v>
      </c>
      <c r="P283" s="437" t="s">
        <v>614</v>
      </c>
    </row>
    <row r="284" s="136" customFormat="true" ht="11.1" hidden="true" customHeight="true" outlineLevel="0" collapsed="false">
      <c r="A284" s="136" t="n">
        <v>2</v>
      </c>
      <c r="B284" s="115"/>
      <c r="C284" s="341" t="s">
        <v>391</v>
      </c>
      <c r="D284" s="437" t="s">
        <v>6</v>
      </c>
      <c r="E284" s="437" t="s">
        <v>6</v>
      </c>
      <c r="F284" s="437" t="s">
        <v>6</v>
      </c>
      <c r="G284" s="437" t="s">
        <v>6</v>
      </c>
      <c r="H284" s="437" t="s">
        <v>6</v>
      </c>
      <c r="I284" s="437" t="s">
        <v>6</v>
      </c>
      <c r="J284" s="437" t="s">
        <v>6</v>
      </c>
      <c r="K284" s="437" t="s">
        <v>6</v>
      </c>
      <c r="L284" s="437" t="s">
        <v>6</v>
      </c>
      <c r="M284" s="437" t="s">
        <v>6</v>
      </c>
      <c r="N284" s="437" t="s">
        <v>6</v>
      </c>
      <c r="O284" s="437" t="s">
        <v>6</v>
      </c>
      <c r="P284" s="437" t="s">
        <v>6</v>
      </c>
    </row>
    <row r="285" s="136" customFormat="true" ht="11.1" hidden="true" customHeight="true" outlineLevel="0" collapsed="false">
      <c r="B285" s="115"/>
      <c r="C285" s="370" t="s">
        <v>392</v>
      </c>
      <c r="D285" s="437" t="n">
        <v>43.085</v>
      </c>
      <c r="E285" s="437" t="n">
        <v>21.67</v>
      </c>
      <c r="F285" s="437" t="n">
        <v>0.381</v>
      </c>
      <c r="G285" s="437" t="n">
        <v>0.897</v>
      </c>
      <c r="H285" s="437" t="n">
        <v>4.226</v>
      </c>
      <c r="I285" s="437" t="n">
        <v>5.257</v>
      </c>
      <c r="J285" s="437" t="n">
        <v>0.742</v>
      </c>
      <c r="K285" s="437" t="n">
        <v>3.594</v>
      </c>
      <c r="L285" s="437" t="n">
        <v>0.072</v>
      </c>
      <c r="M285" s="437" t="n">
        <v>1.716</v>
      </c>
      <c r="N285" s="437" t="s">
        <v>614</v>
      </c>
      <c r="O285" s="437" t="n">
        <v>3.254</v>
      </c>
      <c r="P285" s="437" t="n">
        <v>1.276</v>
      </c>
    </row>
    <row r="286" s="136" customFormat="true" ht="11.1" hidden="true" customHeight="true" outlineLevel="0" collapsed="false">
      <c r="A286" s="136" t="n">
        <v>3</v>
      </c>
      <c r="B286" s="115"/>
      <c r="C286" s="295" t="s">
        <v>393</v>
      </c>
      <c r="D286" s="437" t="n">
        <v>35.342</v>
      </c>
      <c r="E286" s="437" t="s">
        <v>614</v>
      </c>
      <c r="F286" s="437" t="s">
        <v>614</v>
      </c>
      <c r="G286" s="437" t="s">
        <v>614</v>
      </c>
      <c r="H286" s="437" t="n">
        <v>35.342</v>
      </c>
      <c r="I286" s="437" t="s">
        <v>614</v>
      </c>
      <c r="J286" s="437" t="s">
        <v>614</v>
      </c>
      <c r="K286" s="437" t="s">
        <v>614</v>
      </c>
      <c r="L286" s="437" t="s">
        <v>614</v>
      </c>
      <c r="M286" s="437" t="s">
        <v>614</v>
      </c>
      <c r="N286" s="437" t="s">
        <v>614</v>
      </c>
      <c r="O286" s="437" t="s">
        <v>614</v>
      </c>
      <c r="P286" s="437" t="s">
        <v>614</v>
      </c>
    </row>
    <row r="287" s="136" customFormat="true" ht="11.1" hidden="true" customHeight="true" outlineLevel="0" collapsed="false">
      <c r="A287" s="136" t="n">
        <v>4</v>
      </c>
      <c r="B287" s="115"/>
      <c r="C287" s="297" t="s">
        <v>394</v>
      </c>
      <c r="D287" s="437" t="s">
        <v>6</v>
      </c>
      <c r="E287" s="437" t="s">
        <v>6</v>
      </c>
      <c r="F287" s="437" t="s">
        <v>6</v>
      </c>
      <c r="G287" s="437" t="s">
        <v>6</v>
      </c>
      <c r="H287" s="437" t="s">
        <v>6</v>
      </c>
      <c r="I287" s="437" t="s">
        <v>6</v>
      </c>
      <c r="J287" s="437" t="s">
        <v>6</v>
      </c>
      <c r="K287" s="437" t="s">
        <v>6</v>
      </c>
      <c r="L287" s="437" t="s">
        <v>6</v>
      </c>
      <c r="M287" s="437" t="s">
        <v>6</v>
      </c>
      <c r="N287" s="437" t="s">
        <v>6</v>
      </c>
      <c r="O287" s="437" t="s">
        <v>6</v>
      </c>
      <c r="P287" s="437" t="s">
        <v>6</v>
      </c>
    </row>
    <row r="288" s="136" customFormat="true" ht="11.1" hidden="true" customHeight="true" outlineLevel="0" collapsed="false">
      <c r="B288" s="115"/>
      <c r="C288" s="298" t="s">
        <v>395</v>
      </c>
      <c r="D288" s="437" t="n">
        <v>79.778</v>
      </c>
      <c r="E288" s="437" t="n">
        <v>0.024</v>
      </c>
      <c r="F288" s="437" t="n">
        <v>0.114</v>
      </c>
      <c r="G288" s="437" t="n">
        <v>0.029</v>
      </c>
      <c r="H288" s="437" t="n">
        <v>0.024</v>
      </c>
      <c r="I288" s="437" t="n">
        <v>0.005</v>
      </c>
      <c r="J288" s="437" t="s">
        <v>614</v>
      </c>
      <c r="K288" s="437" t="n">
        <v>78.116</v>
      </c>
      <c r="L288" s="437" t="n">
        <v>0.008</v>
      </c>
      <c r="M288" s="437" t="n">
        <v>1.435</v>
      </c>
      <c r="N288" s="437" t="s">
        <v>614</v>
      </c>
      <c r="O288" s="437" t="n">
        <v>0.022</v>
      </c>
      <c r="P288" s="437" t="n">
        <v>0.001</v>
      </c>
    </row>
    <row r="289" s="136" customFormat="true" ht="11.1" hidden="true" customHeight="true" outlineLevel="0" collapsed="false">
      <c r="A289" s="136" t="n">
        <v>5</v>
      </c>
      <c r="B289" s="115"/>
      <c r="C289" s="300" t="s">
        <v>396</v>
      </c>
      <c r="D289" s="437" t="n">
        <v>20.194</v>
      </c>
      <c r="E289" s="437" t="n">
        <v>0.922</v>
      </c>
      <c r="F289" s="437" t="n">
        <v>7.796</v>
      </c>
      <c r="G289" s="437" t="n">
        <v>0.498</v>
      </c>
      <c r="H289" s="437" t="n">
        <v>2.368</v>
      </c>
      <c r="I289" s="437" t="n">
        <v>1.925</v>
      </c>
      <c r="J289" s="437" t="n">
        <v>0.428</v>
      </c>
      <c r="K289" s="437" t="n">
        <v>4.651</v>
      </c>
      <c r="L289" s="437" t="n">
        <v>0.213</v>
      </c>
      <c r="M289" s="437" t="n">
        <v>1.157</v>
      </c>
      <c r="N289" s="437" t="s">
        <v>614</v>
      </c>
      <c r="O289" s="437" t="s">
        <v>614</v>
      </c>
      <c r="P289" s="437" t="n">
        <v>0.236</v>
      </c>
    </row>
    <row r="290" s="136" customFormat="true" ht="11.1" hidden="true" customHeight="true" outlineLevel="0" collapsed="false">
      <c r="A290" s="136" t="n">
        <v>6</v>
      </c>
      <c r="B290" s="115"/>
      <c r="C290" s="295" t="s">
        <v>397</v>
      </c>
      <c r="D290" s="437" t="n">
        <v>425.605</v>
      </c>
      <c r="E290" s="437" t="n">
        <v>104.275</v>
      </c>
      <c r="F290" s="437" t="n">
        <v>31.83</v>
      </c>
      <c r="G290" s="437" t="n">
        <v>65.279</v>
      </c>
      <c r="H290" s="437" t="n">
        <v>13.216</v>
      </c>
      <c r="I290" s="437" t="n">
        <v>73.478</v>
      </c>
      <c r="J290" s="437" t="n">
        <v>16.577</v>
      </c>
      <c r="K290" s="437" t="n">
        <v>40.151</v>
      </c>
      <c r="L290" s="437" t="n">
        <v>2.618</v>
      </c>
      <c r="M290" s="437" t="n">
        <v>56.32</v>
      </c>
      <c r="N290" s="437" t="s">
        <v>614</v>
      </c>
      <c r="O290" s="437" t="n">
        <v>0.252</v>
      </c>
      <c r="P290" s="437" t="n">
        <v>21.609</v>
      </c>
    </row>
    <row r="291" s="136" customFormat="true" ht="11.1" hidden="true" customHeight="true" outlineLevel="0" collapsed="false">
      <c r="A291" s="136" t="n">
        <v>7</v>
      </c>
      <c r="B291" s="115"/>
      <c r="C291" s="295" t="s">
        <v>398</v>
      </c>
      <c r="D291" s="437" t="n">
        <v>36.093</v>
      </c>
      <c r="E291" s="437" t="s">
        <v>614</v>
      </c>
      <c r="F291" s="437" t="s">
        <v>614</v>
      </c>
      <c r="G291" s="437" t="s">
        <v>614</v>
      </c>
      <c r="H291" s="437" t="s">
        <v>614</v>
      </c>
      <c r="I291" s="437" t="s">
        <v>614</v>
      </c>
      <c r="J291" s="437" t="s">
        <v>614</v>
      </c>
      <c r="K291" s="437" t="n">
        <v>33.279</v>
      </c>
      <c r="L291" s="437" t="n">
        <v>2.696</v>
      </c>
      <c r="M291" s="437" t="n">
        <v>0.118</v>
      </c>
      <c r="N291" s="437" t="s">
        <v>614</v>
      </c>
      <c r="O291" s="437" t="s">
        <v>614</v>
      </c>
      <c r="P291" s="437" t="s">
        <v>614</v>
      </c>
    </row>
    <row r="292" s="136" customFormat="true" ht="11.1" hidden="true" customHeight="true" outlineLevel="0" collapsed="false">
      <c r="A292" s="136" t="n">
        <v>8</v>
      </c>
      <c r="B292" s="115"/>
      <c r="C292" s="295" t="s">
        <v>399</v>
      </c>
      <c r="D292" s="437" t="n">
        <v>57.646</v>
      </c>
      <c r="E292" s="437" t="n">
        <v>0.815</v>
      </c>
      <c r="F292" s="437" t="n">
        <v>0.801</v>
      </c>
      <c r="G292" s="437" t="s">
        <v>614</v>
      </c>
      <c r="H292" s="437" t="s">
        <v>614</v>
      </c>
      <c r="I292" s="437" t="s">
        <v>614</v>
      </c>
      <c r="J292" s="437" t="s">
        <v>614</v>
      </c>
      <c r="K292" s="437" t="n">
        <v>0.039</v>
      </c>
      <c r="L292" s="437" t="n">
        <v>0.137</v>
      </c>
      <c r="M292" s="437" t="n">
        <v>0.653</v>
      </c>
      <c r="N292" s="437" t="s">
        <v>614</v>
      </c>
      <c r="O292" s="437" t="n">
        <v>55.066</v>
      </c>
      <c r="P292" s="437" t="n">
        <v>0.135</v>
      </c>
    </row>
    <row r="293" s="136" customFormat="true" ht="11.1" hidden="true" customHeight="true" outlineLevel="0" collapsed="false">
      <c r="A293" s="136" t="n">
        <v>9</v>
      </c>
      <c r="B293" s="115"/>
      <c r="C293" s="295" t="s">
        <v>400</v>
      </c>
      <c r="D293" s="437" t="n">
        <v>47.18</v>
      </c>
      <c r="E293" s="437" t="s">
        <v>614</v>
      </c>
      <c r="F293" s="437" t="s">
        <v>614</v>
      </c>
      <c r="G293" s="437" t="s">
        <v>614</v>
      </c>
      <c r="H293" s="437" t="s">
        <v>614</v>
      </c>
      <c r="I293" s="437" t="s">
        <v>614</v>
      </c>
      <c r="J293" s="437" t="s">
        <v>614</v>
      </c>
      <c r="K293" s="437" t="s">
        <v>614</v>
      </c>
      <c r="L293" s="437" t="n">
        <v>27.631</v>
      </c>
      <c r="M293" s="437" t="n">
        <v>18.867</v>
      </c>
      <c r="N293" s="437" t="s">
        <v>614</v>
      </c>
      <c r="O293" s="437" t="n">
        <v>0.394</v>
      </c>
      <c r="P293" s="437" t="n">
        <v>0.288</v>
      </c>
    </row>
    <row r="294" s="136" customFormat="true" ht="11.1" hidden="true" customHeight="true" outlineLevel="0" collapsed="false">
      <c r="A294" s="136" t="n">
        <v>10</v>
      </c>
      <c r="B294" s="115"/>
      <c r="C294" s="295" t="s">
        <v>401</v>
      </c>
      <c r="D294" s="437" t="n">
        <v>68.863</v>
      </c>
      <c r="E294" s="437" t="s">
        <v>614</v>
      </c>
      <c r="F294" s="437" t="s">
        <v>614</v>
      </c>
      <c r="G294" s="437" t="s">
        <v>614</v>
      </c>
      <c r="H294" s="437" t="s">
        <v>614</v>
      </c>
      <c r="I294" s="437" t="s">
        <v>614</v>
      </c>
      <c r="J294" s="437" t="s">
        <v>614</v>
      </c>
      <c r="K294" s="437" t="s">
        <v>614</v>
      </c>
      <c r="L294" s="437" t="s">
        <v>614</v>
      </c>
      <c r="M294" s="437" t="s">
        <v>614</v>
      </c>
      <c r="N294" s="437" t="s">
        <v>614</v>
      </c>
      <c r="O294" s="437" t="s">
        <v>614</v>
      </c>
      <c r="P294" s="437" t="n">
        <v>68.863</v>
      </c>
    </row>
    <row r="295" s="136" customFormat="true" ht="11.1" hidden="true" customHeight="true" outlineLevel="0" collapsed="false">
      <c r="A295" s="136" t="n">
        <v>11</v>
      </c>
      <c r="B295" s="115"/>
      <c r="C295" s="297" t="s">
        <v>402</v>
      </c>
      <c r="D295" s="437" t="s">
        <v>6</v>
      </c>
      <c r="E295" s="437" t="s">
        <v>6</v>
      </c>
      <c r="F295" s="437" t="s">
        <v>6</v>
      </c>
      <c r="G295" s="437" t="s">
        <v>6</v>
      </c>
      <c r="H295" s="437" t="s">
        <v>6</v>
      </c>
      <c r="I295" s="437" t="s">
        <v>6</v>
      </c>
      <c r="J295" s="437" t="s">
        <v>6</v>
      </c>
      <c r="K295" s="437" t="s">
        <v>6</v>
      </c>
      <c r="L295" s="437" t="s">
        <v>6</v>
      </c>
      <c r="M295" s="437" t="s">
        <v>6</v>
      </c>
      <c r="N295" s="437" t="s">
        <v>6</v>
      </c>
      <c r="O295" s="437" t="s">
        <v>6</v>
      </c>
      <c r="P295" s="437" t="s">
        <v>6</v>
      </c>
    </row>
    <row r="296" s="136" customFormat="true" ht="11.1" hidden="true" customHeight="true" outlineLevel="0" collapsed="false">
      <c r="B296" s="115"/>
      <c r="C296" s="299" t="s">
        <v>403</v>
      </c>
      <c r="D296" s="437" t="s">
        <v>6</v>
      </c>
      <c r="E296" s="437" t="s">
        <v>6</v>
      </c>
      <c r="F296" s="437" t="s">
        <v>6</v>
      </c>
      <c r="G296" s="437" t="s">
        <v>6</v>
      </c>
      <c r="H296" s="437" t="s">
        <v>6</v>
      </c>
      <c r="I296" s="437" t="s">
        <v>6</v>
      </c>
      <c r="J296" s="437" t="s">
        <v>6</v>
      </c>
      <c r="K296" s="437" t="s">
        <v>6</v>
      </c>
      <c r="L296" s="437" t="s">
        <v>6</v>
      </c>
      <c r="M296" s="437" t="s">
        <v>6</v>
      </c>
      <c r="N296" s="437" t="s">
        <v>6</v>
      </c>
      <c r="O296" s="437" t="s">
        <v>6</v>
      </c>
      <c r="P296" s="437" t="s">
        <v>6</v>
      </c>
    </row>
    <row r="297" s="136" customFormat="true" ht="11.1" hidden="true" customHeight="true" outlineLevel="0" collapsed="false">
      <c r="B297" s="115"/>
      <c r="C297" s="298" t="s">
        <v>404</v>
      </c>
      <c r="D297" s="437" t="n">
        <v>363.741</v>
      </c>
      <c r="E297" s="437" t="n">
        <v>0.013</v>
      </c>
      <c r="F297" s="437" t="n">
        <v>1.002</v>
      </c>
      <c r="G297" s="437" t="n">
        <v>1.51</v>
      </c>
      <c r="H297" s="437" t="n">
        <v>225.38</v>
      </c>
      <c r="I297" s="437" t="n">
        <v>9.11</v>
      </c>
      <c r="J297" s="437" t="n">
        <v>28.439</v>
      </c>
      <c r="K297" s="437" t="n">
        <v>7.212</v>
      </c>
      <c r="L297" s="437" t="n">
        <v>0.005</v>
      </c>
      <c r="M297" s="437" t="n">
        <v>35.236</v>
      </c>
      <c r="N297" s="437" t="n">
        <v>7.528</v>
      </c>
      <c r="O297" s="437" t="n">
        <v>1.157</v>
      </c>
      <c r="P297" s="437" t="n">
        <v>47.149</v>
      </c>
    </row>
    <row r="298" s="136" customFormat="true" ht="14.1" hidden="true" customHeight="true" outlineLevel="0" collapsed="false">
      <c r="A298" s="136" t="n">
        <v>12</v>
      </c>
      <c r="B298" s="115" t="s">
        <v>405</v>
      </c>
      <c r="C298" s="300" t="s">
        <v>406</v>
      </c>
      <c r="D298" s="437" t="n">
        <v>1184.352</v>
      </c>
      <c r="E298" s="437" t="n">
        <v>130.946</v>
      </c>
      <c r="F298" s="437" t="n">
        <v>42.749</v>
      </c>
      <c r="G298" s="437" t="n">
        <v>68.213</v>
      </c>
      <c r="H298" s="437" t="n">
        <v>280.884</v>
      </c>
      <c r="I298" s="437" t="n">
        <v>90.055</v>
      </c>
      <c r="J298" s="437" t="n">
        <v>46.176</v>
      </c>
      <c r="K298" s="437" t="n">
        <v>167.055</v>
      </c>
      <c r="L298" s="437" t="n">
        <v>33.378</v>
      </c>
      <c r="M298" s="437" t="n">
        <v>117.418</v>
      </c>
      <c r="N298" s="437" t="n">
        <v>7.528</v>
      </c>
      <c r="O298" s="437" t="n">
        <v>60.385</v>
      </c>
      <c r="P298" s="437" t="n">
        <v>139.565</v>
      </c>
    </row>
    <row r="299" s="136" customFormat="true" ht="14.1" hidden="true" customHeight="true" outlineLevel="0" collapsed="false">
      <c r="A299" s="136" t="n">
        <v>13</v>
      </c>
      <c r="B299" s="115" t="s">
        <v>407</v>
      </c>
      <c r="C299" s="300" t="s">
        <v>408</v>
      </c>
      <c r="D299" s="437" t="n">
        <v>52.041</v>
      </c>
      <c r="E299" s="437" t="s">
        <v>615</v>
      </c>
      <c r="F299" s="437" t="s">
        <v>615</v>
      </c>
      <c r="G299" s="437" t="s">
        <v>615</v>
      </c>
      <c r="H299" s="437" t="s">
        <v>615</v>
      </c>
      <c r="I299" s="437" t="s">
        <v>615</v>
      </c>
      <c r="J299" s="437" t="s">
        <v>615</v>
      </c>
      <c r="K299" s="437" t="s">
        <v>615</v>
      </c>
      <c r="L299" s="437" t="s">
        <v>615</v>
      </c>
      <c r="M299" s="437" t="s">
        <v>615</v>
      </c>
      <c r="N299" s="437" t="s">
        <v>615</v>
      </c>
      <c r="O299" s="437" t="s">
        <v>615</v>
      </c>
      <c r="P299" s="437" t="s">
        <v>615</v>
      </c>
    </row>
    <row r="300" s="136" customFormat="true" ht="14.1" hidden="true" customHeight="true" outlineLevel="0" collapsed="false">
      <c r="A300" s="136" t="n">
        <v>14</v>
      </c>
      <c r="B300" s="115" t="s">
        <v>409</v>
      </c>
      <c r="C300" s="300" t="s">
        <v>410</v>
      </c>
      <c r="D300" s="437" t="n">
        <v>18.721</v>
      </c>
      <c r="E300" s="437" t="s">
        <v>615</v>
      </c>
      <c r="F300" s="437" t="s">
        <v>615</v>
      </c>
      <c r="G300" s="437" t="s">
        <v>615</v>
      </c>
      <c r="H300" s="437" t="s">
        <v>615</v>
      </c>
      <c r="I300" s="437" t="s">
        <v>615</v>
      </c>
      <c r="J300" s="437" t="s">
        <v>615</v>
      </c>
      <c r="K300" s="437" t="s">
        <v>615</v>
      </c>
      <c r="L300" s="437" t="s">
        <v>615</v>
      </c>
      <c r="M300" s="437" t="s">
        <v>615</v>
      </c>
      <c r="N300" s="437" t="s">
        <v>615</v>
      </c>
      <c r="O300" s="437" t="s">
        <v>615</v>
      </c>
      <c r="P300" s="437" t="s">
        <v>615</v>
      </c>
    </row>
    <row r="301" s="136" customFormat="true" ht="14.1" hidden="true" customHeight="true" outlineLevel="0" collapsed="false">
      <c r="A301" s="136" t="n">
        <v>15</v>
      </c>
      <c r="B301" s="115" t="s">
        <v>405</v>
      </c>
      <c r="C301" s="300" t="s">
        <v>411</v>
      </c>
      <c r="D301" s="437" t="n">
        <v>1217.672</v>
      </c>
      <c r="E301" s="437" t="s">
        <v>615</v>
      </c>
      <c r="F301" s="437" t="s">
        <v>615</v>
      </c>
      <c r="G301" s="437" t="s">
        <v>615</v>
      </c>
      <c r="H301" s="437" t="s">
        <v>615</v>
      </c>
      <c r="I301" s="437" t="s">
        <v>615</v>
      </c>
      <c r="J301" s="437" t="s">
        <v>615</v>
      </c>
      <c r="K301" s="437" t="s">
        <v>615</v>
      </c>
      <c r="L301" s="437" t="s">
        <v>615</v>
      </c>
      <c r="M301" s="437" t="s">
        <v>615</v>
      </c>
      <c r="N301" s="437" t="s">
        <v>615</v>
      </c>
      <c r="O301" s="437" t="s">
        <v>615</v>
      </c>
      <c r="P301" s="437" t="s">
        <v>615</v>
      </c>
    </row>
    <row r="302" s="136" customFormat="true" ht="14.1" hidden="true" customHeight="true" outlineLevel="0" collapsed="false">
      <c r="A302" s="136" t="n">
        <v>16</v>
      </c>
      <c r="B302" s="115" t="s">
        <v>407</v>
      </c>
      <c r="C302" s="300" t="s">
        <v>412</v>
      </c>
      <c r="D302" s="437" t="n">
        <v>32.675</v>
      </c>
      <c r="E302" s="437" t="s">
        <v>615</v>
      </c>
      <c r="F302" s="437" t="s">
        <v>615</v>
      </c>
      <c r="G302" s="437" t="s">
        <v>615</v>
      </c>
      <c r="H302" s="437" t="s">
        <v>615</v>
      </c>
      <c r="I302" s="437" t="s">
        <v>615</v>
      </c>
      <c r="J302" s="437" t="s">
        <v>615</v>
      </c>
      <c r="K302" s="437" t="s">
        <v>615</v>
      </c>
      <c r="L302" s="437" t="s">
        <v>615</v>
      </c>
      <c r="M302" s="437" t="s">
        <v>615</v>
      </c>
      <c r="N302" s="437" t="s">
        <v>615</v>
      </c>
      <c r="O302" s="437" t="s">
        <v>615</v>
      </c>
      <c r="P302" s="437" t="s">
        <v>615</v>
      </c>
    </row>
    <row r="303" s="136" customFormat="true" ht="14.1" hidden="true" customHeight="true" outlineLevel="0" collapsed="false">
      <c r="A303" s="136" t="n">
        <v>17</v>
      </c>
      <c r="B303" s="115" t="s">
        <v>405</v>
      </c>
      <c r="C303" s="300" t="s">
        <v>3</v>
      </c>
      <c r="D303" s="437" t="n">
        <v>1250.347</v>
      </c>
      <c r="E303" s="437" t="s">
        <v>615</v>
      </c>
      <c r="F303" s="437" t="s">
        <v>615</v>
      </c>
      <c r="G303" s="437" t="s">
        <v>615</v>
      </c>
      <c r="H303" s="437" t="s">
        <v>615</v>
      </c>
      <c r="I303" s="437" t="s">
        <v>615</v>
      </c>
      <c r="J303" s="437" t="s">
        <v>615</v>
      </c>
      <c r="K303" s="437" t="s">
        <v>615</v>
      </c>
      <c r="L303" s="437" t="s">
        <v>615</v>
      </c>
      <c r="M303" s="437" t="s">
        <v>615</v>
      </c>
      <c r="N303" s="437" t="s">
        <v>615</v>
      </c>
      <c r="O303" s="437" t="s">
        <v>615</v>
      </c>
      <c r="P303" s="437" t="s">
        <v>615</v>
      </c>
    </row>
    <row r="304" s="136" customFormat="true" ht="15" hidden="true" customHeight="true" outlineLevel="0" collapsed="false">
      <c r="B304" s="115"/>
      <c r="D304" s="437" t="s">
        <v>6</v>
      </c>
      <c r="E304" s="437" t="s">
        <v>6</v>
      </c>
      <c r="F304" s="437" t="s">
        <v>6</v>
      </c>
      <c r="G304" s="437" t="s">
        <v>6</v>
      </c>
      <c r="H304" s="437" t="s">
        <v>6</v>
      </c>
      <c r="I304" s="437" t="s">
        <v>6</v>
      </c>
      <c r="J304" s="437" t="s">
        <v>6</v>
      </c>
      <c r="K304" s="437" t="s">
        <v>6</v>
      </c>
      <c r="L304" s="437" t="s">
        <v>6</v>
      </c>
      <c r="M304" s="437" t="s">
        <v>6</v>
      </c>
      <c r="N304" s="437" t="s">
        <v>6</v>
      </c>
      <c r="O304" s="437" t="s">
        <v>6</v>
      </c>
      <c r="P304" s="437" t="s">
        <v>6</v>
      </c>
    </row>
    <row r="305" s="136" customFormat="true" ht="15" hidden="true" customHeight="true" outlineLevel="0" collapsed="false">
      <c r="B305" s="115"/>
      <c r="D305" s="438" t="s">
        <v>6</v>
      </c>
      <c r="E305" s="438" t="s">
        <v>6</v>
      </c>
      <c r="F305" s="438" t="s">
        <v>6</v>
      </c>
      <c r="G305" s="438" t="s">
        <v>6</v>
      </c>
      <c r="H305" s="438" t="s">
        <v>6</v>
      </c>
      <c r="I305" s="438" t="s">
        <v>6</v>
      </c>
      <c r="J305" s="438" t="s">
        <v>6</v>
      </c>
      <c r="K305" s="438" t="s">
        <v>6</v>
      </c>
      <c r="L305" s="438" t="s">
        <v>6</v>
      </c>
      <c r="M305" s="438" t="s">
        <v>6</v>
      </c>
      <c r="N305" s="438" t="s">
        <v>6</v>
      </c>
      <c r="O305" s="438" t="s">
        <v>6</v>
      </c>
      <c r="P305" s="438" t="s">
        <v>6</v>
      </c>
    </row>
    <row r="306" s="136" customFormat="true" ht="15" hidden="true" customHeight="true" outlineLevel="0" collapsed="false">
      <c r="B306" s="115"/>
      <c r="D306" s="438" t="s">
        <v>6</v>
      </c>
      <c r="E306" s="438" t="s">
        <v>6</v>
      </c>
      <c r="F306" s="438" t="s">
        <v>6</v>
      </c>
      <c r="G306" s="438" t="s">
        <v>6</v>
      </c>
      <c r="H306" s="438" t="s">
        <v>6</v>
      </c>
      <c r="I306" s="438" t="s">
        <v>6</v>
      </c>
      <c r="J306" s="438" t="s">
        <v>6</v>
      </c>
      <c r="K306" s="438" t="s">
        <v>6</v>
      </c>
      <c r="L306" s="438" t="s">
        <v>6</v>
      </c>
      <c r="M306" s="438" t="s">
        <v>6</v>
      </c>
      <c r="N306" s="438" t="s">
        <v>6</v>
      </c>
      <c r="O306" s="438" t="s">
        <v>6</v>
      </c>
      <c r="P306" s="438" t="s">
        <v>6</v>
      </c>
    </row>
    <row r="307" s="136" customFormat="true" ht="15" hidden="true" customHeight="true" outlineLevel="0" collapsed="false">
      <c r="B307" s="115"/>
      <c r="D307" s="438" t="s">
        <v>6</v>
      </c>
      <c r="E307" s="438" t="s">
        <v>6</v>
      </c>
      <c r="F307" s="438" t="s">
        <v>6</v>
      </c>
      <c r="G307" s="438" t="s">
        <v>6</v>
      </c>
      <c r="H307" s="438" t="s">
        <v>6</v>
      </c>
      <c r="I307" s="438" t="s">
        <v>6</v>
      </c>
      <c r="J307" s="438" t="s">
        <v>6</v>
      </c>
      <c r="K307" s="438" t="s">
        <v>6</v>
      </c>
      <c r="L307" s="438" t="s">
        <v>6</v>
      </c>
      <c r="M307" s="438" t="s">
        <v>6</v>
      </c>
      <c r="N307" s="438" t="s">
        <v>6</v>
      </c>
      <c r="O307" s="438" t="s">
        <v>6</v>
      </c>
      <c r="P307" s="438" t="s">
        <v>6</v>
      </c>
    </row>
    <row r="308" s="148" customFormat="true" ht="24.95" hidden="true" customHeight="true" outlineLevel="0" collapsed="false">
      <c r="A308" s="249" t="s">
        <v>613</v>
      </c>
      <c r="B308" s="249"/>
      <c r="C308" s="432" t="n">
        <v>2002</v>
      </c>
      <c r="D308" s="439" t="s">
        <v>6</v>
      </c>
      <c r="E308" s="440" t="s">
        <v>6</v>
      </c>
      <c r="F308" s="440" t="s">
        <v>6</v>
      </c>
      <c r="G308" s="440" t="s">
        <v>6</v>
      </c>
      <c r="H308" s="440" t="s">
        <v>6</v>
      </c>
      <c r="I308" s="441" t="s">
        <v>6</v>
      </c>
      <c r="J308" s="440" t="s">
        <v>6</v>
      </c>
      <c r="K308" s="440" t="s">
        <v>6</v>
      </c>
      <c r="L308" s="440" t="s">
        <v>6</v>
      </c>
      <c r="M308" s="440" t="s">
        <v>6</v>
      </c>
      <c r="N308" s="440" t="s">
        <v>6</v>
      </c>
      <c r="O308" s="440" t="s">
        <v>6</v>
      </c>
      <c r="P308" s="440" t="s">
        <v>6</v>
      </c>
    </row>
    <row r="309" s="136" customFormat="true" ht="15" hidden="true" customHeight="true" outlineLevel="0" collapsed="false">
      <c r="A309" s="117"/>
      <c r="B309" s="115"/>
      <c r="C309" s="117"/>
      <c r="D309" s="438" t="s">
        <v>6</v>
      </c>
      <c r="E309" s="437" t="s">
        <v>6</v>
      </c>
      <c r="F309" s="437" t="s">
        <v>6</v>
      </c>
      <c r="G309" s="437" t="s">
        <v>6</v>
      </c>
      <c r="H309" s="437" t="s">
        <v>6</v>
      </c>
      <c r="I309" s="437" t="s">
        <v>6</v>
      </c>
      <c r="J309" s="437" t="s">
        <v>6</v>
      </c>
      <c r="K309" s="437" t="s">
        <v>6</v>
      </c>
      <c r="L309" s="437" t="s">
        <v>6</v>
      </c>
      <c r="M309" s="437" t="s">
        <v>6</v>
      </c>
      <c r="N309" s="437" t="s">
        <v>6</v>
      </c>
      <c r="O309" s="438" t="s">
        <v>6</v>
      </c>
      <c r="P309" s="438" t="s">
        <v>6</v>
      </c>
    </row>
    <row r="310" s="136" customFormat="true" ht="11.1" hidden="true" customHeight="true" outlineLevel="0" collapsed="false">
      <c r="A310" s="136" t="n">
        <v>1</v>
      </c>
      <c r="B310" s="115"/>
      <c r="C310" s="300" t="s">
        <v>390</v>
      </c>
      <c r="D310" s="437" t="n">
        <v>6.791</v>
      </c>
      <c r="E310" s="437" t="n">
        <v>3.089</v>
      </c>
      <c r="F310" s="437" t="n">
        <v>0.811</v>
      </c>
      <c r="G310" s="437" t="s">
        <v>614</v>
      </c>
      <c r="H310" s="437" t="n">
        <v>0.318</v>
      </c>
      <c r="I310" s="437" t="n">
        <v>0.331</v>
      </c>
      <c r="J310" s="437" t="s">
        <v>614</v>
      </c>
      <c r="K310" s="437" t="s">
        <v>614</v>
      </c>
      <c r="L310" s="437" t="s">
        <v>614</v>
      </c>
      <c r="M310" s="437" t="n">
        <v>1.998</v>
      </c>
      <c r="N310" s="437" t="s">
        <v>614</v>
      </c>
      <c r="O310" s="437" t="n">
        <v>0.244</v>
      </c>
      <c r="P310" s="437" t="s">
        <v>614</v>
      </c>
    </row>
    <row r="311" s="136" customFormat="true" ht="11.1" hidden="true" customHeight="true" outlineLevel="0" collapsed="false">
      <c r="A311" s="136" t="n">
        <v>2</v>
      </c>
      <c r="B311" s="115"/>
      <c r="C311" s="341" t="s">
        <v>391</v>
      </c>
      <c r="D311" s="437" t="s">
        <v>6</v>
      </c>
      <c r="E311" s="437" t="s">
        <v>6</v>
      </c>
      <c r="F311" s="437" t="s">
        <v>6</v>
      </c>
      <c r="G311" s="437" t="s">
        <v>6</v>
      </c>
      <c r="H311" s="437" t="s">
        <v>6</v>
      </c>
      <c r="I311" s="437" t="s">
        <v>6</v>
      </c>
      <c r="J311" s="437" t="s">
        <v>6</v>
      </c>
      <c r="K311" s="437" t="s">
        <v>6</v>
      </c>
      <c r="L311" s="437" t="s">
        <v>6</v>
      </c>
      <c r="M311" s="437" t="s">
        <v>6</v>
      </c>
      <c r="N311" s="437" t="s">
        <v>6</v>
      </c>
      <c r="O311" s="437" t="s">
        <v>6</v>
      </c>
      <c r="P311" s="437" t="s">
        <v>6</v>
      </c>
    </row>
    <row r="312" s="136" customFormat="true" ht="11.1" hidden="true" customHeight="true" outlineLevel="0" collapsed="false">
      <c r="B312" s="115"/>
      <c r="C312" s="370" t="s">
        <v>392</v>
      </c>
      <c r="D312" s="437" t="n">
        <v>41.163</v>
      </c>
      <c r="E312" s="437" t="n">
        <v>20.358</v>
      </c>
      <c r="F312" s="437" t="n">
        <v>0.353</v>
      </c>
      <c r="G312" s="437" t="n">
        <v>0.87</v>
      </c>
      <c r="H312" s="437" t="n">
        <v>4.118</v>
      </c>
      <c r="I312" s="437" t="n">
        <v>5.002</v>
      </c>
      <c r="J312" s="437" t="n">
        <v>0.779</v>
      </c>
      <c r="K312" s="437" t="n">
        <v>3.721</v>
      </c>
      <c r="L312" s="437" t="n">
        <v>0.06</v>
      </c>
      <c r="M312" s="437" t="n">
        <v>1.71</v>
      </c>
      <c r="N312" s="437" t="s">
        <v>614</v>
      </c>
      <c r="O312" s="437" t="n">
        <v>2.903</v>
      </c>
      <c r="P312" s="437" t="n">
        <v>1.289</v>
      </c>
    </row>
    <row r="313" s="136" customFormat="true" ht="11.1" hidden="true" customHeight="true" outlineLevel="0" collapsed="false">
      <c r="A313" s="136" t="n">
        <v>3</v>
      </c>
      <c r="B313" s="115"/>
      <c r="C313" s="295" t="s">
        <v>393</v>
      </c>
      <c r="D313" s="437" t="n">
        <v>35.201</v>
      </c>
      <c r="E313" s="437" t="s">
        <v>614</v>
      </c>
      <c r="F313" s="437" t="s">
        <v>614</v>
      </c>
      <c r="G313" s="437" t="s">
        <v>614</v>
      </c>
      <c r="H313" s="437" t="n">
        <v>35.201</v>
      </c>
      <c r="I313" s="437" t="s">
        <v>614</v>
      </c>
      <c r="J313" s="437" t="s">
        <v>614</v>
      </c>
      <c r="K313" s="437" t="s">
        <v>614</v>
      </c>
      <c r="L313" s="437" t="s">
        <v>614</v>
      </c>
      <c r="M313" s="437" t="s">
        <v>614</v>
      </c>
      <c r="N313" s="437" t="s">
        <v>614</v>
      </c>
      <c r="O313" s="437" t="s">
        <v>614</v>
      </c>
      <c r="P313" s="437" t="s">
        <v>614</v>
      </c>
    </row>
    <row r="314" s="136" customFormat="true" ht="11.1" hidden="true" customHeight="true" outlineLevel="0" collapsed="false">
      <c r="A314" s="136" t="n">
        <v>4</v>
      </c>
      <c r="B314" s="115"/>
      <c r="C314" s="297" t="s">
        <v>394</v>
      </c>
      <c r="D314" s="437" t="s">
        <v>6</v>
      </c>
      <c r="E314" s="437" t="s">
        <v>6</v>
      </c>
      <c r="F314" s="437" t="s">
        <v>6</v>
      </c>
      <c r="G314" s="437" t="s">
        <v>6</v>
      </c>
      <c r="H314" s="437" t="s">
        <v>6</v>
      </c>
      <c r="I314" s="437" t="s">
        <v>6</v>
      </c>
      <c r="J314" s="437" t="s">
        <v>6</v>
      </c>
      <c r="K314" s="437" t="s">
        <v>6</v>
      </c>
      <c r="L314" s="437" t="s">
        <v>6</v>
      </c>
      <c r="M314" s="437" t="s">
        <v>6</v>
      </c>
      <c r="N314" s="437" t="s">
        <v>6</v>
      </c>
      <c r="O314" s="437" t="s">
        <v>6</v>
      </c>
      <c r="P314" s="437" t="s">
        <v>6</v>
      </c>
    </row>
    <row r="315" s="136" customFormat="true" ht="11.1" hidden="true" customHeight="true" outlineLevel="0" collapsed="false">
      <c r="B315" s="115"/>
      <c r="C315" s="298" t="s">
        <v>395</v>
      </c>
      <c r="D315" s="437" t="n">
        <v>82.187</v>
      </c>
      <c r="E315" s="437" t="n">
        <v>0.013</v>
      </c>
      <c r="F315" s="437" t="n">
        <v>0.091</v>
      </c>
      <c r="G315" s="437" t="n">
        <v>0.046</v>
      </c>
      <c r="H315" s="437" t="n">
        <v>0.014</v>
      </c>
      <c r="I315" s="437" t="n">
        <v>0.001</v>
      </c>
      <c r="J315" s="437" t="s">
        <v>614</v>
      </c>
      <c r="K315" s="437" t="n">
        <v>80.61</v>
      </c>
      <c r="L315" s="437" t="n">
        <v>0.004</v>
      </c>
      <c r="M315" s="437" t="n">
        <v>1.407</v>
      </c>
      <c r="N315" s="437" t="s">
        <v>614</v>
      </c>
      <c r="O315" s="437" t="s">
        <v>614</v>
      </c>
      <c r="P315" s="437" t="n">
        <v>0.001</v>
      </c>
    </row>
    <row r="316" s="136" customFormat="true" ht="11.1" hidden="true" customHeight="true" outlineLevel="0" collapsed="false">
      <c r="A316" s="136" t="n">
        <v>5</v>
      </c>
      <c r="B316" s="115"/>
      <c r="C316" s="300" t="s">
        <v>396</v>
      </c>
      <c r="D316" s="437" t="n">
        <v>23.85</v>
      </c>
      <c r="E316" s="437" t="n">
        <v>1.625</v>
      </c>
      <c r="F316" s="437" t="n">
        <v>9.154</v>
      </c>
      <c r="G316" s="437" t="n">
        <v>0.515</v>
      </c>
      <c r="H316" s="437" t="n">
        <v>3.462</v>
      </c>
      <c r="I316" s="437" t="n">
        <v>1.868</v>
      </c>
      <c r="J316" s="437" t="n">
        <v>0.259</v>
      </c>
      <c r="K316" s="437" t="n">
        <v>5.364</v>
      </c>
      <c r="L316" s="437" t="n">
        <v>0.184</v>
      </c>
      <c r="M316" s="437" t="n">
        <v>1.053</v>
      </c>
      <c r="N316" s="437" t="s">
        <v>614</v>
      </c>
      <c r="O316" s="437" t="s">
        <v>614</v>
      </c>
      <c r="P316" s="437" t="n">
        <v>0.366</v>
      </c>
    </row>
    <row r="317" s="136" customFormat="true" ht="11.1" hidden="true" customHeight="true" outlineLevel="0" collapsed="false">
      <c r="A317" s="136" t="n">
        <v>6</v>
      </c>
      <c r="B317" s="115"/>
      <c r="C317" s="295" t="s">
        <v>397</v>
      </c>
      <c r="D317" s="437" t="n">
        <v>418.03</v>
      </c>
      <c r="E317" s="437" t="n">
        <v>104.326</v>
      </c>
      <c r="F317" s="437" t="n">
        <v>32.677</v>
      </c>
      <c r="G317" s="437" t="n">
        <v>64.742</v>
      </c>
      <c r="H317" s="437" t="n">
        <v>9.934</v>
      </c>
      <c r="I317" s="437" t="n">
        <v>69.392</v>
      </c>
      <c r="J317" s="437" t="n">
        <v>17.814</v>
      </c>
      <c r="K317" s="437" t="n">
        <v>40.241</v>
      </c>
      <c r="L317" s="437" t="n">
        <v>2.072</v>
      </c>
      <c r="M317" s="437" t="n">
        <v>55.748</v>
      </c>
      <c r="N317" s="437" t="s">
        <v>614</v>
      </c>
      <c r="O317" s="437" t="n">
        <v>0.224</v>
      </c>
      <c r="P317" s="437" t="n">
        <v>20.86</v>
      </c>
    </row>
    <row r="318" s="136" customFormat="true" ht="11.1" hidden="true" customHeight="true" outlineLevel="0" collapsed="false">
      <c r="A318" s="136" t="n">
        <v>7</v>
      </c>
      <c r="B318" s="115"/>
      <c r="C318" s="295" t="s">
        <v>398</v>
      </c>
      <c r="D318" s="437" t="n">
        <v>36.926</v>
      </c>
      <c r="E318" s="437" t="s">
        <v>614</v>
      </c>
      <c r="F318" s="437" t="s">
        <v>614</v>
      </c>
      <c r="G318" s="437" t="s">
        <v>614</v>
      </c>
      <c r="H318" s="437" t="s">
        <v>614</v>
      </c>
      <c r="I318" s="437" t="s">
        <v>614</v>
      </c>
      <c r="J318" s="437" t="s">
        <v>614</v>
      </c>
      <c r="K318" s="437" t="n">
        <v>34.075</v>
      </c>
      <c r="L318" s="437" t="n">
        <v>2.733</v>
      </c>
      <c r="M318" s="437" t="n">
        <v>0.118</v>
      </c>
      <c r="N318" s="437" t="s">
        <v>614</v>
      </c>
      <c r="O318" s="437" t="s">
        <v>614</v>
      </c>
      <c r="P318" s="437" t="s">
        <v>614</v>
      </c>
    </row>
    <row r="319" s="136" customFormat="true" ht="11.1" hidden="true" customHeight="true" outlineLevel="0" collapsed="false">
      <c r="A319" s="136" t="n">
        <v>8</v>
      </c>
      <c r="B319" s="115"/>
      <c r="C319" s="295" t="s">
        <v>399</v>
      </c>
      <c r="D319" s="437" t="n">
        <v>55.557</v>
      </c>
      <c r="E319" s="437" t="n">
        <v>0.609</v>
      </c>
      <c r="F319" s="437" t="n">
        <v>0.709</v>
      </c>
      <c r="G319" s="437" t="s">
        <v>614</v>
      </c>
      <c r="H319" s="437" t="s">
        <v>614</v>
      </c>
      <c r="I319" s="437" t="s">
        <v>614</v>
      </c>
      <c r="J319" s="437" t="s">
        <v>614</v>
      </c>
      <c r="K319" s="437" t="n">
        <v>0.039</v>
      </c>
      <c r="L319" s="437" t="n">
        <v>0.137</v>
      </c>
      <c r="M319" s="437" t="n">
        <v>0.545</v>
      </c>
      <c r="N319" s="437" t="s">
        <v>614</v>
      </c>
      <c r="O319" s="437" t="n">
        <v>53.383</v>
      </c>
      <c r="P319" s="437" t="n">
        <v>0.135</v>
      </c>
    </row>
    <row r="320" s="136" customFormat="true" ht="11.1" hidden="true" customHeight="true" outlineLevel="0" collapsed="false">
      <c r="A320" s="136" t="n">
        <v>9</v>
      </c>
      <c r="B320" s="115"/>
      <c r="C320" s="295" t="s">
        <v>400</v>
      </c>
      <c r="D320" s="437" t="n">
        <v>47.702</v>
      </c>
      <c r="E320" s="437" t="s">
        <v>614</v>
      </c>
      <c r="F320" s="437" t="s">
        <v>614</v>
      </c>
      <c r="G320" s="437" t="s">
        <v>614</v>
      </c>
      <c r="H320" s="437" t="s">
        <v>614</v>
      </c>
      <c r="I320" s="437" t="s">
        <v>614</v>
      </c>
      <c r="J320" s="437" t="s">
        <v>614</v>
      </c>
      <c r="K320" s="437" t="s">
        <v>614</v>
      </c>
      <c r="L320" s="437" t="n">
        <v>28.503</v>
      </c>
      <c r="M320" s="437" t="n">
        <v>18.412</v>
      </c>
      <c r="N320" s="437" t="s">
        <v>614</v>
      </c>
      <c r="O320" s="437" t="n">
        <v>0.48</v>
      </c>
      <c r="P320" s="437" t="n">
        <v>0.307</v>
      </c>
    </row>
    <row r="321" s="136" customFormat="true" ht="11.1" hidden="true" customHeight="true" outlineLevel="0" collapsed="false">
      <c r="A321" s="136" t="n">
        <v>10</v>
      </c>
      <c r="B321" s="115"/>
      <c r="C321" s="295" t="s">
        <v>401</v>
      </c>
      <c r="D321" s="437" t="n">
        <v>70.71</v>
      </c>
      <c r="E321" s="437" t="s">
        <v>614</v>
      </c>
      <c r="F321" s="437" t="s">
        <v>614</v>
      </c>
      <c r="G321" s="437" t="s">
        <v>614</v>
      </c>
      <c r="H321" s="437" t="s">
        <v>614</v>
      </c>
      <c r="I321" s="437" t="s">
        <v>614</v>
      </c>
      <c r="J321" s="437" t="s">
        <v>614</v>
      </c>
      <c r="K321" s="437" t="s">
        <v>614</v>
      </c>
      <c r="L321" s="437" t="s">
        <v>614</v>
      </c>
      <c r="M321" s="437" t="s">
        <v>614</v>
      </c>
      <c r="N321" s="437" t="s">
        <v>614</v>
      </c>
      <c r="O321" s="437" t="s">
        <v>614</v>
      </c>
      <c r="P321" s="437" t="n">
        <v>70.71</v>
      </c>
    </row>
    <row r="322" s="136" customFormat="true" ht="11.1" hidden="true" customHeight="true" outlineLevel="0" collapsed="false">
      <c r="A322" s="136" t="n">
        <v>11</v>
      </c>
      <c r="B322" s="115"/>
      <c r="C322" s="297" t="s">
        <v>402</v>
      </c>
      <c r="D322" s="437" t="s">
        <v>6</v>
      </c>
      <c r="E322" s="437" t="s">
        <v>6</v>
      </c>
      <c r="F322" s="437" t="s">
        <v>6</v>
      </c>
      <c r="G322" s="437" t="s">
        <v>6</v>
      </c>
      <c r="H322" s="437" t="s">
        <v>6</v>
      </c>
      <c r="I322" s="437" t="s">
        <v>6</v>
      </c>
      <c r="J322" s="437" t="s">
        <v>6</v>
      </c>
      <c r="K322" s="437" t="s">
        <v>6</v>
      </c>
      <c r="L322" s="437" t="s">
        <v>6</v>
      </c>
      <c r="M322" s="437" t="s">
        <v>6</v>
      </c>
      <c r="N322" s="437" t="s">
        <v>6</v>
      </c>
      <c r="O322" s="437" t="s">
        <v>6</v>
      </c>
      <c r="P322" s="437" t="s">
        <v>6</v>
      </c>
    </row>
    <row r="323" s="136" customFormat="true" ht="11.1" hidden="true" customHeight="true" outlineLevel="0" collapsed="false">
      <c r="B323" s="115"/>
      <c r="C323" s="299" t="s">
        <v>403</v>
      </c>
      <c r="D323" s="437" t="s">
        <v>6</v>
      </c>
      <c r="E323" s="437" t="s">
        <v>6</v>
      </c>
      <c r="F323" s="437" t="s">
        <v>6</v>
      </c>
      <c r="G323" s="437" t="s">
        <v>6</v>
      </c>
      <c r="H323" s="437" t="s">
        <v>6</v>
      </c>
      <c r="I323" s="437" t="s">
        <v>6</v>
      </c>
      <c r="J323" s="437" t="s">
        <v>6</v>
      </c>
      <c r="K323" s="437" t="s">
        <v>6</v>
      </c>
      <c r="L323" s="437" t="s">
        <v>6</v>
      </c>
      <c r="M323" s="437" t="s">
        <v>6</v>
      </c>
      <c r="N323" s="437" t="s">
        <v>6</v>
      </c>
      <c r="O323" s="437" t="s">
        <v>6</v>
      </c>
      <c r="P323" s="437" t="s">
        <v>6</v>
      </c>
    </row>
    <row r="324" s="136" customFormat="true" ht="11.1" hidden="true" customHeight="true" outlineLevel="0" collapsed="false">
      <c r="B324" s="115"/>
      <c r="C324" s="298" t="s">
        <v>404</v>
      </c>
      <c r="D324" s="437" t="n">
        <v>370.597</v>
      </c>
      <c r="E324" s="437" t="n">
        <v>0.014</v>
      </c>
      <c r="F324" s="437" t="n">
        <v>1.023</v>
      </c>
      <c r="G324" s="437" t="n">
        <v>1.483</v>
      </c>
      <c r="H324" s="437" t="n">
        <v>230.372</v>
      </c>
      <c r="I324" s="437" t="n">
        <v>9.016</v>
      </c>
      <c r="J324" s="437" t="n">
        <v>30.641</v>
      </c>
      <c r="K324" s="437" t="n">
        <v>6.369</v>
      </c>
      <c r="L324" s="437" t="n">
        <v>0.003</v>
      </c>
      <c r="M324" s="437" t="n">
        <v>33.9</v>
      </c>
      <c r="N324" s="437" t="n">
        <v>8.007</v>
      </c>
      <c r="O324" s="437" t="n">
        <v>1.256</v>
      </c>
      <c r="P324" s="437" t="n">
        <v>48.513</v>
      </c>
    </row>
    <row r="325" s="136" customFormat="true" ht="14.1" hidden="true" customHeight="true" outlineLevel="0" collapsed="false">
      <c r="A325" s="136" t="n">
        <v>12</v>
      </c>
      <c r="B325" s="115" t="s">
        <v>405</v>
      </c>
      <c r="C325" s="300" t="s">
        <v>406</v>
      </c>
      <c r="D325" s="437" t="n">
        <v>1188.714</v>
      </c>
      <c r="E325" s="437" t="n">
        <v>130.025</v>
      </c>
      <c r="F325" s="437" t="n">
        <v>44.835</v>
      </c>
      <c r="G325" s="437" t="n">
        <v>67.65</v>
      </c>
      <c r="H325" s="437" t="n">
        <v>283.421</v>
      </c>
      <c r="I325" s="437" t="n">
        <v>85.595</v>
      </c>
      <c r="J325" s="437" t="n">
        <v>49.488</v>
      </c>
      <c r="K325" s="437" t="n">
        <v>170.437</v>
      </c>
      <c r="L325" s="437" t="n">
        <v>33.693</v>
      </c>
      <c r="M325" s="437" t="n">
        <v>114.885</v>
      </c>
      <c r="N325" s="437" t="n">
        <v>8.007</v>
      </c>
      <c r="O325" s="437" t="n">
        <v>58.487</v>
      </c>
      <c r="P325" s="437" t="n">
        <v>142.191</v>
      </c>
    </row>
    <row r="326" s="136" customFormat="true" ht="14.1" hidden="true" customHeight="true" outlineLevel="0" collapsed="false">
      <c r="A326" s="136" t="n">
        <v>13</v>
      </c>
      <c r="B326" s="115" t="s">
        <v>407</v>
      </c>
      <c r="C326" s="300" t="s">
        <v>408</v>
      </c>
      <c r="D326" s="437" t="n">
        <v>53.217</v>
      </c>
      <c r="E326" s="437" t="s">
        <v>615</v>
      </c>
      <c r="F326" s="437" t="s">
        <v>615</v>
      </c>
      <c r="G326" s="437" t="s">
        <v>615</v>
      </c>
      <c r="H326" s="437" t="s">
        <v>615</v>
      </c>
      <c r="I326" s="437" t="s">
        <v>615</v>
      </c>
      <c r="J326" s="437" t="s">
        <v>615</v>
      </c>
      <c r="K326" s="437" t="s">
        <v>615</v>
      </c>
      <c r="L326" s="437" t="s">
        <v>615</v>
      </c>
      <c r="M326" s="437" t="s">
        <v>615</v>
      </c>
      <c r="N326" s="437" t="s">
        <v>615</v>
      </c>
      <c r="O326" s="437" t="s">
        <v>615</v>
      </c>
      <c r="P326" s="437" t="s">
        <v>615</v>
      </c>
    </row>
    <row r="327" s="136" customFormat="true" ht="14.1" hidden="true" customHeight="true" outlineLevel="0" collapsed="false">
      <c r="A327" s="136" t="n">
        <v>14</v>
      </c>
      <c r="B327" s="115" t="s">
        <v>409</v>
      </c>
      <c r="C327" s="300" t="s">
        <v>410</v>
      </c>
      <c r="D327" s="437" t="n">
        <v>19.387</v>
      </c>
      <c r="E327" s="437" t="s">
        <v>615</v>
      </c>
      <c r="F327" s="437" t="s">
        <v>615</v>
      </c>
      <c r="G327" s="437" t="s">
        <v>615</v>
      </c>
      <c r="H327" s="437" t="s">
        <v>615</v>
      </c>
      <c r="I327" s="437" t="s">
        <v>615</v>
      </c>
      <c r="J327" s="437" t="s">
        <v>615</v>
      </c>
      <c r="K327" s="437" t="s">
        <v>615</v>
      </c>
      <c r="L327" s="437" t="s">
        <v>615</v>
      </c>
      <c r="M327" s="437" t="s">
        <v>615</v>
      </c>
      <c r="N327" s="437" t="s">
        <v>615</v>
      </c>
      <c r="O327" s="437" t="s">
        <v>615</v>
      </c>
      <c r="P327" s="437" t="s">
        <v>615</v>
      </c>
    </row>
    <row r="328" s="136" customFormat="true" ht="14.1" hidden="true" customHeight="true" outlineLevel="0" collapsed="false">
      <c r="A328" s="136" t="n">
        <v>15</v>
      </c>
      <c r="B328" s="115" t="s">
        <v>405</v>
      </c>
      <c r="C328" s="300" t="s">
        <v>411</v>
      </c>
      <c r="D328" s="437" t="n">
        <v>1222.544</v>
      </c>
      <c r="E328" s="437" t="s">
        <v>615</v>
      </c>
      <c r="F328" s="437" t="s">
        <v>615</v>
      </c>
      <c r="G328" s="437" t="s">
        <v>615</v>
      </c>
      <c r="H328" s="437" t="s">
        <v>615</v>
      </c>
      <c r="I328" s="437" t="s">
        <v>615</v>
      </c>
      <c r="J328" s="437" t="s">
        <v>615</v>
      </c>
      <c r="K328" s="437" t="s">
        <v>615</v>
      </c>
      <c r="L328" s="437" t="s">
        <v>615</v>
      </c>
      <c r="M328" s="437" t="s">
        <v>615</v>
      </c>
      <c r="N328" s="437" t="s">
        <v>615</v>
      </c>
      <c r="O328" s="437" t="s">
        <v>615</v>
      </c>
      <c r="P328" s="437" t="s">
        <v>615</v>
      </c>
    </row>
    <row r="329" s="136" customFormat="true" ht="14.1" hidden="true" customHeight="true" outlineLevel="0" collapsed="false">
      <c r="A329" s="136" t="n">
        <v>16</v>
      </c>
      <c r="B329" s="115" t="s">
        <v>407</v>
      </c>
      <c r="C329" s="300" t="s">
        <v>412</v>
      </c>
      <c r="D329" s="437" t="n">
        <v>34.009</v>
      </c>
      <c r="E329" s="437" t="s">
        <v>615</v>
      </c>
      <c r="F329" s="437" t="s">
        <v>615</v>
      </c>
      <c r="G329" s="437" t="s">
        <v>615</v>
      </c>
      <c r="H329" s="437" t="s">
        <v>615</v>
      </c>
      <c r="I329" s="437" t="s">
        <v>615</v>
      </c>
      <c r="J329" s="437" t="s">
        <v>615</v>
      </c>
      <c r="K329" s="437" t="s">
        <v>615</v>
      </c>
      <c r="L329" s="437" t="s">
        <v>615</v>
      </c>
      <c r="M329" s="437" t="s">
        <v>615</v>
      </c>
      <c r="N329" s="437" t="s">
        <v>615</v>
      </c>
      <c r="O329" s="437" t="s">
        <v>615</v>
      </c>
      <c r="P329" s="437" t="s">
        <v>615</v>
      </c>
    </row>
    <row r="330" s="136" customFormat="true" ht="14.1" hidden="true" customHeight="true" outlineLevel="0" collapsed="false">
      <c r="A330" s="136" t="n">
        <v>17</v>
      </c>
      <c r="B330" s="115" t="s">
        <v>405</v>
      </c>
      <c r="C330" s="300" t="s">
        <v>3</v>
      </c>
      <c r="D330" s="437" t="n">
        <v>1256.553</v>
      </c>
      <c r="E330" s="437" t="s">
        <v>615</v>
      </c>
      <c r="F330" s="437" t="s">
        <v>615</v>
      </c>
      <c r="G330" s="437" t="s">
        <v>615</v>
      </c>
      <c r="H330" s="437" t="s">
        <v>615</v>
      </c>
      <c r="I330" s="437" t="s">
        <v>615</v>
      </c>
      <c r="J330" s="437" t="s">
        <v>615</v>
      </c>
      <c r="K330" s="437" t="s">
        <v>615</v>
      </c>
      <c r="L330" s="437" t="s">
        <v>615</v>
      </c>
      <c r="M330" s="437" t="s">
        <v>615</v>
      </c>
      <c r="N330" s="437" t="s">
        <v>615</v>
      </c>
      <c r="O330" s="437" t="s">
        <v>615</v>
      </c>
      <c r="P330" s="437" t="s">
        <v>615</v>
      </c>
    </row>
    <row r="331" s="136" customFormat="true" ht="15" hidden="true" customHeight="true" outlineLevel="0" collapsed="false">
      <c r="B331" s="115"/>
      <c r="D331" s="437" t="s">
        <v>6</v>
      </c>
      <c r="E331" s="437" t="s">
        <v>6</v>
      </c>
      <c r="F331" s="437" t="s">
        <v>6</v>
      </c>
      <c r="G331" s="437" t="s">
        <v>6</v>
      </c>
      <c r="H331" s="437" t="s">
        <v>6</v>
      </c>
      <c r="I331" s="437" t="s">
        <v>6</v>
      </c>
      <c r="J331" s="437" t="s">
        <v>6</v>
      </c>
      <c r="K331" s="437" t="s">
        <v>6</v>
      </c>
      <c r="L331" s="437" t="s">
        <v>6</v>
      </c>
      <c r="M331" s="437" t="s">
        <v>6</v>
      </c>
      <c r="N331" s="437" t="s">
        <v>6</v>
      </c>
      <c r="O331" s="437" t="s">
        <v>6</v>
      </c>
      <c r="P331" s="437" t="s">
        <v>6</v>
      </c>
    </row>
    <row r="332" s="136" customFormat="true" ht="15" hidden="true" customHeight="true" outlineLevel="0" collapsed="false">
      <c r="B332" s="115"/>
      <c r="D332" s="438" t="s">
        <v>6</v>
      </c>
      <c r="E332" s="438" t="s">
        <v>6</v>
      </c>
      <c r="F332" s="438" t="s">
        <v>6</v>
      </c>
      <c r="G332" s="438" t="s">
        <v>6</v>
      </c>
      <c r="H332" s="438" t="s">
        <v>6</v>
      </c>
      <c r="I332" s="438" t="s">
        <v>6</v>
      </c>
      <c r="J332" s="438" t="s">
        <v>6</v>
      </c>
      <c r="K332" s="438" t="s">
        <v>6</v>
      </c>
      <c r="L332" s="438" t="s">
        <v>6</v>
      </c>
      <c r="M332" s="438" t="s">
        <v>6</v>
      </c>
      <c r="N332" s="438" t="s">
        <v>6</v>
      </c>
      <c r="O332" s="438" t="s">
        <v>6</v>
      </c>
      <c r="P332" s="438" t="s">
        <v>6</v>
      </c>
    </row>
    <row r="333" s="136" customFormat="true" ht="15" hidden="true" customHeight="true" outlineLevel="0" collapsed="false">
      <c r="B333" s="115"/>
      <c r="D333" s="438" t="s">
        <v>6</v>
      </c>
      <c r="E333" s="438" t="s">
        <v>6</v>
      </c>
      <c r="F333" s="438" t="s">
        <v>6</v>
      </c>
      <c r="G333" s="438" t="s">
        <v>6</v>
      </c>
      <c r="H333" s="438" t="s">
        <v>6</v>
      </c>
      <c r="I333" s="438" t="s">
        <v>6</v>
      </c>
      <c r="J333" s="438" t="s">
        <v>6</v>
      </c>
      <c r="K333" s="438" t="s">
        <v>6</v>
      </c>
      <c r="L333" s="438" t="s">
        <v>6</v>
      </c>
      <c r="M333" s="438" t="s">
        <v>6</v>
      </c>
      <c r="N333" s="438" t="s">
        <v>6</v>
      </c>
      <c r="O333" s="438" t="s">
        <v>6</v>
      </c>
      <c r="P333" s="438" t="s">
        <v>6</v>
      </c>
    </row>
    <row r="334" s="136" customFormat="true" ht="15" hidden="true" customHeight="true" outlineLevel="0" collapsed="false">
      <c r="B334" s="115"/>
      <c r="D334" s="438" t="s">
        <v>6</v>
      </c>
      <c r="E334" s="438" t="s">
        <v>6</v>
      </c>
      <c r="F334" s="438" t="s">
        <v>6</v>
      </c>
      <c r="G334" s="438" t="s">
        <v>6</v>
      </c>
      <c r="H334" s="438" t="s">
        <v>6</v>
      </c>
      <c r="I334" s="438" t="s">
        <v>6</v>
      </c>
      <c r="J334" s="438" t="s">
        <v>6</v>
      </c>
      <c r="K334" s="438" t="s">
        <v>6</v>
      </c>
      <c r="L334" s="438" t="s">
        <v>6</v>
      </c>
      <c r="M334" s="438" t="s">
        <v>6</v>
      </c>
      <c r="N334" s="438" t="s">
        <v>6</v>
      </c>
      <c r="O334" s="438" t="s">
        <v>6</v>
      </c>
      <c r="P334" s="438" t="s">
        <v>6</v>
      </c>
    </row>
    <row r="335" s="148" customFormat="true" ht="24.95" hidden="true" customHeight="true" outlineLevel="0" collapsed="false">
      <c r="A335" s="249" t="s">
        <v>613</v>
      </c>
      <c r="B335" s="249"/>
      <c r="C335" s="432" t="n">
        <v>2003</v>
      </c>
      <c r="D335" s="439" t="s">
        <v>6</v>
      </c>
      <c r="E335" s="440" t="s">
        <v>6</v>
      </c>
      <c r="F335" s="440" t="s">
        <v>6</v>
      </c>
      <c r="G335" s="440" t="s">
        <v>6</v>
      </c>
      <c r="H335" s="440" t="s">
        <v>6</v>
      </c>
      <c r="I335" s="441" t="s">
        <v>6</v>
      </c>
      <c r="J335" s="440" t="s">
        <v>6</v>
      </c>
      <c r="K335" s="440" t="s">
        <v>6</v>
      </c>
      <c r="L335" s="440" t="s">
        <v>6</v>
      </c>
      <c r="M335" s="440" t="s">
        <v>6</v>
      </c>
      <c r="N335" s="440" t="s">
        <v>6</v>
      </c>
      <c r="O335" s="440" t="s">
        <v>6</v>
      </c>
      <c r="P335" s="440" t="s">
        <v>6</v>
      </c>
    </row>
    <row r="336" s="136" customFormat="true" ht="15" hidden="true" customHeight="true" outlineLevel="0" collapsed="false">
      <c r="A336" s="117"/>
      <c r="B336" s="115"/>
      <c r="C336" s="117"/>
      <c r="D336" s="438" t="s">
        <v>6</v>
      </c>
      <c r="E336" s="437" t="s">
        <v>6</v>
      </c>
      <c r="F336" s="437" t="s">
        <v>6</v>
      </c>
      <c r="G336" s="437" t="s">
        <v>6</v>
      </c>
      <c r="H336" s="437" t="s">
        <v>6</v>
      </c>
      <c r="I336" s="437" t="s">
        <v>6</v>
      </c>
      <c r="J336" s="437" t="s">
        <v>6</v>
      </c>
      <c r="K336" s="437" t="s">
        <v>6</v>
      </c>
      <c r="L336" s="437" t="s">
        <v>6</v>
      </c>
      <c r="M336" s="437" t="s">
        <v>6</v>
      </c>
      <c r="N336" s="437" t="s">
        <v>6</v>
      </c>
      <c r="O336" s="438" t="s">
        <v>6</v>
      </c>
      <c r="P336" s="438" t="s">
        <v>6</v>
      </c>
    </row>
    <row r="337" s="136" customFormat="true" ht="11.1" hidden="true" customHeight="true" outlineLevel="0" collapsed="false">
      <c r="A337" s="136" t="n">
        <v>1</v>
      </c>
      <c r="B337" s="115"/>
      <c r="C337" s="300" t="s">
        <v>390</v>
      </c>
      <c r="D337" s="437" t="n">
        <v>6.646</v>
      </c>
      <c r="E337" s="437" t="n">
        <v>3.653</v>
      </c>
      <c r="F337" s="437" t="n">
        <v>0.86</v>
      </c>
      <c r="G337" s="437" t="s">
        <v>614</v>
      </c>
      <c r="H337" s="437" t="n">
        <v>0.342</v>
      </c>
      <c r="I337" s="437" t="n">
        <v>0.135</v>
      </c>
      <c r="J337" s="437" t="s">
        <v>614</v>
      </c>
      <c r="K337" s="437" t="s">
        <v>614</v>
      </c>
      <c r="L337" s="437" t="s">
        <v>614</v>
      </c>
      <c r="M337" s="437" t="n">
        <v>1.425</v>
      </c>
      <c r="N337" s="437" t="s">
        <v>614</v>
      </c>
      <c r="O337" s="437" t="n">
        <v>0.231</v>
      </c>
      <c r="P337" s="437" t="s">
        <v>614</v>
      </c>
    </row>
    <row r="338" s="136" customFormat="true" ht="11.1" hidden="true" customHeight="true" outlineLevel="0" collapsed="false">
      <c r="A338" s="136" t="n">
        <v>2</v>
      </c>
      <c r="B338" s="115"/>
      <c r="C338" s="341" t="s">
        <v>391</v>
      </c>
      <c r="D338" s="437" t="s">
        <v>6</v>
      </c>
      <c r="E338" s="437" t="s">
        <v>6</v>
      </c>
      <c r="F338" s="437" t="s">
        <v>6</v>
      </c>
      <c r="G338" s="437" t="s">
        <v>6</v>
      </c>
      <c r="H338" s="437" t="s">
        <v>6</v>
      </c>
      <c r="I338" s="437" t="s">
        <v>6</v>
      </c>
      <c r="J338" s="437" t="s">
        <v>6</v>
      </c>
      <c r="K338" s="437" t="s">
        <v>6</v>
      </c>
      <c r="L338" s="437" t="s">
        <v>6</v>
      </c>
      <c r="M338" s="437" t="s">
        <v>6</v>
      </c>
      <c r="N338" s="437" t="s">
        <v>6</v>
      </c>
      <c r="O338" s="437" t="s">
        <v>6</v>
      </c>
      <c r="P338" s="437" t="s">
        <v>6</v>
      </c>
    </row>
    <row r="339" s="136" customFormat="true" ht="11.1" hidden="true" customHeight="true" outlineLevel="0" collapsed="false">
      <c r="B339" s="115"/>
      <c r="C339" s="370" t="s">
        <v>392</v>
      </c>
      <c r="D339" s="437" t="n">
        <v>39.103</v>
      </c>
      <c r="E339" s="437" t="n">
        <v>19.872</v>
      </c>
      <c r="F339" s="437" t="n">
        <v>0.323</v>
      </c>
      <c r="G339" s="437" t="n">
        <v>0.843</v>
      </c>
      <c r="H339" s="437" t="n">
        <v>4.029</v>
      </c>
      <c r="I339" s="437" t="n">
        <v>5.246</v>
      </c>
      <c r="J339" s="437" t="n">
        <v>0.69</v>
      </c>
      <c r="K339" s="437" t="n">
        <v>2.247</v>
      </c>
      <c r="L339" s="437" t="n">
        <v>0.048</v>
      </c>
      <c r="M339" s="437" t="n">
        <v>1.482</v>
      </c>
      <c r="N339" s="437" t="s">
        <v>614</v>
      </c>
      <c r="O339" s="437" t="n">
        <v>3.061</v>
      </c>
      <c r="P339" s="437" t="n">
        <v>1.262</v>
      </c>
    </row>
    <row r="340" s="136" customFormat="true" ht="11.1" hidden="true" customHeight="true" outlineLevel="0" collapsed="false">
      <c r="A340" s="136" t="n">
        <v>3</v>
      </c>
      <c r="B340" s="115"/>
      <c r="C340" s="295" t="s">
        <v>393</v>
      </c>
      <c r="D340" s="437" t="n">
        <v>38.709</v>
      </c>
      <c r="E340" s="437" t="s">
        <v>614</v>
      </c>
      <c r="F340" s="437" t="s">
        <v>614</v>
      </c>
      <c r="G340" s="437" t="s">
        <v>614</v>
      </c>
      <c r="H340" s="437" t="n">
        <v>38.709</v>
      </c>
      <c r="I340" s="437" t="s">
        <v>614</v>
      </c>
      <c r="J340" s="437" t="s">
        <v>614</v>
      </c>
      <c r="K340" s="437" t="s">
        <v>614</v>
      </c>
      <c r="L340" s="437" t="s">
        <v>614</v>
      </c>
      <c r="M340" s="437" t="s">
        <v>614</v>
      </c>
      <c r="N340" s="437" t="s">
        <v>614</v>
      </c>
      <c r="O340" s="437" t="s">
        <v>614</v>
      </c>
      <c r="P340" s="437" t="s">
        <v>614</v>
      </c>
    </row>
    <row r="341" s="136" customFormat="true" ht="11.1" hidden="true" customHeight="true" outlineLevel="0" collapsed="false">
      <c r="A341" s="136" t="n">
        <v>4</v>
      </c>
      <c r="B341" s="115"/>
      <c r="C341" s="297" t="s">
        <v>394</v>
      </c>
      <c r="D341" s="437" t="s">
        <v>6</v>
      </c>
      <c r="E341" s="437" t="s">
        <v>6</v>
      </c>
      <c r="F341" s="437" t="s">
        <v>6</v>
      </c>
      <c r="G341" s="437" t="s">
        <v>6</v>
      </c>
      <c r="H341" s="437" t="s">
        <v>6</v>
      </c>
      <c r="I341" s="437" t="s">
        <v>6</v>
      </c>
      <c r="J341" s="437" t="s">
        <v>6</v>
      </c>
      <c r="K341" s="437" t="s">
        <v>6</v>
      </c>
      <c r="L341" s="437" t="s">
        <v>6</v>
      </c>
      <c r="M341" s="437" t="s">
        <v>6</v>
      </c>
      <c r="N341" s="437" t="s">
        <v>6</v>
      </c>
      <c r="O341" s="437" t="s">
        <v>6</v>
      </c>
      <c r="P341" s="437" t="s">
        <v>6</v>
      </c>
    </row>
    <row r="342" s="136" customFormat="true" ht="11.1" hidden="true" customHeight="true" outlineLevel="0" collapsed="false">
      <c r="B342" s="115"/>
      <c r="C342" s="298" t="s">
        <v>395</v>
      </c>
      <c r="D342" s="437" t="n">
        <v>83.26</v>
      </c>
      <c r="E342" s="437" t="n">
        <v>0.024</v>
      </c>
      <c r="F342" s="437" t="n">
        <v>0.051</v>
      </c>
      <c r="G342" s="437" t="n">
        <v>0.026</v>
      </c>
      <c r="H342" s="437" t="s">
        <v>614</v>
      </c>
      <c r="I342" s="437" t="n">
        <v>0.014</v>
      </c>
      <c r="J342" s="437" t="s">
        <v>614</v>
      </c>
      <c r="K342" s="437" t="n">
        <v>81.855</v>
      </c>
      <c r="L342" s="437" t="n">
        <v>0.004</v>
      </c>
      <c r="M342" s="437" t="n">
        <v>1.27</v>
      </c>
      <c r="N342" s="437" t="s">
        <v>614</v>
      </c>
      <c r="O342" s="437" t="n">
        <v>0.016</v>
      </c>
      <c r="P342" s="437" t="s">
        <v>614</v>
      </c>
    </row>
    <row r="343" s="136" customFormat="true" ht="11.1" hidden="true" customHeight="true" outlineLevel="0" collapsed="false">
      <c r="A343" s="136" t="n">
        <v>5</v>
      </c>
      <c r="B343" s="115"/>
      <c r="C343" s="300" t="s">
        <v>396</v>
      </c>
      <c r="D343" s="437" t="n">
        <v>24.577</v>
      </c>
      <c r="E343" s="437" t="n">
        <v>0.791</v>
      </c>
      <c r="F343" s="437" t="n">
        <v>10.195</v>
      </c>
      <c r="G343" s="437" t="n">
        <v>0.686</v>
      </c>
      <c r="H343" s="437" t="n">
        <v>4.709</v>
      </c>
      <c r="I343" s="437" t="n">
        <v>1.372</v>
      </c>
      <c r="J343" s="437" t="n">
        <v>0.212</v>
      </c>
      <c r="K343" s="437" t="n">
        <v>4.904</v>
      </c>
      <c r="L343" s="437" t="n">
        <v>0.235</v>
      </c>
      <c r="M343" s="437" t="n">
        <v>0.783</v>
      </c>
      <c r="N343" s="437" t="s">
        <v>614</v>
      </c>
      <c r="O343" s="437" t="s">
        <v>614</v>
      </c>
      <c r="P343" s="437" t="n">
        <v>0.69</v>
      </c>
    </row>
    <row r="344" s="136" customFormat="true" ht="11.1" hidden="true" customHeight="true" outlineLevel="0" collapsed="false">
      <c r="A344" s="136" t="n">
        <v>6</v>
      </c>
      <c r="B344" s="115"/>
      <c r="C344" s="295" t="s">
        <v>397</v>
      </c>
      <c r="D344" s="437" t="n">
        <v>418.448</v>
      </c>
      <c r="E344" s="437" t="n">
        <v>102.914</v>
      </c>
      <c r="F344" s="437" t="n">
        <v>32.211</v>
      </c>
      <c r="G344" s="437" t="n">
        <v>61.973</v>
      </c>
      <c r="H344" s="437" t="n">
        <v>8.779</v>
      </c>
      <c r="I344" s="437" t="n">
        <v>70.367</v>
      </c>
      <c r="J344" s="437" t="n">
        <v>18.358</v>
      </c>
      <c r="K344" s="437" t="n">
        <v>42.169</v>
      </c>
      <c r="L344" s="437" t="n">
        <v>1.351</v>
      </c>
      <c r="M344" s="437" t="n">
        <v>58.582</v>
      </c>
      <c r="N344" s="437" t="s">
        <v>614</v>
      </c>
      <c r="O344" s="437" t="n">
        <v>0.198</v>
      </c>
      <c r="P344" s="437" t="n">
        <v>21.546</v>
      </c>
    </row>
    <row r="345" s="136" customFormat="true" ht="11.1" hidden="true" customHeight="true" outlineLevel="0" collapsed="false">
      <c r="A345" s="136" t="n">
        <v>7</v>
      </c>
      <c r="B345" s="115"/>
      <c r="C345" s="295" t="s">
        <v>398</v>
      </c>
      <c r="D345" s="437" t="n">
        <v>37.383</v>
      </c>
      <c r="E345" s="437" t="s">
        <v>614</v>
      </c>
      <c r="F345" s="437" t="s">
        <v>614</v>
      </c>
      <c r="G345" s="437" t="s">
        <v>614</v>
      </c>
      <c r="H345" s="437" t="s">
        <v>614</v>
      </c>
      <c r="I345" s="437" t="s">
        <v>614</v>
      </c>
      <c r="J345" s="437" t="s">
        <v>614</v>
      </c>
      <c r="K345" s="437" t="n">
        <v>34.544</v>
      </c>
      <c r="L345" s="437" t="n">
        <v>2.69</v>
      </c>
      <c r="M345" s="437" t="n">
        <v>0.149</v>
      </c>
      <c r="N345" s="437" t="s">
        <v>614</v>
      </c>
      <c r="O345" s="437" t="s">
        <v>614</v>
      </c>
      <c r="P345" s="437" t="s">
        <v>614</v>
      </c>
    </row>
    <row r="346" s="136" customFormat="true" ht="11.1" hidden="true" customHeight="true" outlineLevel="0" collapsed="false">
      <c r="A346" s="136" t="n">
        <v>8</v>
      </c>
      <c r="B346" s="115"/>
      <c r="C346" s="295" t="s">
        <v>399</v>
      </c>
      <c r="D346" s="437" t="n">
        <v>53.964</v>
      </c>
      <c r="E346" s="437" t="n">
        <v>0.204</v>
      </c>
      <c r="F346" s="437" t="n">
        <v>0.096</v>
      </c>
      <c r="G346" s="437" t="n">
        <v>0.031</v>
      </c>
      <c r="H346" s="437" t="s">
        <v>614</v>
      </c>
      <c r="I346" s="437" t="n">
        <v>0.008</v>
      </c>
      <c r="J346" s="437" t="s">
        <v>614</v>
      </c>
      <c r="K346" s="437" t="n">
        <v>0.031</v>
      </c>
      <c r="L346" s="437" t="n">
        <v>0.065</v>
      </c>
      <c r="M346" s="437" t="n">
        <v>0.442</v>
      </c>
      <c r="N346" s="437" t="s">
        <v>614</v>
      </c>
      <c r="O346" s="437" t="n">
        <v>52.954</v>
      </c>
      <c r="P346" s="437" t="n">
        <v>0.133</v>
      </c>
    </row>
    <row r="347" s="136" customFormat="true" ht="11.1" hidden="true" customHeight="true" outlineLevel="0" collapsed="false">
      <c r="A347" s="136" t="n">
        <v>9</v>
      </c>
      <c r="B347" s="115"/>
      <c r="C347" s="295" t="s">
        <v>400</v>
      </c>
      <c r="D347" s="437" t="n">
        <v>49.441</v>
      </c>
      <c r="E347" s="437" t="s">
        <v>614</v>
      </c>
      <c r="F347" s="437" t="s">
        <v>614</v>
      </c>
      <c r="G347" s="437" t="s">
        <v>614</v>
      </c>
      <c r="H347" s="437" t="s">
        <v>614</v>
      </c>
      <c r="I347" s="437" t="s">
        <v>614</v>
      </c>
      <c r="J347" s="437" t="s">
        <v>614</v>
      </c>
      <c r="K347" s="437" t="s">
        <v>614</v>
      </c>
      <c r="L347" s="437" t="n">
        <v>29.893</v>
      </c>
      <c r="M347" s="437" t="n">
        <v>18.728</v>
      </c>
      <c r="N347" s="437" t="s">
        <v>614</v>
      </c>
      <c r="O347" s="437" t="n">
        <v>0.51</v>
      </c>
      <c r="P347" s="437" t="n">
        <v>0.31</v>
      </c>
    </row>
    <row r="348" s="136" customFormat="true" ht="11.1" hidden="true" customHeight="true" outlineLevel="0" collapsed="false">
      <c r="A348" s="136" t="n">
        <v>10</v>
      </c>
      <c r="B348" s="115"/>
      <c r="C348" s="295" t="s">
        <v>401</v>
      </c>
      <c r="D348" s="437" t="n">
        <v>80.094</v>
      </c>
      <c r="E348" s="437" t="s">
        <v>614</v>
      </c>
      <c r="F348" s="437" t="s">
        <v>614</v>
      </c>
      <c r="G348" s="437" t="s">
        <v>614</v>
      </c>
      <c r="H348" s="437" t="s">
        <v>614</v>
      </c>
      <c r="I348" s="437" t="s">
        <v>614</v>
      </c>
      <c r="J348" s="437" t="s">
        <v>614</v>
      </c>
      <c r="K348" s="437" t="s">
        <v>614</v>
      </c>
      <c r="L348" s="437" t="s">
        <v>614</v>
      </c>
      <c r="M348" s="437" t="s">
        <v>614</v>
      </c>
      <c r="N348" s="437" t="s">
        <v>614</v>
      </c>
      <c r="O348" s="437" t="s">
        <v>614</v>
      </c>
      <c r="P348" s="437" t="n">
        <v>80.094</v>
      </c>
    </row>
    <row r="349" s="136" customFormat="true" ht="11.1" hidden="true" customHeight="true" outlineLevel="0" collapsed="false">
      <c r="A349" s="136" t="n">
        <v>11</v>
      </c>
      <c r="B349" s="115"/>
      <c r="C349" s="297" t="s">
        <v>402</v>
      </c>
      <c r="D349" s="437" t="s">
        <v>6</v>
      </c>
      <c r="E349" s="437" t="s">
        <v>6</v>
      </c>
      <c r="F349" s="437" t="s">
        <v>6</v>
      </c>
      <c r="G349" s="437" t="s">
        <v>6</v>
      </c>
      <c r="H349" s="437" t="s">
        <v>6</v>
      </c>
      <c r="I349" s="437" t="s">
        <v>6</v>
      </c>
      <c r="J349" s="437" t="s">
        <v>6</v>
      </c>
      <c r="K349" s="437" t="s">
        <v>6</v>
      </c>
      <c r="L349" s="437" t="s">
        <v>6</v>
      </c>
      <c r="M349" s="437" t="s">
        <v>6</v>
      </c>
      <c r="N349" s="437" t="s">
        <v>6</v>
      </c>
      <c r="O349" s="437" t="s">
        <v>6</v>
      </c>
      <c r="P349" s="437" t="s">
        <v>6</v>
      </c>
    </row>
    <row r="350" s="136" customFormat="true" ht="11.1" hidden="true" customHeight="true" outlineLevel="0" collapsed="false">
      <c r="B350" s="115"/>
      <c r="C350" s="299" t="s">
        <v>403</v>
      </c>
      <c r="D350" s="437" t="s">
        <v>6</v>
      </c>
      <c r="E350" s="437" t="s">
        <v>6</v>
      </c>
      <c r="F350" s="437" t="s">
        <v>6</v>
      </c>
      <c r="G350" s="437" t="s">
        <v>6</v>
      </c>
      <c r="H350" s="437" t="s">
        <v>6</v>
      </c>
      <c r="I350" s="437" t="s">
        <v>6</v>
      </c>
      <c r="J350" s="437" t="s">
        <v>6</v>
      </c>
      <c r="K350" s="437" t="s">
        <v>6</v>
      </c>
      <c r="L350" s="437" t="s">
        <v>6</v>
      </c>
      <c r="M350" s="437" t="s">
        <v>6</v>
      </c>
      <c r="N350" s="437" t="s">
        <v>6</v>
      </c>
      <c r="O350" s="437" t="s">
        <v>6</v>
      </c>
      <c r="P350" s="437" t="s">
        <v>6</v>
      </c>
    </row>
    <row r="351" s="136" customFormat="true" ht="11.1" hidden="true" customHeight="true" outlineLevel="0" collapsed="false">
      <c r="B351" s="115"/>
      <c r="C351" s="298" t="s">
        <v>404</v>
      </c>
      <c r="D351" s="437" t="n">
        <v>376.833</v>
      </c>
      <c r="E351" s="437" t="n">
        <v>0.016</v>
      </c>
      <c r="F351" s="437" t="n">
        <v>1.095</v>
      </c>
      <c r="G351" s="437" t="n">
        <v>1.338</v>
      </c>
      <c r="H351" s="437" t="n">
        <v>235.154</v>
      </c>
      <c r="I351" s="437" t="n">
        <v>9.324</v>
      </c>
      <c r="J351" s="437" t="n">
        <v>31.364</v>
      </c>
      <c r="K351" s="437" t="n">
        <v>6.559</v>
      </c>
      <c r="L351" s="437" t="s">
        <v>614</v>
      </c>
      <c r="M351" s="437" t="n">
        <v>32.783</v>
      </c>
      <c r="N351" s="437" t="n">
        <v>8.192</v>
      </c>
      <c r="O351" s="437" t="n">
        <v>1.369</v>
      </c>
      <c r="P351" s="437" t="n">
        <v>49.637</v>
      </c>
    </row>
    <row r="352" s="136" customFormat="true" ht="14.1" hidden="true" customHeight="true" outlineLevel="0" collapsed="false">
      <c r="A352" s="136" t="n">
        <v>12</v>
      </c>
      <c r="B352" s="115" t="s">
        <v>405</v>
      </c>
      <c r="C352" s="300" t="s">
        <v>406</v>
      </c>
      <c r="D352" s="437" t="n">
        <v>1208.458</v>
      </c>
      <c r="E352" s="437" t="n">
        <v>127.477</v>
      </c>
      <c r="F352" s="437" t="n">
        <v>44.848</v>
      </c>
      <c r="G352" s="437" t="n">
        <v>64.891</v>
      </c>
      <c r="H352" s="437" t="n">
        <v>291.724</v>
      </c>
      <c r="I352" s="437" t="n">
        <v>86.456</v>
      </c>
      <c r="J352" s="437" t="n">
        <v>50.619</v>
      </c>
      <c r="K352" s="437" t="n">
        <v>172.313</v>
      </c>
      <c r="L352" s="437" t="n">
        <v>34.284</v>
      </c>
      <c r="M352" s="437" t="n">
        <v>115.639</v>
      </c>
      <c r="N352" s="437" t="n">
        <v>8.192</v>
      </c>
      <c r="O352" s="437" t="n">
        <v>58.335</v>
      </c>
      <c r="P352" s="437" t="n">
        <v>153.68</v>
      </c>
    </row>
    <row r="353" s="136" customFormat="true" ht="14.1" hidden="true" customHeight="true" outlineLevel="0" collapsed="false">
      <c r="A353" s="136" t="n">
        <v>13</v>
      </c>
      <c r="B353" s="115" t="s">
        <v>407</v>
      </c>
      <c r="C353" s="300" t="s">
        <v>408</v>
      </c>
      <c r="D353" s="437" t="n">
        <v>55.403</v>
      </c>
      <c r="E353" s="437" t="s">
        <v>615</v>
      </c>
      <c r="F353" s="437" t="s">
        <v>615</v>
      </c>
      <c r="G353" s="437" t="s">
        <v>615</v>
      </c>
      <c r="H353" s="437" t="s">
        <v>615</v>
      </c>
      <c r="I353" s="437" t="s">
        <v>615</v>
      </c>
      <c r="J353" s="437" t="s">
        <v>615</v>
      </c>
      <c r="K353" s="437" t="s">
        <v>615</v>
      </c>
      <c r="L353" s="437" t="s">
        <v>615</v>
      </c>
      <c r="M353" s="437" t="s">
        <v>615</v>
      </c>
      <c r="N353" s="437" t="s">
        <v>615</v>
      </c>
      <c r="O353" s="437" t="s">
        <v>615</v>
      </c>
      <c r="P353" s="437" t="s">
        <v>615</v>
      </c>
    </row>
    <row r="354" s="136" customFormat="true" ht="14.1" hidden="true" customHeight="true" outlineLevel="0" collapsed="false">
      <c r="A354" s="136" t="n">
        <v>14</v>
      </c>
      <c r="B354" s="115" t="s">
        <v>409</v>
      </c>
      <c r="C354" s="300" t="s">
        <v>410</v>
      </c>
      <c r="D354" s="437" t="n">
        <v>18.455</v>
      </c>
      <c r="E354" s="437" t="s">
        <v>615</v>
      </c>
      <c r="F354" s="437" t="s">
        <v>615</v>
      </c>
      <c r="G354" s="437" t="s">
        <v>615</v>
      </c>
      <c r="H354" s="437" t="s">
        <v>615</v>
      </c>
      <c r="I354" s="437" t="s">
        <v>615</v>
      </c>
      <c r="J354" s="437" t="s">
        <v>615</v>
      </c>
      <c r="K354" s="437" t="s">
        <v>615</v>
      </c>
      <c r="L354" s="437" t="s">
        <v>615</v>
      </c>
      <c r="M354" s="437" t="s">
        <v>615</v>
      </c>
      <c r="N354" s="437" t="s">
        <v>615</v>
      </c>
      <c r="O354" s="437" t="s">
        <v>615</v>
      </c>
      <c r="P354" s="437" t="s">
        <v>615</v>
      </c>
    </row>
    <row r="355" s="136" customFormat="true" ht="14.1" hidden="true" customHeight="true" outlineLevel="0" collapsed="false">
      <c r="A355" s="136" t="n">
        <v>15</v>
      </c>
      <c r="B355" s="115" t="s">
        <v>405</v>
      </c>
      <c r="C355" s="300" t="s">
        <v>411</v>
      </c>
      <c r="D355" s="437" t="n">
        <v>1245.406</v>
      </c>
      <c r="E355" s="437" t="s">
        <v>615</v>
      </c>
      <c r="F355" s="437" t="s">
        <v>615</v>
      </c>
      <c r="G355" s="437" t="s">
        <v>615</v>
      </c>
      <c r="H355" s="437" t="s">
        <v>615</v>
      </c>
      <c r="I355" s="437" t="s">
        <v>615</v>
      </c>
      <c r="J355" s="437" t="s">
        <v>615</v>
      </c>
      <c r="K355" s="437" t="s">
        <v>615</v>
      </c>
      <c r="L355" s="437" t="s">
        <v>615</v>
      </c>
      <c r="M355" s="437" t="s">
        <v>615</v>
      </c>
      <c r="N355" s="437" t="s">
        <v>615</v>
      </c>
      <c r="O355" s="437" t="s">
        <v>615</v>
      </c>
      <c r="P355" s="437" t="s">
        <v>615</v>
      </c>
    </row>
    <row r="356" s="136" customFormat="true" ht="14.1" hidden="true" customHeight="true" outlineLevel="0" collapsed="false">
      <c r="A356" s="136" t="n">
        <v>16</v>
      </c>
      <c r="B356" s="115" t="s">
        <v>407</v>
      </c>
      <c r="C356" s="300" t="s">
        <v>412</v>
      </c>
      <c r="D356" s="437" t="n">
        <v>35.466</v>
      </c>
      <c r="E356" s="437" t="s">
        <v>615</v>
      </c>
      <c r="F356" s="437" t="s">
        <v>615</v>
      </c>
      <c r="G356" s="437" t="s">
        <v>615</v>
      </c>
      <c r="H356" s="437" t="s">
        <v>615</v>
      </c>
      <c r="I356" s="437" t="s">
        <v>615</v>
      </c>
      <c r="J356" s="437" t="s">
        <v>615</v>
      </c>
      <c r="K356" s="437" t="s">
        <v>615</v>
      </c>
      <c r="L356" s="437" t="s">
        <v>615</v>
      </c>
      <c r="M356" s="437" t="s">
        <v>615</v>
      </c>
      <c r="N356" s="437" t="s">
        <v>615</v>
      </c>
      <c r="O356" s="437" t="s">
        <v>615</v>
      </c>
      <c r="P356" s="437" t="s">
        <v>615</v>
      </c>
    </row>
    <row r="357" s="136" customFormat="true" ht="14.1" hidden="true" customHeight="true" outlineLevel="0" collapsed="false">
      <c r="A357" s="136" t="n">
        <v>17</v>
      </c>
      <c r="B357" s="115" t="s">
        <v>405</v>
      </c>
      <c r="C357" s="300" t="s">
        <v>3</v>
      </c>
      <c r="D357" s="437" t="n">
        <v>1280.872</v>
      </c>
      <c r="E357" s="437" t="s">
        <v>615</v>
      </c>
      <c r="F357" s="437" t="s">
        <v>615</v>
      </c>
      <c r="G357" s="437" t="s">
        <v>615</v>
      </c>
      <c r="H357" s="437" t="s">
        <v>615</v>
      </c>
      <c r="I357" s="437" t="s">
        <v>615</v>
      </c>
      <c r="J357" s="437" t="s">
        <v>615</v>
      </c>
      <c r="K357" s="437" t="s">
        <v>615</v>
      </c>
      <c r="L357" s="437" t="s">
        <v>615</v>
      </c>
      <c r="M357" s="437" t="s">
        <v>615</v>
      </c>
      <c r="N357" s="437" t="s">
        <v>615</v>
      </c>
      <c r="O357" s="437" t="s">
        <v>615</v>
      </c>
      <c r="P357" s="437" t="s">
        <v>615</v>
      </c>
    </row>
    <row r="358" s="136" customFormat="true" ht="15" hidden="true" customHeight="true" outlineLevel="0" collapsed="false">
      <c r="B358" s="115"/>
      <c r="D358" s="437" t="s">
        <v>6</v>
      </c>
      <c r="E358" s="437" t="s">
        <v>6</v>
      </c>
      <c r="F358" s="437" t="s">
        <v>6</v>
      </c>
      <c r="G358" s="437" t="s">
        <v>6</v>
      </c>
      <c r="H358" s="437" t="s">
        <v>6</v>
      </c>
      <c r="I358" s="437" t="s">
        <v>6</v>
      </c>
      <c r="J358" s="437" t="s">
        <v>6</v>
      </c>
      <c r="K358" s="437" t="s">
        <v>6</v>
      </c>
      <c r="L358" s="437" t="s">
        <v>6</v>
      </c>
      <c r="M358" s="437" t="s">
        <v>6</v>
      </c>
      <c r="N358" s="437" t="s">
        <v>6</v>
      </c>
      <c r="O358" s="437" t="s">
        <v>6</v>
      </c>
      <c r="P358" s="437" t="s">
        <v>6</v>
      </c>
    </row>
    <row r="359" s="136" customFormat="true" ht="15" hidden="true" customHeight="true" outlineLevel="0" collapsed="false">
      <c r="B359" s="115"/>
      <c r="D359" s="438" t="s">
        <v>6</v>
      </c>
      <c r="E359" s="438" t="s">
        <v>6</v>
      </c>
      <c r="F359" s="438" t="s">
        <v>6</v>
      </c>
      <c r="G359" s="438" t="s">
        <v>6</v>
      </c>
      <c r="H359" s="438" t="s">
        <v>6</v>
      </c>
      <c r="I359" s="438" t="s">
        <v>6</v>
      </c>
      <c r="J359" s="438" t="s">
        <v>6</v>
      </c>
      <c r="K359" s="438" t="s">
        <v>6</v>
      </c>
      <c r="L359" s="438" t="s">
        <v>6</v>
      </c>
      <c r="M359" s="438" t="s">
        <v>6</v>
      </c>
      <c r="N359" s="438" t="s">
        <v>6</v>
      </c>
      <c r="O359" s="438" t="s">
        <v>6</v>
      </c>
      <c r="P359" s="438" t="s">
        <v>6</v>
      </c>
    </row>
    <row r="360" s="136" customFormat="true" ht="15" hidden="true" customHeight="true" outlineLevel="0" collapsed="false">
      <c r="B360" s="115"/>
      <c r="D360" s="438" t="s">
        <v>6</v>
      </c>
      <c r="E360" s="438" t="s">
        <v>6</v>
      </c>
      <c r="F360" s="438" t="s">
        <v>6</v>
      </c>
      <c r="G360" s="438" t="s">
        <v>6</v>
      </c>
      <c r="H360" s="438" t="s">
        <v>6</v>
      </c>
      <c r="I360" s="438" t="s">
        <v>6</v>
      </c>
      <c r="J360" s="438" t="s">
        <v>6</v>
      </c>
      <c r="K360" s="438" t="s">
        <v>6</v>
      </c>
      <c r="L360" s="438" t="s">
        <v>6</v>
      </c>
      <c r="M360" s="438" t="s">
        <v>6</v>
      </c>
      <c r="N360" s="438" t="s">
        <v>6</v>
      </c>
      <c r="O360" s="438" t="s">
        <v>6</v>
      </c>
      <c r="P360" s="438" t="s">
        <v>6</v>
      </c>
    </row>
    <row r="361" s="136" customFormat="true" ht="15" hidden="true" customHeight="true" outlineLevel="0" collapsed="false">
      <c r="B361" s="115"/>
      <c r="D361" s="438" t="s">
        <v>6</v>
      </c>
      <c r="E361" s="438" t="s">
        <v>6</v>
      </c>
      <c r="F361" s="438" t="s">
        <v>6</v>
      </c>
      <c r="G361" s="438" t="s">
        <v>6</v>
      </c>
      <c r="H361" s="438" t="s">
        <v>6</v>
      </c>
      <c r="I361" s="438" t="s">
        <v>6</v>
      </c>
      <c r="J361" s="438" t="s">
        <v>6</v>
      </c>
      <c r="K361" s="438" t="s">
        <v>6</v>
      </c>
      <c r="L361" s="438" t="s">
        <v>6</v>
      </c>
      <c r="M361" s="438" t="s">
        <v>6</v>
      </c>
      <c r="N361" s="438" t="s">
        <v>6</v>
      </c>
      <c r="O361" s="438" t="s">
        <v>6</v>
      </c>
      <c r="P361" s="438" t="s">
        <v>6</v>
      </c>
    </row>
    <row r="362" s="148" customFormat="true" ht="24.95" hidden="true" customHeight="true" outlineLevel="0" collapsed="false">
      <c r="A362" s="249" t="s">
        <v>613</v>
      </c>
      <c r="B362" s="249"/>
      <c r="C362" s="432" t="n">
        <v>2004</v>
      </c>
      <c r="D362" s="439" t="s">
        <v>6</v>
      </c>
      <c r="E362" s="440" t="s">
        <v>6</v>
      </c>
      <c r="F362" s="440" t="s">
        <v>6</v>
      </c>
      <c r="G362" s="440" t="s">
        <v>6</v>
      </c>
      <c r="H362" s="440" t="s">
        <v>6</v>
      </c>
      <c r="I362" s="441" t="s">
        <v>6</v>
      </c>
      <c r="J362" s="440" t="s">
        <v>6</v>
      </c>
      <c r="K362" s="440" t="s">
        <v>6</v>
      </c>
      <c r="L362" s="440" t="s">
        <v>6</v>
      </c>
      <c r="M362" s="440" t="s">
        <v>6</v>
      </c>
      <c r="N362" s="440" t="s">
        <v>6</v>
      </c>
      <c r="O362" s="440" t="s">
        <v>6</v>
      </c>
      <c r="P362" s="440" t="s">
        <v>6</v>
      </c>
    </row>
    <row r="363" s="136" customFormat="true" ht="15" hidden="true" customHeight="true" outlineLevel="0" collapsed="false">
      <c r="A363" s="117"/>
      <c r="B363" s="115"/>
      <c r="C363" s="117"/>
      <c r="D363" s="438" t="s">
        <v>6</v>
      </c>
      <c r="E363" s="437" t="s">
        <v>6</v>
      </c>
      <c r="F363" s="437" t="s">
        <v>6</v>
      </c>
      <c r="G363" s="437" t="s">
        <v>6</v>
      </c>
      <c r="H363" s="437" t="s">
        <v>6</v>
      </c>
      <c r="I363" s="437" t="s">
        <v>6</v>
      </c>
      <c r="J363" s="437" t="s">
        <v>6</v>
      </c>
      <c r="K363" s="437" t="s">
        <v>6</v>
      </c>
      <c r="L363" s="437" t="s">
        <v>6</v>
      </c>
      <c r="M363" s="437" t="s">
        <v>6</v>
      </c>
      <c r="N363" s="437" t="s">
        <v>6</v>
      </c>
      <c r="O363" s="438" t="s">
        <v>6</v>
      </c>
      <c r="P363" s="438" t="s">
        <v>6</v>
      </c>
    </row>
    <row r="364" s="136" customFormat="true" ht="11.1" hidden="true" customHeight="true" outlineLevel="0" collapsed="false">
      <c r="A364" s="136" t="n">
        <v>1</v>
      </c>
      <c r="B364" s="115"/>
      <c r="C364" s="300" t="s">
        <v>390</v>
      </c>
      <c r="D364" s="437" t="n">
        <v>6.512</v>
      </c>
      <c r="E364" s="437" t="n">
        <v>3.544</v>
      </c>
      <c r="F364" s="437" t="n">
        <v>0.899</v>
      </c>
      <c r="G364" s="437" t="s">
        <v>614</v>
      </c>
      <c r="H364" s="437" t="n">
        <v>0.246</v>
      </c>
      <c r="I364" s="437" t="n">
        <v>0.132</v>
      </c>
      <c r="J364" s="437" t="s">
        <v>614</v>
      </c>
      <c r="K364" s="437" t="s">
        <v>614</v>
      </c>
      <c r="L364" s="437" t="s">
        <v>614</v>
      </c>
      <c r="M364" s="437" t="n">
        <v>1.412</v>
      </c>
      <c r="N364" s="437" t="s">
        <v>614</v>
      </c>
      <c r="O364" s="437" t="n">
        <v>0.279</v>
      </c>
      <c r="P364" s="437" t="s">
        <v>614</v>
      </c>
    </row>
    <row r="365" s="136" customFormat="true" ht="11.1" hidden="true" customHeight="true" outlineLevel="0" collapsed="false">
      <c r="A365" s="136" t="n">
        <v>2</v>
      </c>
      <c r="B365" s="115"/>
      <c r="C365" s="341" t="s">
        <v>391</v>
      </c>
      <c r="D365" s="437" t="s">
        <v>6</v>
      </c>
      <c r="E365" s="437" t="s">
        <v>6</v>
      </c>
      <c r="F365" s="437" t="s">
        <v>6</v>
      </c>
      <c r="G365" s="437" t="s">
        <v>6</v>
      </c>
      <c r="H365" s="437" t="s">
        <v>6</v>
      </c>
      <c r="I365" s="437" t="s">
        <v>6</v>
      </c>
      <c r="J365" s="437" t="s">
        <v>6</v>
      </c>
      <c r="K365" s="437" t="s">
        <v>6</v>
      </c>
      <c r="L365" s="437" t="s">
        <v>6</v>
      </c>
      <c r="M365" s="437" t="s">
        <v>6</v>
      </c>
      <c r="N365" s="437" t="s">
        <v>6</v>
      </c>
      <c r="O365" s="437" t="s">
        <v>6</v>
      </c>
      <c r="P365" s="437" t="s">
        <v>6</v>
      </c>
    </row>
    <row r="366" s="136" customFormat="true" ht="11.1" hidden="true" customHeight="true" outlineLevel="0" collapsed="false">
      <c r="B366" s="115"/>
      <c r="C366" s="370" t="s">
        <v>392</v>
      </c>
      <c r="D366" s="437" t="n">
        <v>37.452</v>
      </c>
      <c r="E366" s="437" t="n">
        <v>18.561</v>
      </c>
      <c r="F366" s="437" t="n">
        <v>0.314</v>
      </c>
      <c r="G366" s="437" t="n">
        <v>0.844</v>
      </c>
      <c r="H366" s="437" t="n">
        <v>3.909</v>
      </c>
      <c r="I366" s="437" t="n">
        <v>5.141</v>
      </c>
      <c r="J366" s="437" t="n">
        <v>0.686</v>
      </c>
      <c r="K366" s="437" t="n">
        <v>2.112</v>
      </c>
      <c r="L366" s="437" t="n">
        <v>0.041</v>
      </c>
      <c r="M366" s="437" t="n">
        <v>1.539</v>
      </c>
      <c r="N366" s="437" t="s">
        <v>614</v>
      </c>
      <c r="O366" s="437" t="n">
        <v>3.087</v>
      </c>
      <c r="P366" s="437" t="n">
        <v>1.218</v>
      </c>
    </row>
    <row r="367" s="136" customFormat="true" ht="11.1" hidden="true" customHeight="true" outlineLevel="0" collapsed="false">
      <c r="A367" s="136" t="n">
        <v>3</v>
      </c>
      <c r="B367" s="115"/>
      <c r="C367" s="295" t="s">
        <v>393</v>
      </c>
      <c r="D367" s="437" t="n">
        <v>39.757</v>
      </c>
      <c r="E367" s="437" t="s">
        <v>614</v>
      </c>
      <c r="F367" s="437" t="s">
        <v>614</v>
      </c>
      <c r="G367" s="437" t="s">
        <v>614</v>
      </c>
      <c r="H367" s="437" t="n">
        <v>39.757</v>
      </c>
      <c r="I367" s="437" t="s">
        <v>614</v>
      </c>
      <c r="J367" s="437" t="s">
        <v>614</v>
      </c>
      <c r="K367" s="437" t="s">
        <v>614</v>
      </c>
      <c r="L367" s="437" t="s">
        <v>614</v>
      </c>
      <c r="M367" s="437" t="s">
        <v>614</v>
      </c>
      <c r="N367" s="437" t="s">
        <v>614</v>
      </c>
      <c r="O367" s="437" t="s">
        <v>614</v>
      </c>
      <c r="P367" s="437" t="s">
        <v>614</v>
      </c>
    </row>
    <row r="368" s="136" customFormat="true" ht="11.1" hidden="true" customHeight="true" outlineLevel="0" collapsed="false">
      <c r="A368" s="136" t="n">
        <v>4</v>
      </c>
      <c r="B368" s="115"/>
      <c r="C368" s="297" t="s">
        <v>394</v>
      </c>
      <c r="D368" s="437" t="s">
        <v>6</v>
      </c>
      <c r="E368" s="437" t="s">
        <v>6</v>
      </c>
      <c r="F368" s="437" t="s">
        <v>6</v>
      </c>
      <c r="G368" s="437" t="s">
        <v>6</v>
      </c>
      <c r="H368" s="437" t="s">
        <v>6</v>
      </c>
      <c r="I368" s="437" t="s">
        <v>6</v>
      </c>
      <c r="J368" s="437" t="s">
        <v>6</v>
      </c>
      <c r="K368" s="437" t="s">
        <v>6</v>
      </c>
      <c r="L368" s="437" t="s">
        <v>6</v>
      </c>
      <c r="M368" s="437" t="s">
        <v>6</v>
      </c>
      <c r="N368" s="437" t="s">
        <v>6</v>
      </c>
      <c r="O368" s="437" t="s">
        <v>6</v>
      </c>
      <c r="P368" s="437" t="s">
        <v>6</v>
      </c>
    </row>
    <row r="369" s="136" customFormat="true" ht="11.1" hidden="true" customHeight="true" outlineLevel="0" collapsed="false">
      <c r="B369" s="115"/>
      <c r="C369" s="298" t="s">
        <v>395</v>
      </c>
      <c r="D369" s="437" t="n">
        <v>85.592</v>
      </c>
      <c r="E369" s="437" t="n">
        <v>0.022</v>
      </c>
      <c r="F369" s="437" t="n">
        <v>0.084</v>
      </c>
      <c r="G369" s="437" t="n">
        <v>0.028</v>
      </c>
      <c r="H369" s="437" t="s">
        <v>614</v>
      </c>
      <c r="I369" s="437" t="s">
        <v>614</v>
      </c>
      <c r="J369" s="437" t="s">
        <v>614</v>
      </c>
      <c r="K369" s="437" t="n">
        <v>84.065</v>
      </c>
      <c r="L369" s="437" t="n">
        <v>0.004</v>
      </c>
      <c r="M369" s="437" t="n">
        <v>1.361</v>
      </c>
      <c r="N369" s="437" t="s">
        <v>614</v>
      </c>
      <c r="O369" s="437" t="n">
        <v>0.028</v>
      </c>
      <c r="P369" s="437" t="s">
        <v>614</v>
      </c>
    </row>
    <row r="370" s="136" customFormat="true" ht="11.1" hidden="true" customHeight="true" outlineLevel="0" collapsed="false">
      <c r="A370" s="136" t="n">
        <v>5</v>
      </c>
      <c r="B370" s="115"/>
      <c r="C370" s="300" t="s">
        <v>396</v>
      </c>
      <c r="D370" s="437" t="n">
        <v>23.673</v>
      </c>
      <c r="E370" s="437" t="n">
        <v>0.932</v>
      </c>
      <c r="F370" s="437" t="n">
        <v>10.802</v>
      </c>
      <c r="G370" s="437" t="n">
        <v>1.044</v>
      </c>
      <c r="H370" s="437" t="n">
        <v>5.535</v>
      </c>
      <c r="I370" s="437" t="n">
        <v>1.241</v>
      </c>
      <c r="J370" s="437" t="n">
        <v>0.086</v>
      </c>
      <c r="K370" s="437" t="n">
        <v>2.031</v>
      </c>
      <c r="L370" s="437" t="n">
        <v>0.028</v>
      </c>
      <c r="M370" s="437" t="n">
        <v>1.5</v>
      </c>
      <c r="N370" s="437" t="s">
        <v>614</v>
      </c>
      <c r="O370" s="437" t="s">
        <v>614</v>
      </c>
      <c r="P370" s="437" t="n">
        <v>0.474</v>
      </c>
    </row>
    <row r="371" s="136" customFormat="true" ht="11.1" hidden="true" customHeight="true" outlineLevel="0" collapsed="false">
      <c r="A371" s="136" t="n">
        <v>6</v>
      </c>
      <c r="B371" s="115"/>
      <c r="C371" s="295" t="s">
        <v>397</v>
      </c>
      <c r="D371" s="437" t="n">
        <v>426.105</v>
      </c>
      <c r="E371" s="437" t="n">
        <v>109.384</v>
      </c>
      <c r="F371" s="437" t="n">
        <v>29.617</v>
      </c>
      <c r="G371" s="437" t="n">
        <v>61.507</v>
      </c>
      <c r="H371" s="437" t="n">
        <v>8.116</v>
      </c>
      <c r="I371" s="437" t="n">
        <v>69.224</v>
      </c>
      <c r="J371" s="437" t="n">
        <v>20.204</v>
      </c>
      <c r="K371" s="437" t="n">
        <v>46.779</v>
      </c>
      <c r="L371" s="437" t="n">
        <v>1.23</v>
      </c>
      <c r="M371" s="437" t="n">
        <v>58.112</v>
      </c>
      <c r="N371" s="437" t="s">
        <v>614</v>
      </c>
      <c r="O371" s="437" t="n">
        <v>0.366</v>
      </c>
      <c r="P371" s="437" t="n">
        <v>21.566</v>
      </c>
    </row>
    <row r="372" s="136" customFormat="true" ht="11.1" hidden="true" customHeight="true" outlineLevel="0" collapsed="false">
      <c r="A372" s="136" t="n">
        <v>7</v>
      </c>
      <c r="B372" s="115"/>
      <c r="C372" s="295" t="s">
        <v>398</v>
      </c>
      <c r="D372" s="437" t="n">
        <v>38.332</v>
      </c>
      <c r="E372" s="437" t="s">
        <v>614</v>
      </c>
      <c r="F372" s="437" t="s">
        <v>614</v>
      </c>
      <c r="G372" s="437" t="s">
        <v>614</v>
      </c>
      <c r="H372" s="437" t="s">
        <v>614</v>
      </c>
      <c r="I372" s="437" t="s">
        <v>614</v>
      </c>
      <c r="J372" s="437" t="s">
        <v>614</v>
      </c>
      <c r="K372" s="437" t="n">
        <v>35.61</v>
      </c>
      <c r="L372" s="437" t="n">
        <v>2.591</v>
      </c>
      <c r="M372" s="437" t="n">
        <v>0.131</v>
      </c>
      <c r="N372" s="437" t="s">
        <v>614</v>
      </c>
      <c r="O372" s="437" t="s">
        <v>614</v>
      </c>
      <c r="P372" s="437" t="s">
        <v>614</v>
      </c>
    </row>
    <row r="373" s="136" customFormat="true" ht="11.1" hidden="true" customHeight="true" outlineLevel="0" collapsed="false">
      <c r="A373" s="136" t="n">
        <v>8</v>
      </c>
      <c r="B373" s="115"/>
      <c r="C373" s="295" t="s">
        <v>399</v>
      </c>
      <c r="D373" s="437" t="n">
        <v>54.353</v>
      </c>
      <c r="E373" s="437" t="n">
        <v>0.204</v>
      </c>
      <c r="F373" s="437" t="n">
        <v>0.096</v>
      </c>
      <c r="G373" s="437" t="n">
        <v>0.037</v>
      </c>
      <c r="H373" s="437" t="s">
        <v>614</v>
      </c>
      <c r="I373" s="437" t="n">
        <v>0.008</v>
      </c>
      <c r="J373" s="437" t="s">
        <v>614</v>
      </c>
      <c r="K373" s="437" t="n">
        <v>0.037</v>
      </c>
      <c r="L373" s="437" t="n">
        <v>0.07</v>
      </c>
      <c r="M373" s="437" t="n">
        <v>0.486</v>
      </c>
      <c r="N373" s="437" t="s">
        <v>614</v>
      </c>
      <c r="O373" s="437" t="n">
        <v>53.287</v>
      </c>
      <c r="P373" s="437" t="n">
        <v>0.128</v>
      </c>
    </row>
    <row r="374" s="136" customFormat="true" ht="11.1" hidden="true" customHeight="true" outlineLevel="0" collapsed="false">
      <c r="A374" s="136" t="n">
        <v>9</v>
      </c>
      <c r="B374" s="115"/>
      <c r="C374" s="295" t="s">
        <v>400</v>
      </c>
      <c r="D374" s="437" t="n">
        <v>51.632</v>
      </c>
      <c r="E374" s="437" t="s">
        <v>614</v>
      </c>
      <c r="F374" s="437" t="s">
        <v>614</v>
      </c>
      <c r="G374" s="437" t="s">
        <v>614</v>
      </c>
      <c r="H374" s="437" t="s">
        <v>614</v>
      </c>
      <c r="I374" s="437" t="s">
        <v>614</v>
      </c>
      <c r="J374" s="437" t="s">
        <v>614</v>
      </c>
      <c r="K374" s="437" t="s">
        <v>614</v>
      </c>
      <c r="L374" s="437" t="n">
        <v>31.436</v>
      </c>
      <c r="M374" s="437" t="n">
        <v>19.251</v>
      </c>
      <c r="N374" s="437" t="s">
        <v>614</v>
      </c>
      <c r="O374" s="437" t="n">
        <v>0.627</v>
      </c>
      <c r="P374" s="437" t="n">
        <v>0.318</v>
      </c>
    </row>
    <row r="375" s="136" customFormat="true" ht="11.1" hidden="true" customHeight="true" outlineLevel="0" collapsed="false">
      <c r="A375" s="136" t="n">
        <v>10</v>
      </c>
      <c r="B375" s="115"/>
      <c r="C375" s="295" t="s">
        <v>401</v>
      </c>
      <c r="D375" s="437" t="n">
        <v>79.886</v>
      </c>
      <c r="E375" s="437" t="s">
        <v>614</v>
      </c>
      <c r="F375" s="437" t="s">
        <v>614</v>
      </c>
      <c r="G375" s="437" t="s">
        <v>614</v>
      </c>
      <c r="H375" s="437" t="s">
        <v>614</v>
      </c>
      <c r="I375" s="437" t="s">
        <v>614</v>
      </c>
      <c r="J375" s="437" t="s">
        <v>614</v>
      </c>
      <c r="K375" s="437" t="s">
        <v>614</v>
      </c>
      <c r="L375" s="437" t="s">
        <v>614</v>
      </c>
      <c r="M375" s="437" t="s">
        <v>614</v>
      </c>
      <c r="N375" s="437" t="s">
        <v>614</v>
      </c>
      <c r="O375" s="437" t="s">
        <v>614</v>
      </c>
      <c r="P375" s="437" t="n">
        <v>79.886</v>
      </c>
    </row>
    <row r="376" s="136" customFormat="true" ht="11.1" hidden="true" customHeight="true" outlineLevel="0" collapsed="false">
      <c r="A376" s="136" t="n">
        <v>11</v>
      </c>
      <c r="B376" s="115"/>
      <c r="C376" s="297" t="s">
        <v>402</v>
      </c>
      <c r="D376" s="437" t="s">
        <v>6</v>
      </c>
      <c r="E376" s="437" t="s">
        <v>6</v>
      </c>
      <c r="F376" s="437" t="s">
        <v>6</v>
      </c>
      <c r="G376" s="437" t="s">
        <v>6</v>
      </c>
      <c r="H376" s="437" t="s">
        <v>6</v>
      </c>
      <c r="I376" s="437" t="s">
        <v>6</v>
      </c>
      <c r="J376" s="437" t="s">
        <v>6</v>
      </c>
      <c r="K376" s="437" t="s">
        <v>6</v>
      </c>
      <c r="L376" s="437" t="s">
        <v>6</v>
      </c>
      <c r="M376" s="437" t="s">
        <v>6</v>
      </c>
      <c r="N376" s="437" t="s">
        <v>6</v>
      </c>
      <c r="O376" s="437" t="s">
        <v>6</v>
      </c>
      <c r="P376" s="437" t="s">
        <v>6</v>
      </c>
    </row>
    <row r="377" s="136" customFormat="true" ht="11.1" hidden="true" customHeight="true" outlineLevel="0" collapsed="false">
      <c r="B377" s="115"/>
      <c r="C377" s="299" t="s">
        <v>403</v>
      </c>
      <c r="D377" s="437" t="s">
        <v>6</v>
      </c>
      <c r="E377" s="437" t="s">
        <v>6</v>
      </c>
      <c r="F377" s="437" t="s">
        <v>6</v>
      </c>
      <c r="G377" s="437" t="s">
        <v>6</v>
      </c>
      <c r="H377" s="437" t="s">
        <v>6</v>
      </c>
      <c r="I377" s="437" t="s">
        <v>6</v>
      </c>
      <c r="J377" s="437" t="s">
        <v>6</v>
      </c>
      <c r="K377" s="437" t="s">
        <v>6</v>
      </c>
      <c r="L377" s="437" t="s">
        <v>6</v>
      </c>
      <c r="M377" s="437" t="s">
        <v>6</v>
      </c>
      <c r="N377" s="437" t="s">
        <v>6</v>
      </c>
      <c r="O377" s="437" t="s">
        <v>6</v>
      </c>
      <c r="P377" s="437" t="s">
        <v>6</v>
      </c>
    </row>
    <row r="378" s="136" customFormat="true" ht="11.1" hidden="true" customHeight="true" outlineLevel="0" collapsed="false">
      <c r="B378" s="115"/>
      <c r="C378" s="298" t="s">
        <v>404</v>
      </c>
      <c r="D378" s="437" t="n">
        <v>388.854</v>
      </c>
      <c r="E378" s="437" t="n">
        <v>0.019</v>
      </c>
      <c r="F378" s="437" t="n">
        <v>1.319</v>
      </c>
      <c r="G378" s="437" t="n">
        <v>1.322</v>
      </c>
      <c r="H378" s="437" t="n">
        <v>240.024</v>
      </c>
      <c r="I378" s="437" t="n">
        <v>9.403</v>
      </c>
      <c r="J378" s="437" t="n">
        <v>34.154</v>
      </c>
      <c r="K378" s="437" t="n">
        <v>7.635</v>
      </c>
      <c r="L378" s="437" t="s">
        <v>614</v>
      </c>
      <c r="M378" s="437" t="n">
        <v>34.31</v>
      </c>
      <c r="N378" s="437" t="n">
        <v>8.559</v>
      </c>
      <c r="O378" s="437" t="n">
        <v>1.392</v>
      </c>
      <c r="P378" s="437" t="n">
        <v>50.716</v>
      </c>
    </row>
    <row r="379" s="136" customFormat="true" ht="14.1" hidden="true" customHeight="true" outlineLevel="0" collapsed="false">
      <c r="A379" s="136" t="n">
        <v>12</v>
      </c>
      <c r="B379" s="115" t="s">
        <v>405</v>
      </c>
      <c r="C379" s="300" t="s">
        <v>406</v>
      </c>
      <c r="D379" s="437" t="n">
        <v>1232.148</v>
      </c>
      <c r="E379" s="437" t="n">
        <v>132.663</v>
      </c>
      <c r="F379" s="437" t="n">
        <v>43.148</v>
      </c>
      <c r="G379" s="437" t="n">
        <v>64.773</v>
      </c>
      <c r="H379" s="437" t="n">
        <v>297.594</v>
      </c>
      <c r="I379" s="437" t="n">
        <v>85.138</v>
      </c>
      <c r="J379" s="437" t="n">
        <v>55.129</v>
      </c>
      <c r="K379" s="437" t="n">
        <v>178.271</v>
      </c>
      <c r="L379" s="437" t="n">
        <v>35.399</v>
      </c>
      <c r="M379" s="437" t="n">
        <v>118.098</v>
      </c>
      <c r="N379" s="437" t="n">
        <v>8.559</v>
      </c>
      <c r="O379" s="437" t="n">
        <v>59.06</v>
      </c>
      <c r="P379" s="437" t="n">
        <v>154.316</v>
      </c>
    </row>
    <row r="380" s="136" customFormat="true" ht="14.1" hidden="true" customHeight="true" outlineLevel="0" collapsed="false">
      <c r="A380" s="136" t="n">
        <v>13</v>
      </c>
      <c r="B380" s="115" t="s">
        <v>407</v>
      </c>
      <c r="C380" s="300" t="s">
        <v>408</v>
      </c>
      <c r="D380" s="437" t="n">
        <v>55.28</v>
      </c>
      <c r="E380" s="437" t="s">
        <v>615</v>
      </c>
      <c r="F380" s="437" t="s">
        <v>615</v>
      </c>
      <c r="G380" s="437" t="s">
        <v>615</v>
      </c>
      <c r="H380" s="437" t="s">
        <v>615</v>
      </c>
      <c r="I380" s="437" t="s">
        <v>615</v>
      </c>
      <c r="J380" s="437" t="s">
        <v>615</v>
      </c>
      <c r="K380" s="437" t="s">
        <v>615</v>
      </c>
      <c r="L380" s="437" t="s">
        <v>615</v>
      </c>
      <c r="M380" s="437" t="s">
        <v>615</v>
      </c>
      <c r="N380" s="437" t="s">
        <v>615</v>
      </c>
      <c r="O380" s="437" t="s">
        <v>615</v>
      </c>
      <c r="P380" s="437" t="s">
        <v>615</v>
      </c>
    </row>
    <row r="381" s="136" customFormat="true" ht="14.1" hidden="true" customHeight="true" outlineLevel="0" collapsed="false">
      <c r="A381" s="136" t="n">
        <v>14</v>
      </c>
      <c r="B381" s="115" t="s">
        <v>409</v>
      </c>
      <c r="C381" s="300" t="s">
        <v>410</v>
      </c>
      <c r="D381" s="437" t="n">
        <v>20.277</v>
      </c>
      <c r="E381" s="437" t="s">
        <v>615</v>
      </c>
      <c r="F381" s="437" t="s">
        <v>615</v>
      </c>
      <c r="G381" s="437" t="s">
        <v>615</v>
      </c>
      <c r="H381" s="437" t="s">
        <v>615</v>
      </c>
      <c r="I381" s="437" t="s">
        <v>615</v>
      </c>
      <c r="J381" s="437" t="s">
        <v>615</v>
      </c>
      <c r="K381" s="437" t="s">
        <v>615</v>
      </c>
      <c r="L381" s="437" t="s">
        <v>615</v>
      </c>
      <c r="M381" s="437" t="s">
        <v>615</v>
      </c>
      <c r="N381" s="437" t="s">
        <v>615</v>
      </c>
      <c r="O381" s="437" t="s">
        <v>615</v>
      </c>
      <c r="P381" s="437" t="s">
        <v>615</v>
      </c>
    </row>
    <row r="382" s="136" customFormat="true" ht="14.1" hidden="true" customHeight="true" outlineLevel="0" collapsed="false">
      <c r="A382" s="136" t="n">
        <v>15</v>
      </c>
      <c r="B382" s="115" t="s">
        <v>405</v>
      </c>
      <c r="C382" s="300" t="s">
        <v>411</v>
      </c>
      <c r="D382" s="437" t="n">
        <v>1267.151</v>
      </c>
      <c r="E382" s="437" t="s">
        <v>615</v>
      </c>
      <c r="F382" s="437" t="s">
        <v>615</v>
      </c>
      <c r="G382" s="437" t="s">
        <v>615</v>
      </c>
      <c r="H382" s="437" t="s">
        <v>615</v>
      </c>
      <c r="I382" s="437" t="s">
        <v>615</v>
      </c>
      <c r="J382" s="437" t="s">
        <v>615</v>
      </c>
      <c r="K382" s="437" t="s">
        <v>615</v>
      </c>
      <c r="L382" s="437" t="s">
        <v>615</v>
      </c>
      <c r="M382" s="437" t="s">
        <v>615</v>
      </c>
      <c r="N382" s="437" t="s">
        <v>615</v>
      </c>
      <c r="O382" s="437" t="s">
        <v>615</v>
      </c>
      <c r="P382" s="437" t="s">
        <v>615</v>
      </c>
    </row>
    <row r="383" s="136" customFormat="true" ht="14.1" hidden="true" customHeight="true" outlineLevel="0" collapsed="false">
      <c r="A383" s="136" t="n">
        <v>16</v>
      </c>
      <c r="B383" s="115" t="s">
        <v>407</v>
      </c>
      <c r="C383" s="300" t="s">
        <v>412</v>
      </c>
      <c r="D383" s="437" t="n">
        <v>35.899</v>
      </c>
      <c r="E383" s="437" t="s">
        <v>615</v>
      </c>
      <c r="F383" s="437" t="s">
        <v>615</v>
      </c>
      <c r="G383" s="437" t="s">
        <v>615</v>
      </c>
      <c r="H383" s="437" t="s">
        <v>615</v>
      </c>
      <c r="I383" s="437" t="s">
        <v>615</v>
      </c>
      <c r="J383" s="437" t="s">
        <v>615</v>
      </c>
      <c r="K383" s="437" t="s">
        <v>615</v>
      </c>
      <c r="L383" s="437" t="s">
        <v>615</v>
      </c>
      <c r="M383" s="437" t="s">
        <v>615</v>
      </c>
      <c r="N383" s="437" t="s">
        <v>615</v>
      </c>
      <c r="O383" s="437" t="s">
        <v>615</v>
      </c>
      <c r="P383" s="437" t="s">
        <v>615</v>
      </c>
    </row>
    <row r="384" s="136" customFormat="true" ht="14.1" hidden="true" customHeight="true" outlineLevel="0" collapsed="false">
      <c r="A384" s="136" t="n">
        <v>17</v>
      </c>
      <c r="B384" s="115" t="s">
        <v>405</v>
      </c>
      <c r="C384" s="300" t="s">
        <v>3</v>
      </c>
      <c r="D384" s="437" t="n">
        <v>1303.05</v>
      </c>
      <c r="E384" s="437" t="s">
        <v>615</v>
      </c>
      <c r="F384" s="437" t="s">
        <v>615</v>
      </c>
      <c r="G384" s="437" t="s">
        <v>615</v>
      </c>
      <c r="H384" s="437" t="s">
        <v>615</v>
      </c>
      <c r="I384" s="437" t="s">
        <v>615</v>
      </c>
      <c r="J384" s="437" t="s">
        <v>615</v>
      </c>
      <c r="K384" s="437" t="s">
        <v>615</v>
      </c>
      <c r="L384" s="437" t="s">
        <v>615</v>
      </c>
      <c r="M384" s="437" t="s">
        <v>615</v>
      </c>
      <c r="N384" s="437" t="s">
        <v>615</v>
      </c>
      <c r="O384" s="437" t="s">
        <v>615</v>
      </c>
      <c r="P384" s="437" t="s">
        <v>615</v>
      </c>
    </row>
    <row r="385" s="136" customFormat="true" ht="15" hidden="true" customHeight="true" outlineLevel="0" collapsed="false">
      <c r="B385" s="115"/>
      <c r="D385" s="437" t="s">
        <v>6</v>
      </c>
      <c r="E385" s="437" t="s">
        <v>6</v>
      </c>
      <c r="F385" s="437" t="s">
        <v>6</v>
      </c>
      <c r="G385" s="437" t="s">
        <v>6</v>
      </c>
      <c r="H385" s="437" t="s">
        <v>6</v>
      </c>
      <c r="I385" s="437" t="s">
        <v>6</v>
      </c>
      <c r="J385" s="437" t="s">
        <v>6</v>
      </c>
      <c r="K385" s="437" t="s">
        <v>6</v>
      </c>
      <c r="L385" s="437" t="s">
        <v>6</v>
      </c>
      <c r="M385" s="437" t="s">
        <v>6</v>
      </c>
      <c r="N385" s="437" t="s">
        <v>6</v>
      </c>
      <c r="O385" s="437" t="s">
        <v>6</v>
      </c>
      <c r="P385" s="437" t="s">
        <v>6</v>
      </c>
    </row>
    <row r="386" s="136" customFormat="true" ht="15" hidden="true" customHeight="true" outlineLevel="0" collapsed="false">
      <c r="B386" s="115"/>
      <c r="D386" s="438" t="s">
        <v>6</v>
      </c>
      <c r="E386" s="438" t="s">
        <v>6</v>
      </c>
      <c r="F386" s="438" t="s">
        <v>6</v>
      </c>
      <c r="G386" s="438" t="s">
        <v>6</v>
      </c>
      <c r="H386" s="438" t="s">
        <v>6</v>
      </c>
      <c r="I386" s="438" t="s">
        <v>6</v>
      </c>
      <c r="J386" s="438" t="s">
        <v>6</v>
      </c>
      <c r="K386" s="438" t="s">
        <v>6</v>
      </c>
      <c r="L386" s="438" t="s">
        <v>6</v>
      </c>
      <c r="M386" s="438" t="s">
        <v>6</v>
      </c>
      <c r="N386" s="438" t="s">
        <v>6</v>
      </c>
      <c r="O386" s="438" t="s">
        <v>6</v>
      </c>
      <c r="P386" s="438" t="s">
        <v>6</v>
      </c>
    </row>
    <row r="387" s="136" customFormat="true" ht="15" hidden="true" customHeight="true" outlineLevel="0" collapsed="false">
      <c r="B387" s="115"/>
      <c r="D387" s="438" t="s">
        <v>6</v>
      </c>
      <c r="E387" s="438" t="s">
        <v>6</v>
      </c>
      <c r="F387" s="438" t="s">
        <v>6</v>
      </c>
      <c r="G387" s="438" t="s">
        <v>6</v>
      </c>
      <c r="H387" s="438" t="s">
        <v>6</v>
      </c>
      <c r="I387" s="438" t="s">
        <v>6</v>
      </c>
      <c r="J387" s="438" t="s">
        <v>6</v>
      </c>
      <c r="K387" s="438" t="s">
        <v>6</v>
      </c>
      <c r="L387" s="438" t="s">
        <v>6</v>
      </c>
      <c r="M387" s="438" t="s">
        <v>6</v>
      </c>
      <c r="N387" s="438" t="s">
        <v>6</v>
      </c>
      <c r="O387" s="438" t="s">
        <v>6</v>
      </c>
      <c r="P387" s="438" t="s">
        <v>6</v>
      </c>
    </row>
    <row r="388" s="136" customFormat="true" ht="15" hidden="true" customHeight="true" outlineLevel="0" collapsed="false">
      <c r="B388" s="115"/>
      <c r="D388" s="438" t="s">
        <v>6</v>
      </c>
      <c r="E388" s="438" t="s">
        <v>6</v>
      </c>
      <c r="F388" s="438" t="s">
        <v>6</v>
      </c>
      <c r="G388" s="438" t="s">
        <v>6</v>
      </c>
      <c r="H388" s="438" t="s">
        <v>6</v>
      </c>
      <c r="I388" s="438" t="s">
        <v>6</v>
      </c>
      <c r="J388" s="438" t="s">
        <v>6</v>
      </c>
      <c r="K388" s="438" t="s">
        <v>6</v>
      </c>
      <c r="L388" s="438" t="s">
        <v>6</v>
      </c>
      <c r="M388" s="438" t="s">
        <v>6</v>
      </c>
      <c r="N388" s="438" t="s">
        <v>6</v>
      </c>
      <c r="O388" s="438" t="s">
        <v>6</v>
      </c>
      <c r="P388" s="438" t="s">
        <v>6</v>
      </c>
    </row>
    <row r="389" s="148" customFormat="true" ht="24.95" hidden="true" customHeight="true" outlineLevel="0" collapsed="false">
      <c r="A389" s="249" t="s">
        <v>613</v>
      </c>
      <c r="B389" s="249"/>
      <c r="C389" s="432" t="n">
        <v>2005</v>
      </c>
      <c r="D389" s="439" t="s">
        <v>6</v>
      </c>
      <c r="E389" s="440" t="s">
        <v>6</v>
      </c>
      <c r="F389" s="440" t="s">
        <v>6</v>
      </c>
      <c r="G389" s="440" t="s">
        <v>6</v>
      </c>
      <c r="H389" s="440" t="s">
        <v>6</v>
      </c>
      <c r="I389" s="441" t="s">
        <v>6</v>
      </c>
      <c r="J389" s="440" t="s">
        <v>6</v>
      </c>
      <c r="K389" s="440" t="s">
        <v>6</v>
      </c>
      <c r="L389" s="440" t="s">
        <v>6</v>
      </c>
      <c r="M389" s="440" t="s">
        <v>6</v>
      </c>
      <c r="N389" s="440" t="s">
        <v>6</v>
      </c>
      <c r="O389" s="440" t="s">
        <v>6</v>
      </c>
      <c r="P389" s="440" t="s">
        <v>6</v>
      </c>
    </row>
    <row r="390" s="136" customFormat="true" ht="15" hidden="true" customHeight="true" outlineLevel="0" collapsed="false">
      <c r="A390" s="117"/>
      <c r="B390" s="115"/>
      <c r="C390" s="117"/>
      <c r="D390" s="438" t="s">
        <v>6</v>
      </c>
      <c r="E390" s="437" t="s">
        <v>6</v>
      </c>
      <c r="F390" s="437" t="s">
        <v>6</v>
      </c>
      <c r="G390" s="437" t="s">
        <v>6</v>
      </c>
      <c r="H390" s="437" t="s">
        <v>6</v>
      </c>
      <c r="I390" s="437" t="s">
        <v>6</v>
      </c>
      <c r="J390" s="437" t="s">
        <v>6</v>
      </c>
      <c r="K390" s="437" t="s">
        <v>6</v>
      </c>
      <c r="L390" s="437" t="s">
        <v>6</v>
      </c>
      <c r="M390" s="437" t="s">
        <v>6</v>
      </c>
      <c r="N390" s="437" t="s">
        <v>6</v>
      </c>
      <c r="O390" s="438" t="s">
        <v>6</v>
      </c>
      <c r="P390" s="438" t="s">
        <v>6</v>
      </c>
    </row>
    <row r="391" s="136" customFormat="true" ht="11.1" hidden="true" customHeight="true" outlineLevel="0" collapsed="false">
      <c r="A391" s="136" t="n">
        <v>1</v>
      </c>
      <c r="B391" s="115"/>
      <c r="C391" s="300" t="s">
        <v>390</v>
      </c>
      <c r="D391" s="437" t="n">
        <v>6.412</v>
      </c>
      <c r="E391" s="437" t="n">
        <v>3.337</v>
      </c>
      <c r="F391" s="437" t="n">
        <v>0.905</v>
      </c>
      <c r="G391" s="437" t="s">
        <v>614</v>
      </c>
      <c r="H391" s="437" t="n">
        <v>0.255</v>
      </c>
      <c r="I391" s="437" t="n">
        <v>0.138</v>
      </c>
      <c r="J391" s="437" t="s">
        <v>614</v>
      </c>
      <c r="K391" s="437" t="s">
        <v>614</v>
      </c>
      <c r="L391" s="437" t="s">
        <v>614</v>
      </c>
      <c r="M391" s="437" t="n">
        <v>1.477</v>
      </c>
      <c r="N391" s="437" t="s">
        <v>614</v>
      </c>
      <c r="O391" s="437" t="n">
        <v>0.3</v>
      </c>
      <c r="P391" s="437" t="s">
        <v>614</v>
      </c>
    </row>
    <row r="392" s="136" customFormat="true" ht="11.1" hidden="true" customHeight="true" outlineLevel="0" collapsed="false">
      <c r="A392" s="136" t="n">
        <v>2</v>
      </c>
      <c r="B392" s="115"/>
      <c r="C392" s="341" t="s">
        <v>391</v>
      </c>
      <c r="D392" s="437" t="s">
        <v>6</v>
      </c>
      <c r="E392" s="437" t="s">
        <v>6</v>
      </c>
      <c r="F392" s="437" t="s">
        <v>6</v>
      </c>
      <c r="G392" s="437" t="s">
        <v>6</v>
      </c>
      <c r="H392" s="437" t="s">
        <v>6</v>
      </c>
      <c r="I392" s="437" t="s">
        <v>6</v>
      </c>
      <c r="J392" s="437" t="s">
        <v>6</v>
      </c>
      <c r="K392" s="437" t="s">
        <v>6</v>
      </c>
      <c r="L392" s="437" t="s">
        <v>6</v>
      </c>
      <c r="M392" s="437" t="s">
        <v>6</v>
      </c>
      <c r="N392" s="437" t="s">
        <v>6</v>
      </c>
      <c r="O392" s="437" t="s">
        <v>6</v>
      </c>
      <c r="P392" s="437" t="s">
        <v>6</v>
      </c>
    </row>
    <row r="393" s="136" customFormat="true" ht="11.1" hidden="true" customHeight="true" outlineLevel="0" collapsed="false">
      <c r="B393" s="115"/>
      <c r="C393" s="370" t="s">
        <v>392</v>
      </c>
      <c r="D393" s="437" t="n">
        <v>36.23</v>
      </c>
      <c r="E393" s="437" t="n">
        <v>18.178</v>
      </c>
      <c r="F393" s="437" t="n">
        <v>0.322</v>
      </c>
      <c r="G393" s="437" t="n">
        <v>0.873</v>
      </c>
      <c r="H393" s="437" t="n">
        <v>3.553</v>
      </c>
      <c r="I393" s="437" t="n">
        <v>5.001</v>
      </c>
      <c r="J393" s="437" t="n">
        <v>0.515</v>
      </c>
      <c r="K393" s="437" t="n">
        <v>2.066</v>
      </c>
      <c r="L393" s="437" t="n">
        <v>0.043</v>
      </c>
      <c r="M393" s="437" t="n">
        <v>1.436</v>
      </c>
      <c r="N393" s="437" t="s">
        <v>614</v>
      </c>
      <c r="O393" s="437" t="n">
        <v>3.107</v>
      </c>
      <c r="P393" s="437" t="n">
        <v>1.136</v>
      </c>
    </row>
    <row r="394" s="136" customFormat="true" ht="11.1" hidden="true" customHeight="true" outlineLevel="0" collapsed="false">
      <c r="A394" s="136" t="n">
        <v>3</v>
      </c>
      <c r="B394" s="115"/>
      <c r="C394" s="295" t="s">
        <v>393</v>
      </c>
      <c r="D394" s="437" t="n">
        <v>42.663</v>
      </c>
      <c r="E394" s="437" t="s">
        <v>614</v>
      </c>
      <c r="F394" s="437" t="s">
        <v>614</v>
      </c>
      <c r="G394" s="437" t="s">
        <v>614</v>
      </c>
      <c r="H394" s="437" t="n">
        <v>42.663</v>
      </c>
      <c r="I394" s="437" t="s">
        <v>614</v>
      </c>
      <c r="J394" s="437" t="s">
        <v>614</v>
      </c>
      <c r="K394" s="437" t="s">
        <v>614</v>
      </c>
      <c r="L394" s="437" t="s">
        <v>614</v>
      </c>
      <c r="M394" s="437" t="s">
        <v>614</v>
      </c>
      <c r="N394" s="437" t="s">
        <v>614</v>
      </c>
      <c r="O394" s="437" t="s">
        <v>614</v>
      </c>
      <c r="P394" s="437" t="s">
        <v>614</v>
      </c>
    </row>
    <row r="395" s="136" customFormat="true" ht="11.1" hidden="true" customHeight="true" outlineLevel="0" collapsed="false">
      <c r="A395" s="136" t="n">
        <v>4</v>
      </c>
      <c r="B395" s="115"/>
      <c r="C395" s="297" t="s">
        <v>394</v>
      </c>
      <c r="D395" s="437" t="s">
        <v>6</v>
      </c>
      <c r="E395" s="437" t="s">
        <v>6</v>
      </c>
      <c r="F395" s="437" t="s">
        <v>6</v>
      </c>
      <c r="G395" s="437" t="s">
        <v>6</v>
      </c>
      <c r="H395" s="437" t="s">
        <v>6</v>
      </c>
      <c r="I395" s="437" t="s">
        <v>6</v>
      </c>
      <c r="J395" s="437" t="s">
        <v>6</v>
      </c>
      <c r="K395" s="437" t="s">
        <v>6</v>
      </c>
      <c r="L395" s="437" t="s">
        <v>6</v>
      </c>
      <c r="M395" s="437" t="s">
        <v>6</v>
      </c>
      <c r="N395" s="437" t="s">
        <v>6</v>
      </c>
      <c r="O395" s="437" t="s">
        <v>6</v>
      </c>
      <c r="P395" s="437" t="s">
        <v>6</v>
      </c>
    </row>
    <row r="396" s="136" customFormat="true" ht="11.1" hidden="true" customHeight="true" outlineLevel="0" collapsed="false">
      <c r="B396" s="115"/>
      <c r="C396" s="298" t="s">
        <v>395</v>
      </c>
      <c r="D396" s="437" t="n">
        <v>83.914</v>
      </c>
      <c r="E396" s="437" t="n">
        <v>0.016</v>
      </c>
      <c r="F396" s="437" t="n">
        <v>0.058</v>
      </c>
      <c r="G396" s="437" t="n">
        <v>0.017</v>
      </c>
      <c r="H396" s="437" t="s">
        <v>614</v>
      </c>
      <c r="I396" s="437" t="n">
        <v>0.011</v>
      </c>
      <c r="J396" s="437" t="s">
        <v>614</v>
      </c>
      <c r="K396" s="437" t="n">
        <v>82.357</v>
      </c>
      <c r="L396" s="437" t="n">
        <v>0.004</v>
      </c>
      <c r="M396" s="437" t="n">
        <v>1.391</v>
      </c>
      <c r="N396" s="437" t="s">
        <v>614</v>
      </c>
      <c r="O396" s="437" t="n">
        <v>0.06</v>
      </c>
      <c r="P396" s="437" t="s">
        <v>614</v>
      </c>
    </row>
    <row r="397" s="136" customFormat="true" ht="11.1" hidden="true" customHeight="true" outlineLevel="0" collapsed="false">
      <c r="A397" s="136" t="n">
        <v>5</v>
      </c>
      <c r="B397" s="115"/>
      <c r="C397" s="300" t="s">
        <v>396</v>
      </c>
      <c r="D397" s="437" t="n">
        <v>22.505</v>
      </c>
      <c r="E397" s="437" t="n">
        <v>1.722</v>
      </c>
      <c r="F397" s="437" t="n">
        <v>10.963</v>
      </c>
      <c r="G397" s="437" t="n">
        <v>0.795</v>
      </c>
      <c r="H397" s="437" t="n">
        <v>5.431</v>
      </c>
      <c r="I397" s="437" t="n">
        <v>1.109</v>
      </c>
      <c r="J397" s="437" t="n">
        <v>0.126</v>
      </c>
      <c r="K397" s="437" t="n">
        <v>1.369</v>
      </c>
      <c r="L397" s="437" t="n">
        <v>0.065</v>
      </c>
      <c r="M397" s="437" t="n">
        <v>0.77</v>
      </c>
      <c r="N397" s="437" t="s">
        <v>614</v>
      </c>
      <c r="O397" s="437" t="s">
        <v>614</v>
      </c>
      <c r="P397" s="437" t="n">
        <v>0.155</v>
      </c>
    </row>
    <row r="398" s="136" customFormat="true" ht="11.1" hidden="true" customHeight="true" outlineLevel="0" collapsed="false">
      <c r="A398" s="136" t="n">
        <v>6</v>
      </c>
      <c r="B398" s="115"/>
      <c r="C398" s="295" t="s">
        <v>397</v>
      </c>
      <c r="D398" s="437" t="n">
        <v>436.403</v>
      </c>
      <c r="E398" s="437" t="n">
        <v>112.467</v>
      </c>
      <c r="F398" s="437" t="n">
        <v>30.244</v>
      </c>
      <c r="G398" s="437" t="n">
        <v>62.496</v>
      </c>
      <c r="H398" s="437" t="n">
        <v>10.578</v>
      </c>
      <c r="I398" s="437" t="n">
        <v>68.444</v>
      </c>
      <c r="J398" s="437" t="n">
        <v>20.015</v>
      </c>
      <c r="K398" s="437" t="n">
        <v>49.473</v>
      </c>
      <c r="L398" s="437" t="n">
        <v>1.732</v>
      </c>
      <c r="M398" s="437" t="n">
        <v>59.606</v>
      </c>
      <c r="N398" s="437" t="s">
        <v>614</v>
      </c>
      <c r="O398" s="437" t="n">
        <v>0.298</v>
      </c>
      <c r="P398" s="437" t="n">
        <v>21.05</v>
      </c>
    </row>
    <row r="399" s="136" customFormat="true" ht="11.1" hidden="true" customHeight="true" outlineLevel="0" collapsed="false">
      <c r="A399" s="136" t="n">
        <v>7</v>
      </c>
      <c r="B399" s="115"/>
      <c r="C399" s="295" t="s">
        <v>398</v>
      </c>
      <c r="D399" s="437" t="n">
        <v>40.052</v>
      </c>
      <c r="E399" s="437" t="s">
        <v>614</v>
      </c>
      <c r="F399" s="437" t="s">
        <v>614</v>
      </c>
      <c r="G399" s="437" t="s">
        <v>614</v>
      </c>
      <c r="H399" s="437" t="s">
        <v>614</v>
      </c>
      <c r="I399" s="437" t="s">
        <v>614</v>
      </c>
      <c r="J399" s="437" t="s">
        <v>614</v>
      </c>
      <c r="K399" s="437" t="n">
        <v>37.243</v>
      </c>
      <c r="L399" s="437" t="n">
        <v>2.636</v>
      </c>
      <c r="M399" s="437" t="n">
        <v>0.173</v>
      </c>
      <c r="N399" s="437" t="s">
        <v>614</v>
      </c>
      <c r="O399" s="437" t="s">
        <v>614</v>
      </c>
      <c r="P399" s="437" t="s">
        <v>614</v>
      </c>
    </row>
    <row r="400" s="136" customFormat="true" ht="11.1" hidden="true" customHeight="true" outlineLevel="0" collapsed="false">
      <c r="A400" s="136" t="n">
        <v>8</v>
      </c>
      <c r="B400" s="115"/>
      <c r="C400" s="295" t="s">
        <v>399</v>
      </c>
      <c r="D400" s="437" t="n">
        <v>55.785</v>
      </c>
      <c r="E400" s="437" t="n">
        <v>0.195</v>
      </c>
      <c r="F400" s="437" t="n">
        <v>0.099</v>
      </c>
      <c r="G400" s="437" t="n">
        <v>0.038</v>
      </c>
      <c r="H400" s="437" t="s">
        <v>614</v>
      </c>
      <c r="I400" s="437" t="n">
        <v>0.008</v>
      </c>
      <c r="J400" s="437" t="s">
        <v>614</v>
      </c>
      <c r="K400" s="437" t="n">
        <v>0.038</v>
      </c>
      <c r="L400" s="437" t="n">
        <v>0.079</v>
      </c>
      <c r="M400" s="437" t="n">
        <v>0.491</v>
      </c>
      <c r="N400" s="437" t="s">
        <v>614</v>
      </c>
      <c r="O400" s="437" t="n">
        <v>54.687</v>
      </c>
      <c r="P400" s="437" t="n">
        <v>0.15</v>
      </c>
    </row>
    <row r="401" s="136" customFormat="true" ht="11.1" hidden="true" customHeight="true" outlineLevel="0" collapsed="false">
      <c r="A401" s="136" t="n">
        <v>9</v>
      </c>
      <c r="B401" s="115"/>
      <c r="C401" s="295" t="s">
        <v>400</v>
      </c>
      <c r="D401" s="437" t="n">
        <v>52.47</v>
      </c>
      <c r="E401" s="437" t="s">
        <v>614</v>
      </c>
      <c r="F401" s="437" t="s">
        <v>614</v>
      </c>
      <c r="G401" s="437" t="s">
        <v>614</v>
      </c>
      <c r="H401" s="437" t="s">
        <v>614</v>
      </c>
      <c r="I401" s="437" t="s">
        <v>614</v>
      </c>
      <c r="J401" s="437" t="s">
        <v>614</v>
      </c>
      <c r="K401" s="437" t="s">
        <v>614</v>
      </c>
      <c r="L401" s="437" t="n">
        <v>32.32</v>
      </c>
      <c r="M401" s="437" t="n">
        <v>19.271</v>
      </c>
      <c r="N401" s="437" t="s">
        <v>614</v>
      </c>
      <c r="O401" s="437" t="n">
        <v>0.559</v>
      </c>
      <c r="P401" s="437" t="n">
        <v>0.32</v>
      </c>
    </row>
    <row r="402" s="136" customFormat="true" ht="11.1" hidden="true" customHeight="true" outlineLevel="0" collapsed="false">
      <c r="A402" s="136" t="n">
        <v>10</v>
      </c>
      <c r="B402" s="115"/>
      <c r="C402" s="295" t="s">
        <v>401</v>
      </c>
      <c r="D402" s="437" t="n">
        <v>84.752</v>
      </c>
      <c r="E402" s="437" t="s">
        <v>614</v>
      </c>
      <c r="F402" s="437" t="s">
        <v>614</v>
      </c>
      <c r="G402" s="437" t="s">
        <v>614</v>
      </c>
      <c r="H402" s="437" t="s">
        <v>614</v>
      </c>
      <c r="I402" s="437" t="s">
        <v>614</v>
      </c>
      <c r="J402" s="437" t="s">
        <v>614</v>
      </c>
      <c r="K402" s="437" t="s">
        <v>614</v>
      </c>
      <c r="L402" s="437" t="s">
        <v>614</v>
      </c>
      <c r="M402" s="437" t="s">
        <v>614</v>
      </c>
      <c r="N402" s="437" t="s">
        <v>614</v>
      </c>
      <c r="O402" s="437" t="s">
        <v>614</v>
      </c>
      <c r="P402" s="437" t="n">
        <v>84.752</v>
      </c>
    </row>
    <row r="403" s="136" customFormat="true" ht="11.1" hidden="true" customHeight="true" outlineLevel="0" collapsed="false">
      <c r="A403" s="136" t="n">
        <v>11</v>
      </c>
      <c r="B403" s="115"/>
      <c r="C403" s="297" t="s">
        <v>402</v>
      </c>
      <c r="D403" s="437" t="s">
        <v>6</v>
      </c>
      <c r="E403" s="437" t="s">
        <v>6</v>
      </c>
      <c r="F403" s="437" t="s">
        <v>6</v>
      </c>
      <c r="G403" s="437" t="s">
        <v>6</v>
      </c>
      <c r="H403" s="437" t="s">
        <v>6</v>
      </c>
      <c r="I403" s="437" t="s">
        <v>6</v>
      </c>
      <c r="J403" s="437" t="s">
        <v>6</v>
      </c>
      <c r="K403" s="437" t="s">
        <v>6</v>
      </c>
      <c r="L403" s="437" t="s">
        <v>6</v>
      </c>
      <c r="M403" s="437" t="s">
        <v>6</v>
      </c>
      <c r="N403" s="437" t="s">
        <v>6</v>
      </c>
      <c r="O403" s="437" t="s">
        <v>6</v>
      </c>
      <c r="P403" s="437" t="s">
        <v>6</v>
      </c>
    </row>
    <row r="404" s="136" customFormat="true" ht="11.1" hidden="true" customHeight="true" outlineLevel="0" collapsed="false">
      <c r="B404" s="115"/>
      <c r="C404" s="299" t="s">
        <v>403</v>
      </c>
      <c r="D404" s="437" t="s">
        <v>6</v>
      </c>
      <c r="E404" s="437" t="s">
        <v>6</v>
      </c>
      <c r="F404" s="437" t="s">
        <v>6</v>
      </c>
      <c r="G404" s="437" t="s">
        <v>6</v>
      </c>
      <c r="H404" s="437" t="s">
        <v>6</v>
      </c>
      <c r="I404" s="437" t="s">
        <v>6</v>
      </c>
      <c r="J404" s="437" t="s">
        <v>6</v>
      </c>
      <c r="K404" s="437" t="s">
        <v>6</v>
      </c>
      <c r="L404" s="437" t="s">
        <v>6</v>
      </c>
      <c r="M404" s="437" t="s">
        <v>6</v>
      </c>
      <c r="N404" s="437" t="s">
        <v>6</v>
      </c>
      <c r="O404" s="437" t="s">
        <v>6</v>
      </c>
      <c r="P404" s="437" t="s">
        <v>6</v>
      </c>
    </row>
    <row r="405" s="136" customFormat="true" ht="11.1" hidden="true" customHeight="true" outlineLevel="0" collapsed="false">
      <c r="B405" s="115"/>
      <c r="C405" s="298" t="s">
        <v>404</v>
      </c>
      <c r="D405" s="437" t="n">
        <v>397.283</v>
      </c>
      <c r="E405" s="437" t="n">
        <v>0.019</v>
      </c>
      <c r="F405" s="437" t="n">
        <v>1.45</v>
      </c>
      <c r="G405" s="437" t="n">
        <v>1.3</v>
      </c>
      <c r="H405" s="437" t="n">
        <v>244.782</v>
      </c>
      <c r="I405" s="437" t="n">
        <v>9.503</v>
      </c>
      <c r="J405" s="437" t="n">
        <v>34.043</v>
      </c>
      <c r="K405" s="437" t="n">
        <v>8.777</v>
      </c>
      <c r="L405" s="437" t="s">
        <v>614</v>
      </c>
      <c r="M405" s="437" t="n">
        <v>34.127</v>
      </c>
      <c r="N405" s="437" t="n">
        <v>8.88</v>
      </c>
      <c r="O405" s="437" t="n">
        <v>1.386</v>
      </c>
      <c r="P405" s="437" t="n">
        <v>53.015</v>
      </c>
    </row>
    <row r="406" s="136" customFormat="true" ht="14.1" hidden="true" customHeight="true" outlineLevel="0" collapsed="false">
      <c r="A406" s="136" t="n">
        <v>12</v>
      </c>
      <c r="B406" s="115" t="s">
        <v>405</v>
      </c>
      <c r="C406" s="300" t="s">
        <v>406</v>
      </c>
      <c r="D406" s="437" t="n">
        <v>1258.469</v>
      </c>
      <c r="E406" s="437" t="n">
        <v>135.921</v>
      </c>
      <c r="F406" s="437" t="n">
        <v>44.06</v>
      </c>
      <c r="G406" s="437" t="n">
        <v>65.515</v>
      </c>
      <c r="H406" s="437" t="n">
        <v>307.265</v>
      </c>
      <c r="I406" s="437" t="n">
        <v>84.204</v>
      </c>
      <c r="J406" s="437" t="n">
        <v>54.7</v>
      </c>
      <c r="K406" s="437" t="n">
        <v>181.325</v>
      </c>
      <c r="L406" s="437" t="n">
        <v>36.882</v>
      </c>
      <c r="M406" s="437" t="n">
        <v>118.735</v>
      </c>
      <c r="N406" s="437" t="n">
        <v>8.88</v>
      </c>
      <c r="O406" s="437" t="n">
        <v>60.395</v>
      </c>
      <c r="P406" s="437" t="n">
        <v>160.587</v>
      </c>
    </row>
    <row r="407" s="136" customFormat="true" ht="14.1" hidden="true" customHeight="true" outlineLevel="0" collapsed="false">
      <c r="A407" s="136" t="n">
        <v>13</v>
      </c>
      <c r="B407" s="115" t="s">
        <v>407</v>
      </c>
      <c r="C407" s="300" t="s">
        <v>408</v>
      </c>
      <c r="D407" s="437" t="n">
        <v>57.479</v>
      </c>
      <c r="E407" s="437" t="s">
        <v>615</v>
      </c>
      <c r="F407" s="437" t="s">
        <v>615</v>
      </c>
      <c r="G407" s="437" t="s">
        <v>615</v>
      </c>
      <c r="H407" s="437" t="s">
        <v>615</v>
      </c>
      <c r="I407" s="437" t="s">
        <v>615</v>
      </c>
      <c r="J407" s="437" t="s">
        <v>615</v>
      </c>
      <c r="K407" s="437" t="s">
        <v>615</v>
      </c>
      <c r="L407" s="437" t="s">
        <v>615</v>
      </c>
      <c r="M407" s="437" t="s">
        <v>615</v>
      </c>
      <c r="N407" s="437" t="s">
        <v>615</v>
      </c>
      <c r="O407" s="437" t="s">
        <v>615</v>
      </c>
      <c r="P407" s="437" t="s">
        <v>615</v>
      </c>
    </row>
    <row r="408" s="136" customFormat="true" ht="14.1" hidden="true" customHeight="true" outlineLevel="0" collapsed="false">
      <c r="A408" s="136" t="n">
        <v>14</v>
      </c>
      <c r="B408" s="115" t="s">
        <v>409</v>
      </c>
      <c r="C408" s="300" t="s">
        <v>410</v>
      </c>
      <c r="D408" s="437" t="n">
        <v>22.415</v>
      </c>
      <c r="E408" s="437" t="s">
        <v>615</v>
      </c>
      <c r="F408" s="437" t="s">
        <v>615</v>
      </c>
      <c r="G408" s="437" t="s">
        <v>615</v>
      </c>
      <c r="H408" s="437" t="s">
        <v>615</v>
      </c>
      <c r="I408" s="437" t="s">
        <v>615</v>
      </c>
      <c r="J408" s="437" t="s">
        <v>615</v>
      </c>
      <c r="K408" s="437" t="s">
        <v>615</v>
      </c>
      <c r="L408" s="437" t="s">
        <v>615</v>
      </c>
      <c r="M408" s="437" t="s">
        <v>615</v>
      </c>
      <c r="N408" s="437" t="s">
        <v>615</v>
      </c>
      <c r="O408" s="437" t="s">
        <v>615</v>
      </c>
      <c r="P408" s="437" t="s">
        <v>615</v>
      </c>
    </row>
    <row r="409" s="136" customFormat="true" ht="14.1" hidden="true" customHeight="true" outlineLevel="0" collapsed="false">
      <c r="A409" s="136" t="n">
        <v>15</v>
      </c>
      <c r="B409" s="115" t="s">
        <v>405</v>
      </c>
      <c r="C409" s="300" t="s">
        <v>411</v>
      </c>
      <c r="D409" s="437" t="n">
        <v>1293.533</v>
      </c>
      <c r="E409" s="437" t="s">
        <v>615</v>
      </c>
      <c r="F409" s="437" t="s">
        <v>615</v>
      </c>
      <c r="G409" s="437" t="s">
        <v>615</v>
      </c>
      <c r="H409" s="437" t="s">
        <v>615</v>
      </c>
      <c r="I409" s="437" t="s">
        <v>615</v>
      </c>
      <c r="J409" s="437" t="s">
        <v>615</v>
      </c>
      <c r="K409" s="437" t="s">
        <v>615</v>
      </c>
      <c r="L409" s="437" t="s">
        <v>615</v>
      </c>
      <c r="M409" s="437" t="s">
        <v>615</v>
      </c>
      <c r="N409" s="437" t="s">
        <v>615</v>
      </c>
      <c r="O409" s="437" t="s">
        <v>615</v>
      </c>
      <c r="P409" s="437" t="s">
        <v>615</v>
      </c>
    </row>
    <row r="410" s="136" customFormat="true" ht="14.1" hidden="true" customHeight="true" outlineLevel="0" collapsed="false">
      <c r="A410" s="136" t="n">
        <v>16</v>
      </c>
      <c r="B410" s="115" t="s">
        <v>407</v>
      </c>
      <c r="C410" s="300" t="s">
        <v>412</v>
      </c>
      <c r="D410" s="437" t="n">
        <v>35.018</v>
      </c>
      <c r="E410" s="437" t="s">
        <v>615</v>
      </c>
      <c r="F410" s="437" t="s">
        <v>615</v>
      </c>
      <c r="G410" s="437" t="s">
        <v>615</v>
      </c>
      <c r="H410" s="437" t="s">
        <v>615</v>
      </c>
      <c r="I410" s="437" t="s">
        <v>615</v>
      </c>
      <c r="J410" s="437" t="s">
        <v>615</v>
      </c>
      <c r="K410" s="437" t="s">
        <v>615</v>
      </c>
      <c r="L410" s="437" t="s">
        <v>615</v>
      </c>
      <c r="M410" s="437" t="s">
        <v>615</v>
      </c>
      <c r="N410" s="437" t="s">
        <v>615</v>
      </c>
      <c r="O410" s="437" t="s">
        <v>615</v>
      </c>
      <c r="P410" s="437" t="s">
        <v>615</v>
      </c>
    </row>
    <row r="411" s="136" customFormat="true" ht="14.1" hidden="true" customHeight="true" outlineLevel="0" collapsed="false">
      <c r="A411" s="136" t="n">
        <v>17</v>
      </c>
      <c r="B411" s="115" t="s">
        <v>405</v>
      </c>
      <c r="C411" s="300" t="s">
        <v>3</v>
      </c>
      <c r="D411" s="437" t="n">
        <v>1328.551</v>
      </c>
      <c r="E411" s="437" t="s">
        <v>615</v>
      </c>
      <c r="F411" s="437" t="s">
        <v>615</v>
      </c>
      <c r="G411" s="437" t="s">
        <v>615</v>
      </c>
      <c r="H411" s="437" t="s">
        <v>615</v>
      </c>
      <c r="I411" s="437" t="s">
        <v>615</v>
      </c>
      <c r="J411" s="437" t="s">
        <v>615</v>
      </c>
      <c r="K411" s="437" t="s">
        <v>615</v>
      </c>
      <c r="L411" s="437" t="s">
        <v>615</v>
      </c>
      <c r="M411" s="437" t="s">
        <v>615</v>
      </c>
      <c r="N411" s="437" t="s">
        <v>615</v>
      </c>
      <c r="O411" s="437" t="s">
        <v>615</v>
      </c>
      <c r="P411" s="437" t="s">
        <v>615</v>
      </c>
    </row>
    <row r="412" s="136" customFormat="true" ht="15" hidden="true" customHeight="true" outlineLevel="0" collapsed="false">
      <c r="B412" s="115"/>
      <c r="D412" s="437" t="s">
        <v>6</v>
      </c>
      <c r="E412" s="437" t="s">
        <v>6</v>
      </c>
      <c r="F412" s="437" t="s">
        <v>6</v>
      </c>
      <c r="G412" s="437" t="s">
        <v>6</v>
      </c>
      <c r="H412" s="437" t="s">
        <v>6</v>
      </c>
      <c r="I412" s="437" t="s">
        <v>6</v>
      </c>
      <c r="J412" s="437" t="s">
        <v>6</v>
      </c>
      <c r="K412" s="437" t="s">
        <v>6</v>
      </c>
      <c r="L412" s="437" t="s">
        <v>6</v>
      </c>
      <c r="M412" s="437" t="s">
        <v>6</v>
      </c>
      <c r="N412" s="437" t="s">
        <v>6</v>
      </c>
      <c r="O412" s="437" t="s">
        <v>6</v>
      </c>
      <c r="P412" s="437" t="s">
        <v>6</v>
      </c>
    </row>
    <row r="413" s="136" customFormat="true" ht="15" hidden="true" customHeight="true" outlineLevel="0" collapsed="false">
      <c r="B413" s="115"/>
      <c r="D413" s="438" t="s">
        <v>6</v>
      </c>
      <c r="E413" s="438" t="s">
        <v>6</v>
      </c>
      <c r="F413" s="438" t="s">
        <v>6</v>
      </c>
      <c r="G413" s="438" t="s">
        <v>6</v>
      </c>
      <c r="H413" s="438" t="s">
        <v>6</v>
      </c>
      <c r="I413" s="438" t="s">
        <v>6</v>
      </c>
      <c r="J413" s="438" t="s">
        <v>6</v>
      </c>
      <c r="K413" s="438" t="s">
        <v>6</v>
      </c>
      <c r="L413" s="438" t="s">
        <v>6</v>
      </c>
      <c r="M413" s="438" t="s">
        <v>6</v>
      </c>
      <c r="N413" s="438" t="s">
        <v>6</v>
      </c>
      <c r="O413" s="438" t="s">
        <v>6</v>
      </c>
      <c r="P413" s="438" t="s">
        <v>6</v>
      </c>
    </row>
    <row r="414" s="136" customFormat="true" ht="15" hidden="true" customHeight="true" outlineLevel="0" collapsed="false">
      <c r="B414" s="115"/>
      <c r="D414" s="438" t="s">
        <v>6</v>
      </c>
      <c r="E414" s="438" t="s">
        <v>6</v>
      </c>
      <c r="F414" s="438" t="s">
        <v>6</v>
      </c>
      <c r="G414" s="438" t="s">
        <v>6</v>
      </c>
      <c r="H414" s="438" t="s">
        <v>6</v>
      </c>
      <c r="I414" s="438" t="s">
        <v>6</v>
      </c>
      <c r="J414" s="438" t="s">
        <v>6</v>
      </c>
      <c r="K414" s="438" t="s">
        <v>6</v>
      </c>
      <c r="L414" s="438" t="s">
        <v>6</v>
      </c>
      <c r="M414" s="438" t="s">
        <v>6</v>
      </c>
      <c r="N414" s="438" t="s">
        <v>6</v>
      </c>
      <c r="O414" s="438" t="s">
        <v>6</v>
      </c>
      <c r="P414" s="438" t="s">
        <v>6</v>
      </c>
    </row>
    <row r="415" s="136" customFormat="true" ht="15" hidden="true" customHeight="true" outlineLevel="0" collapsed="false">
      <c r="B415" s="115"/>
      <c r="D415" s="438" t="s">
        <v>6</v>
      </c>
      <c r="E415" s="438" t="s">
        <v>6</v>
      </c>
      <c r="F415" s="438" t="s">
        <v>6</v>
      </c>
      <c r="G415" s="438" t="s">
        <v>6</v>
      </c>
      <c r="H415" s="438" t="s">
        <v>6</v>
      </c>
      <c r="I415" s="438" t="s">
        <v>6</v>
      </c>
      <c r="J415" s="438" t="s">
        <v>6</v>
      </c>
      <c r="K415" s="438" t="s">
        <v>6</v>
      </c>
      <c r="L415" s="438" t="s">
        <v>6</v>
      </c>
      <c r="M415" s="438" t="s">
        <v>6</v>
      </c>
      <c r="N415" s="438" t="s">
        <v>6</v>
      </c>
      <c r="O415" s="438" t="s">
        <v>6</v>
      </c>
      <c r="P415" s="438" t="s">
        <v>6</v>
      </c>
    </row>
    <row r="416" s="148" customFormat="true" ht="24.95" hidden="true" customHeight="true" outlineLevel="0" collapsed="false">
      <c r="A416" s="249" t="s">
        <v>613</v>
      </c>
      <c r="B416" s="249"/>
      <c r="C416" s="432" t="n">
        <v>2006</v>
      </c>
      <c r="D416" s="439" t="s">
        <v>6</v>
      </c>
      <c r="E416" s="440" t="s">
        <v>6</v>
      </c>
      <c r="F416" s="440" t="s">
        <v>6</v>
      </c>
      <c r="G416" s="440" t="s">
        <v>6</v>
      </c>
      <c r="H416" s="440" t="s">
        <v>6</v>
      </c>
      <c r="I416" s="441" t="s">
        <v>6</v>
      </c>
      <c r="J416" s="440" t="s">
        <v>6</v>
      </c>
      <c r="K416" s="440" t="s">
        <v>6</v>
      </c>
      <c r="L416" s="440" t="s">
        <v>6</v>
      </c>
      <c r="M416" s="440" t="s">
        <v>6</v>
      </c>
      <c r="N416" s="440" t="s">
        <v>6</v>
      </c>
      <c r="O416" s="440" t="s">
        <v>6</v>
      </c>
      <c r="P416" s="440" t="s">
        <v>6</v>
      </c>
    </row>
    <row r="417" s="136" customFormat="true" ht="15" hidden="true" customHeight="true" outlineLevel="0" collapsed="false">
      <c r="A417" s="117"/>
      <c r="B417" s="115"/>
      <c r="C417" s="117"/>
      <c r="D417" s="438" t="s">
        <v>6</v>
      </c>
      <c r="E417" s="437" t="s">
        <v>6</v>
      </c>
      <c r="F417" s="437" t="s">
        <v>6</v>
      </c>
      <c r="G417" s="437" t="s">
        <v>6</v>
      </c>
      <c r="H417" s="437" t="s">
        <v>6</v>
      </c>
      <c r="I417" s="437" t="s">
        <v>6</v>
      </c>
      <c r="J417" s="437" t="s">
        <v>6</v>
      </c>
      <c r="K417" s="437" t="s">
        <v>6</v>
      </c>
      <c r="L417" s="437" t="s">
        <v>6</v>
      </c>
      <c r="M417" s="437" t="s">
        <v>6</v>
      </c>
      <c r="N417" s="437" t="s">
        <v>6</v>
      </c>
      <c r="O417" s="438" t="s">
        <v>6</v>
      </c>
      <c r="P417" s="438" t="s">
        <v>6</v>
      </c>
    </row>
    <row r="418" s="136" customFormat="true" ht="11.1" hidden="true" customHeight="true" outlineLevel="0" collapsed="false">
      <c r="A418" s="136" t="n">
        <v>1</v>
      </c>
      <c r="B418" s="115"/>
      <c r="C418" s="300" t="s">
        <v>390</v>
      </c>
      <c r="D418" s="437" t="n">
        <v>7.023</v>
      </c>
      <c r="E418" s="437" t="n">
        <v>3.761</v>
      </c>
      <c r="F418" s="437" t="n">
        <v>0.941</v>
      </c>
      <c r="G418" s="437" t="s">
        <v>614</v>
      </c>
      <c r="H418" s="437" t="n">
        <v>0.269</v>
      </c>
      <c r="I418" s="437" t="n">
        <v>0.149</v>
      </c>
      <c r="J418" s="437" t="s">
        <v>614</v>
      </c>
      <c r="K418" s="437" t="s">
        <v>614</v>
      </c>
      <c r="L418" s="437" t="s">
        <v>614</v>
      </c>
      <c r="M418" s="437" t="n">
        <v>1.57</v>
      </c>
      <c r="N418" s="437" t="s">
        <v>614</v>
      </c>
      <c r="O418" s="437" t="n">
        <v>0.333</v>
      </c>
      <c r="P418" s="437" t="s">
        <v>614</v>
      </c>
    </row>
    <row r="419" s="136" customFormat="true" ht="11.1" hidden="true" customHeight="true" outlineLevel="0" collapsed="false">
      <c r="A419" s="136" t="n">
        <v>2</v>
      </c>
      <c r="B419" s="115"/>
      <c r="C419" s="341" t="s">
        <v>391</v>
      </c>
      <c r="D419" s="437" t="s">
        <v>6</v>
      </c>
      <c r="E419" s="437" t="s">
        <v>6</v>
      </c>
      <c r="F419" s="437" t="s">
        <v>6</v>
      </c>
      <c r="G419" s="437" t="s">
        <v>6</v>
      </c>
      <c r="H419" s="437" t="s">
        <v>6</v>
      </c>
      <c r="I419" s="437" t="s">
        <v>6</v>
      </c>
      <c r="J419" s="437" t="s">
        <v>6</v>
      </c>
      <c r="K419" s="437" t="s">
        <v>6</v>
      </c>
      <c r="L419" s="437" t="s">
        <v>6</v>
      </c>
      <c r="M419" s="437" t="s">
        <v>6</v>
      </c>
      <c r="N419" s="437" t="s">
        <v>6</v>
      </c>
      <c r="O419" s="437" t="s">
        <v>6</v>
      </c>
      <c r="P419" s="437" t="s">
        <v>6</v>
      </c>
    </row>
    <row r="420" s="136" customFormat="true" ht="11.1" hidden="true" customHeight="true" outlineLevel="0" collapsed="false">
      <c r="B420" s="115"/>
      <c r="C420" s="370" t="s">
        <v>392</v>
      </c>
      <c r="D420" s="437" t="n">
        <v>39.074</v>
      </c>
      <c r="E420" s="437" t="n">
        <v>20.103</v>
      </c>
      <c r="F420" s="437" t="n">
        <v>0.269</v>
      </c>
      <c r="G420" s="437" t="n">
        <v>0.921</v>
      </c>
      <c r="H420" s="437" t="n">
        <v>3.569</v>
      </c>
      <c r="I420" s="437" t="n">
        <v>5.202</v>
      </c>
      <c r="J420" s="437" t="n">
        <v>0.59</v>
      </c>
      <c r="K420" s="437" t="n">
        <v>2.249</v>
      </c>
      <c r="L420" s="437" t="n">
        <v>0.03</v>
      </c>
      <c r="M420" s="437" t="n">
        <v>1.268</v>
      </c>
      <c r="N420" s="437" t="s">
        <v>614</v>
      </c>
      <c r="O420" s="437" t="n">
        <v>3.73</v>
      </c>
      <c r="P420" s="437" t="n">
        <v>1.143</v>
      </c>
    </row>
    <row r="421" s="136" customFormat="true" ht="11.1" hidden="true" customHeight="true" outlineLevel="0" collapsed="false">
      <c r="A421" s="136" t="n">
        <v>3</v>
      </c>
      <c r="B421" s="115"/>
      <c r="C421" s="295" t="s">
        <v>393</v>
      </c>
      <c r="D421" s="437" t="n">
        <v>45.902</v>
      </c>
      <c r="E421" s="437" t="s">
        <v>614</v>
      </c>
      <c r="F421" s="437" t="s">
        <v>614</v>
      </c>
      <c r="G421" s="437" t="s">
        <v>614</v>
      </c>
      <c r="H421" s="437" t="n">
        <v>45.902</v>
      </c>
      <c r="I421" s="437" t="s">
        <v>614</v>
      </c>
      <c r="J421" s="437" t="s">
        <v>614</v>
      </c>
      <c r="K421" s="437" t="s">
        <v>614</v>
      </c>
      <c r="L421" s="437" t="s">
        <v>614</v>
      </c>
      <c r="M421" s="437" t="s">
        <v>614</v>
      </c>
      <c r="N421" s="437" t="s">
        <v>614</v>
      </c>
      <c r="O421" s="437" t="s">
        <v>614</v>
      </c>
      <c r="P421" s="437" t="s">
        <v>614</v>
      </c>
    </row>
    <row r="422" s="136" customFormat="true" ht="11.1" hidden="true" customHeight="true" outlineLevel="0" collapsed="false">
      <c r="A422" s="136" t="n">
        <v>4</v>
      </c>
      <c r="B422" s="115"/>
      <c r="C422" s="297" t="s">
        <v>394</v>
      </c>
      <c r="D422" s="437" t="s">
        <v>6</v>
      </c>
      <c r="E422" s="437" t="s">
        <v>6</v>
      </c>
      <c r="F422" s="437" t="s">
        <v>6</v>
      </c>
      <c r="G422" s="437" t="s">
        <v>6</v>
      </c>
      <c r="H422" s="437" t="s">
        <v>6</v>
      </c>
      <c r="I422" s="437" t="s">
        <v>6</v>
      </c>
      <c r="J422" s="437" t="s">
        <v>6</v>
      </c>
      <c r="K422" s="437" t="s">
        <v>6</v>
      </c>
      <c r="L422" s="437" t="s">
        <v>6</v>
      </c>
      <c r="M422" s="437" t="s">
        <v>6</v>
      </c>
      <c r="N422" s="437" t="s">
        <v>6</v>
      </c>
      <c r="O422" s="437" t="s">
        <v>6</v>
      </c>
      <c r="P422" s="437" t="s">
        <v>6</v>
      </c>
    </row>
    <row r="423" s="136" customFormat="true" ht="11.1" hidden="true" customHeight="true" outlineLevel="0" collapsed="false">
      <c r="B423" s="115"/>
      <c r="C423" s="298" t="s">
        <v>395</v>
      </c>
      <c r="D423" s="437" t="n">
        <v>89.297</v>
      </c>
      <c r="E423" s="437" t="n">
        <v>0.01</v>
      </c>
      <c r="F423" s="437" t="n">
        <v>0.074</v>
      </c>
      <c r="G423" s="437" t="n">
        <v>0.061</v>
      </c>
      <c r="H423" s="437" t="s">
        <v>614</v>
      </c>
      <c r="I423" s="437" t="n">
        <v>0.002</v>
      </c>
      <c r="J423" s="437" t="s">
        <v>614</v>
      </c>
      <c r="K423" s="437" t="n">
        <v>87.712</v>
      </c>
      <c r="L423" s="437" t="s">
        <v>614</v>
      </c>
      <c r="M423" s="437" t="n">
        <v>1.414</v>
      </c>
      <c r="N423" s="437" t="s">
        <v>614</v>
      </c>
      <c r="O423" s="437" t="n">
        <v>0.024</v>
      </c>
      <c r="P423" s="437" t="s">
        <v>614</v>
      </c>
    </row>
    <row r="424" s="136" customFormat="true" ht="11.1" hidden="true" customHeight="true" outlineLevel="0" collapsed="false">
      <c r="A424" s="136" t="n">
        <v>5</v>
      </c>
      <c r="B424" s="115"/>
      <c r="C424" s="300" t="s">
        <v>396</v>
      </c>
      <c r="D424" s="437" t="n">
        <v>21.378</v>
      </c>
      <c r="E424" s="437" t="n">
        <v>0.74</v>
      </c>
      <c r="F424" s="437" t="n">
        <v>8.333</v>
      </c>
      <c r="G424" s="437" t="n">
        <v>0.896</v>
      </c>
      <c r="H424" s="437" t="n">
        <v>7.027</v>
      </c>
      <c r="I424" s="437" t="n">
        <v>1.983</v>
      </c>
      <c r="J424" s="437" t="n">
        <v>0.115</v>
      </c>
      <c r="K424" s="437" t="n">
        <v>1.063</v>
      </c>
      <c r="L424" s="437" t="n">
        <v>0.019</v>
      </c>
      <c r="M424" s="437" t="n">
        <v>0.87</v>
      </c>
      <c r="N424" s="437" t="s">
        <v>614</v>
      </c>
      <c r="O424" s="437" t="s">
        <v>614</v>
      </c>
      <c r="P424" s="437" t="n">
        <v>0.332</v>
      </c>
    </row>
    <row r="425" s="136" customFormat="true" ht="11.1" hidden="true" customHeight="true" outlineLevel="0" collapsed="false">
      <c r="A425" s="136" t="n">
        <v>6</v>
      </c>
      <c r="B425" s="115"/>
      <c r="C425" s="295" t="s">
        <v>397</v>
      </c>
      <c r="D425" s="437" t="n">
        <v>448.556</v>
      </c>
      <c r="E425" s="437" t="n">
        <v>112.473</v>
      </c>
      <c r="F425" s="437" t="n">
        <v>33.357</v>
      </c>
      <c r="G425" s="437" t="n">
        <v>63.413</v>
      </c>
      <c r="H425" s="437" t="n">
        <v>11.297</v>
      </c>
      <c r="I425" s="437" t="n">
        <v>72.332</v>
      </c>
      <c r="J425" s="437" t="n">
        <v>20.719</v>
      </c>
      <c r="K425" s="437" t="n">
        <v>49.688</v>
      </c>
      <c r="L425" s="437" t="n">
        <v>1.859</v>
      </c>
      <c r="M425" s="437" t="n">
        <v>60.823</v>
      </c>
      <c r="N425" s="437" t="s">
        <v>614</v>
      </c>
      <c r="O425" s="437" t="n">
        <v>0.408</v>
      </c>
      <c r="P425" s="437" t="n">
        <v>22.187</v>
      </c>
    </row>
    <row r="426" s="136" customFormat="true" ht="11.1" hidden="true" customHeight="true" outlineLevel="0" collapsed="false">
      <c r="A426" s="136" t="n">
        <v>7</v>
      </c>
      <c r="B426" s="115"/>
      <c r="C426" s="295" t="s">
        <v>398</v>
      </c>
      <c r="D426" s="437" t="n">
        <v>42.758</v>
      </c>
      <c r="E426" s="437" t="s">
        <v>614</v>
      </c>
      <c r="F426" s="437" t="s">
        <v>614</v>
      </c>
      <c r="G426" s="437" t="s">
        <v>614</v>
      </c>
      <c r="H426" s="437" t="s">
        <v>614</v>
      </c>
      <c r="I426" s="437" t="s">
        <v>614</v>
      </c>
      <c r="J426" s="437" t="s">
        <v>614</v>
      </c>
      <c r="K426" s="437" t="n">
        <v>39.976</v>
      </c>
      <c r="L426" s="437" t="n">
        <v>2.608</v>
      </c>
      <c r="M426" s="437" t="n">
        <v>0.174</v>
      </c>
      <c r="N426" s="437" t="s">
        <v>614</v>
      </c>
      <c r="O426" s="437" t="s">
        <v>614</v>
      </c>
      <c r="P426" s="437" t="s">
        <v>614</v>
      </c>
    </row>
    <row r="427" s="136" customFormat="true" ht="11.1" hidden="true" customHeight="true" outlineLevel="0" collapsed="false">
      <c r="A427" s="136" t="n">
        <v>8</v>
      </c>
      <c r="B427" s="115"/>
      <c r="C427" s="295" t="s">
        <v>399</v>
      </c>
      <c r="D427" s="437" t="n">
        <v>57.032</v>
      </c>
      <c r="E427" s="437" t="n">
        <v>0.208</v>
      </c>
      <c r="F427" s="437" t="n">
        <v>0.111</v>
      </c>
      <c r="G427" s="437" t="n">
        <v>0.043</v>
      </c>
      <c r="H427" s="437" t="s">
        <v>614</v>
      </c>
      <c r="I427" s="437" t="n">
        <v>0.007</v>
      </c>
      <c r="J427" s="437" t="s">
        <v>614</v>
      </c>
      <c r="K427" s="437" t="n">
        <v>0.042</v>
      </c>
      <c r="L427" s="437" t="n">
        <v>0.082</v>
      </c>
      <c r="M427" s="437" t="n">
        <v>0.528</v>
      </c>
      <c r="N427" s="437" t="s">
        <v>614</v>
      </c>
      <c r="O427" s="437" t="n">
        <v>55.859</v>
      </c>
      <c r="P427" s="437" t="n">
        <v>0.152</v>
      </c>
    </row>
    <row r="428" s="136" customFormat="true" ht="11.1" hidden="true" customHeight="true" outlineLevel="0" collapsed="false">
      <c r="A428" s="136" t="n">
        <v>9</v>
      </c>
      <c r="B428" s="115"/>
      <c r="C428" s="295" t="s">
        <v>400</v>
      </c>
      <c r="D428" s="437" t="n">
        <v>52.009</v>
      </c>
      <c r="E428" s="437" t="s">
        <v>614</v>
      </c>
      <c r="F428" s="437" t="s">
        <v>614</v>
      </c>
      <c r="G428" s="437" t="s">
        <v>614</v>
      </c>
      <c r="H428" s="437" t="s">
        <v>614</v>
      </c>
      <c r="I428" s="437" t="s">
        <v>614</v>
      </c>
      <c r="J428" s="437" t="s">
        <v>614</v>
      </c>
      <c r="K428" s="437" t="s">
        <v>614</v>
      </c>
      <c r="L428" s="437" t="n">
        <v>32.34</v>
      </c>
      <c r="M428" s="437" t="n">
        <v>18.758</v>
      </c>
      <c r="N428" s="437" t="s">
        <v>614</v>
      </c>
      <c r="O428" s="437" t="n">
        <v>0.57</v>
      </c>
      <c r="P428" s="437" t="n">
        <v>0.341</v>
      </c>
    </row>
    <row r="429" s="136" customFormat="true" ht="11.1" hidden="true" customHeight="true" outlineLevel="0" collapsed="false">
      <c r="A429" s="136" t="n">
        <v>10</v>
      </c>
      <c r="B429" s="115"/>
      <c r="C429" s="295" t="s">
        <v>401</v>
      </c>
      <c r="D429" s="437" t="n">
        <v>85.209</v>
      </c>
      <c r="E429" s="437" t="s">
        <v>614</v>
      </c>
      <c r="F429" s="437" t="s">
        <v>614</v>
      </c>
      <c r="G429" s="437" t="s">
        <v>614</v>
      </c>
      <c r="H429" s="437" t="s">
        <v>614</v>
      </c>
      <c r="I429" s="437" t="s">
        <v>614</v>
      </c>
      <c r="J429" s="437" t="s">
        <v>614</v>
      </c>
      <c r="K429" s="437" t="s">
        <v>614</v>
      </c>
      <c r="L429" s="437" t="s">
        <v>614</v>
      </c>
      <c r="M429" s="437" t="s">
        <v>614</v>
      </c>
      <c r="N429" s="437" t="s">
        <v>614</v>
      </c>
      <c r="O429" s="437" t="s">
        <v>614</v>
      </c>
      <c r="P429" s="437" t="n">
        <v>85.209</v>
      </c>
    </row>
    <row r="430" s="136" customFormat="true" ht="11.1" hidden="true" customHeight="true" outlineLevel="0" collapsed="false">
      <c r="A430" s="136" t="n">
        <v>11</v>
      </c>
      <c r="B430" s="115"/>
      <c r="C430" s="297" t="s">
        <v>402</v>
      </c>
      <c r="D430" s="437" t="s">
        <v>6</v>
      </c>
      <c r="E430" s="437" t="s">
        <v>6</v>
      </c>
      <c r="F430" s="437" t="s">
        <v>6</v>
      </c>
      <c r="G430" s="437" t="s">
        <v>6</v>
      </c>
      <c r="H430" s="437" t="s">
        <v>6</v>
      </c>
      <c r="I430" s="437" t="s">
        <v>6</v>
      </c>
      <c r="J430" s="437" t="s">
        <v>6</v>
      </c>
      <c r="K430" s="437" t="s">
        <v>6</v>
      </c>
      <c r="L430" s="437" t="s">
        <v>6</v>
      </c>
      <c r="M430" s="437" t="s">
        <v>6</v>
      </c>
      <c r="N430" s="437" t="s">
        <v>6</v>
      </c>
      <c r="O430" s="437" t="s">
        <v>6</v>
      </c>
      <c r="P430" s="437" t="s">
        <v>6</v>
      </c>
    </row>
    <row r="431" s="136" customFormat="true" ht="11.1" hidden="true" customHeight="true" outlineLevel="0" collapsed="false">
      <c r="B431" s="115"/>
      <c r="C431" s="299" t="s">
        <v>403</v>
      </c>
      <c r="D431" s="437" t="s">
        <v>6</v>
      </c>
      <c r="E431" s="437" t="s">
        <v>6</v>
      </c>
      <c r="F431" s="437" t="s">
        <v>6</v>
      </c>
      <c r="G431" s="437" t="s">
        <v>6</v>
      </c>
      <c r="H431" s="437" t="s">
        <v>6</v>
      </c>
      <c r="I431" s="437" t="s">
        <v>6</v>
      </c>
      <c r="J431" s="437" t="s">
        <v>6</v>
      </c>
      <c r="K431" s="437" t="s">
        <v>6</v>
      </c>
      <c r="L431" s="437" t="s">
        <v>6</v>
      </c>
      <c r="M431" s="437" t="s">
        <v>6</v>
      </c>
      <c r="N431" s="437" t="s">
        <v>6</v>
      </c>
      <c r="O431" s="437" t="s">
        <v>6</v>
      </c>
      <c r="P431" s="437" t="s">
        <v>6</v>
      </c>
    </row>
    <row r="432" s="136" customFormat="true" ht="11.1" hidden="true" customHeight="true" outlineLevel="0" collapsed="false">
      <c r="B432" s="115"/>
      <c r="C432" s="298" t="s">
        <v>404</v>
      </c>
      <c r="D432" s="437" t="n">
        <v>406.025</v>
      </c>
      <c r="E432" s="437" t="n">
        <v>0.019</v>
      </c>
      <c r="F432" s="437" t="n">
        <v>1.488</v>
      </c>
      <c r="G432" s="437" t="n">
        <v>1.312</v>
      </c>
      <c r="H432" s="437" t="n">
        <v>249.532</v>
      </c>
      <c r="I432" s="437" t="n">
        <v>9.861</v>
      </c>
      <c r="J432" s="437" t="n">
        <v>34.334</v>
      </c>
      <c r="K432" s="437" t="n">
        <v>9.145</v>
      </c>
      <c r="L432" s="437" t="n">
        <v>0.001</v>
      </c>
      <c r="M432" s="437" t="n">
        <v>34.626</v>
      </c>
      <c r="N432" s="437" t="n">
        <v>9.346</v>
      </c>
      <c r="O432" s="437" t="n">
        <v>1.427</v>
      </c>
      <c r="P432" s="437" t="n">
        <v>54.934</v>
      </c>
    </row>
    <row r="433" s="136" customFormat="true" ht="14.1" hidden="true" customHeight="true" outlineLevel="0" collapsed="false">
      <c r="A433" s="136" t="n">
        <v>12</v>
      </c>
      <c r="B433" s="115" t="s">
        <v>405</v>
      </c>
      <c r="C433" s="300" t="s">
        <v>406</v>
      </c>
      <c r="D433" s="437" t="n">
        <v>1294.263</v>
      </c>
      <c r="E433" s="437" t="n">
        <v>137.311</v>
      </c>
      <c r="F433" s="437" t="n">
        <v>44.582</v>
      </c>
      <c r="G433" s="437" t="n">
        <v>66.644</v>
      </c>
      <c r="H433" s="437" t="n">
        <v>317.599</v>
      </c>
      <c r="I433" s="437" t="n">
        <v>89.526</v>
      </c>
      <c r="J433" s="437" t="n">
        <v>55.756</v>
      </c>
      <c r="K433" s="437" t="n">
        <v>189.881</v>
      </c>
      <c r="L433" s="437" t="n">
        <v>36.941</v>
      </c>
      <c r="M433" s="437" t="n">
        <v>120.021</v>
      </c>
      <c r="N433" s="437" t="n">
        <v>9.346</v>
      </c>
      <c r="O433" s="437" t="n">
        <v>62.349</v>
      </c>
      <c r="P433" s="437" t="n">
        <v>164.307</v>
      </c>
    </row>
    <row r="434" s="136" customFormat="true" ht="14.1" hidden="true" customHeight="true" outlineLevel="0" collapsed="false">
      <c r="A434" s="136" t="n">
        <v>13</v>
      </c>
      <c r="B434" s="115" t="s">
        <v>407</v>
      </c>
      <c r="C434" s="300" t="s">
        <v>408</v>
      </c>
      <c r="D434" s="437" t="n">
        <v>57.831</v>
      </c>
      <c r="E434" s="437" t="s">
        <v>615</v>
      </c>
      <c r="F434" s="437" t="s">
        <v>615</v>
      </c>
      <c r="G434" s="437" t="s">
        <v>615</v>
      </c>
      <c r="H434" s="437" t="s">
        <v>615</v>
      </c>
      <c r="I434" s="437" t="s">
        <v>615</v>
      </c>
      <c r="J434" s="437" t="s">
        <v>615</v>
      </c>
      <c r="K434" s="437" t="s">
        <v>615</v>
      </c>
      <c r="L434" s="437" t="s">
        <v>615</v>
      </c>
      <c r="M434" s="437" t="s">
        <v>615</v>
      </c>
      <c r="N434" s="437" t="s">
        <v>615</v>
      </c>
      <c r="O434" s="437" t="s">
        <v>615</v>
      </c>
      <c r="P434" s="437" t="s">
        <v>615</v>
      </c>
    </row>
    <row r="435" s="136" customFormat="true" ht="14.1" hidden="true" customHeight="true" outlineLevel="0" collapsed="false">
      <c r="A435" s="136" t="n">
        <v>14</v>
      </c>
      <c r="B435" s="115" t="s">
        <v>409</v>
      </c>
      <c r="C435" s="300" t="s">
        <v>410</v>
      </c>
      <c r="D435" s="437" t="n">
        <v>24.786</v>
      </c>
      <c r="E435" s="437" t="s">
        <v>615</v>
      </c>
      <c r="F435" s="437" t="s">
        <v>615</v>
      </c>
      <c r="G435" s="437" t="s">
        <v>615</v>
      </c>
      <c r="H435" s="437" t="s">
        <v>615</v>
      </c>
      <c r="I435" s="437" t="s">
        <v>615</v>
      </c>
      <c r="J435" s="437" t="s">
        <v>615</v>
      </c>
      <c r="K435" s="437" t="s">
        <v>615</v>
      </c>
      <c r="L435" s="437" t="s">
        <v>615</v>
      </c>
      <c r="M435" s="437" t="s">
        <v>615</v>
      </c>
      <c r="N435" s="437" t="s">
        <v>615</v>
      </c>
      <c r="O435" s="437" t="s">
        <v>615</v>
      </c>
      <c r="P435" s="437" t="s">
        <v>615</v>
      </c>
    </row>
    <row r="436" s="136" customFormat="true" ht="14.1" hidden="true" customHeight="true" outlineLevel="0" collapsed="false">
      <c r="A436" s="136" t="n">
        <v>15</v>
      </c>
      <c r="B436" s="115" t="s">
        <v>405</v>
      </c>
      <c r="C436" s="300" t="s">
        <v>411</v>
      </c>
      <c r="D436" s="437" t="n">
        <v>1327.308</v>
      </c>
      <c r="E436" s="437" t="s">
        <v>615</v>
      </c>
      <c r="F436" s="437" t="s">
        <v>615</v>
      </c>
      <c r="G436" s="437" t="s">
        <v>615</v>
      </c>
      <c r="H436" s="437" t="s">
        <v>615</v>
      </c>
      <c r="I436" s="437" t="s">
        <v>615</v>
      </c>
      <c r="J436" s="437" t="s">
        <v>615</v>
      </c>
      <c r="K436" s="437" t="s">
        <v>615</v>
      </c>
      <c r="L436" s="437" t="s">
        <v>615</v>
      </c>
      <c r="M436" s="437" t="s">
        <v>615</v>
      </c>
      <c r="N436" s="437" t="s">
        <v>615</v>
      </c>
      <c r="O436" s="437" t="s">
        <v>615</v>
      </c>
      <c r="P436" s="437" t="s">
        <v>615</v>
      </c>
    </row>
    <row r="437" s="136" customFormat="true" ht="14.1" hidden="true" customHeight="true" outlineLevel="0" collapsed="false">
      <c r="A437" s="136" t="n">
        <v>16</v>
      </c>
      <c r="B437" s="115" t="s">
        <v>407</v>
      </c>
      <c r="C437" s="300" t="s">
        <v>412</v>
      </c>
      <c r="D437" s="437" t="n">
        <v>35.529</v>
      </c>
      <c r="E437" s="437" t="s">
        <v>615</v>
      </c>
      <c r="F437" s="437" t="s">
        <v>615</v>
      </c>
      <c r="G437" s="437" t="s">
        <v>615</v>
      </c>
      <c r="H437" s="437" t="s">
        <v>615</v>
      </c>
      <c r="I437" s="437" t="s">
        <v>615</v>
      </c>
      <c r="J437" s="437" t="s">
        <v>615</v>
      </c>
      <c r="K437" s="437" t="s">
        <v>615</v>
      </c>
      <c r="L437" s="437" t="s">
        <v>615</v>
      </c>
      <c r="M437" s="437" t="s">
        <v>615</v>
      </c>
      <c r="N437" s="437" t="s">
        <v>615</v>
      </c>
      <c r="O437" s="437" t="s">
        <v>615</v>
      </c>
      <c r="P437" s="437" t="s">
        <v>615</v>
      </c>
    </row>
    <row r="438" s="136" customFormat="true" ht="14.1" hidden="true" customHeight="true" outlineLevel="0" collapsed="false">
      <c r="A438" s="136" t="n">
        <v>17</v>
      </c>
      <c r="B438" s="115" t="s">
        <v>405</v>
      </c>
      <c r="C438" s="300" t="s">
        <v>3</v>
      </c>
      <c r="D438" s="437" t="n">
        <v>1362.837</v>
      </c>
      <c r="E438" s="437" t="s">
        <v>615</v>
      </c>
      <c r="F438" s="437" t="s">
        <v>615</v>
      </c>
      <c r="G438" s="437" t="s">
        <v>615</v>
      </c>
      <c r="H438" s="437" t="s">
        <v>615</v>
      </c>
      <c r="I438" s="437" t="s">
        <v>615</v>
      </c>
      <c r="J438" s="437" t="s">
        <v>615</v>
      </c>
      <c r="K438" s="437" t="s">
        <v>615</v>
      </c>
      <c r="L438" s="437" t="s">
        <v>615</v>
      </c>
      <c r="M438" s="437" t="s">
        <v>615</v>
      </c>
      <c r="N438" s="437" t="s">
        <v>615</v>
      </c>
      <c r="O438" s="437" t="s">
        <v>615</v>
      </c>
      <c r="P438" s="437" t="s">
        <v>615</v>
      </c>
    </row>
    <row r="439" s="136" customFormat="true" ht="15" hidden="true" customHeight="true" outlineLevel="0" collapsed="false">
      <c r="B439" s="115"/>
      <c r="D439" s="437" t="s">
        <v>6</v>
      </c>
      <c r="E439" s="437" t="s">
        <v>6</v>
      </c>
      <c r="F439" s="437" t="s">
        <v>6</v>
      </c>
      <c r="G439" s="437" t="s">
        <v>6</v>
      </c>
      <c r="H439" s="437" t="s">
        <v>6</v>
      </c>
      <c r="I439" s="437" t="s">
        <v>6</v>
      </c>
      <c r="J439" s="437" t="s">
        <v>6</v>
      </c>
      <c r="K439" s="437" t="s">
        <v>6</v>
      </c>
      <c r="L439" s="437" t="s">
        <v>6</v>
      </c>
      <c r="M439" s="437" t="s">
        <v>6</v>
      </c>
      <c r="N439" s="437" t="s">
        <v>6</v>
      </c>
      <c r="O439" s="437" t="s">
        <v>6</v>
      </c>
      <c r="P439" s="437" t="s">
        <v>6</v>
      </c>
    </row>
    <row r="440" s="136" customFormat="true" ht="15" hidden="true" customHeight="true" outlineLevel="0" collapsed="false">
      <c r="B440" s="115"/>
      <c r="D440" s="438" t="s">
        <v>6</v>
      </c>
      <c r="E440" s="438" t="s">
        <v>6</v>
      </c>
      <c r="F440" s="438" t="s">
        <v>6</v>
      </c>
      <c r="G440" s="438" t="s">
        <v>6</v>
      </c>
      <c r="H440" s="438" t="s">
        <v>6</v>
      </c>
      <c r="I440" s="438" t="s">
        <v>6</v>
      </c>
      <c r="J440" s="438" t="s">
        <v>6</v>
      </c>
      <c r="K440" s="438" t="s">
        <v>6</v>
      </c>
      <c r="L440" s="438" t="s">
        <v>6</v>
      </c>
      <c r="M440" s="438" t="s">
        <v>6</v>
      </c>
      <c r="N440" s="438" t="s">
        <v>6</v>
      </c>
      <c r="O440" s="438" t="s">
        <v>6</v>
      </c>
      <c r="P440" s="438" t="s">
        <v>6</v>
      </c>
    </row>
    <row r="441" s="136" customFormat="true" ht="15" hidden="true" customHeight="true" outlineLevel="0" collapsed="false">
      <c r="B441" s="115"/>
      <c r="D441" s="438" t="s">
        <v>6</v>
      </c>
      <c r="E441" s="438" t="s">
        <v>6</v>
      </c>
      <c r="F441" s="438" t="s">
        <v>6</v>
      </c>
      <c r="G441" s="438" t="s">
        <v>6</v>
      </c>
      <c r="H441" s="438" t="s">
        <v>6</v>
      </c>
      <c r="I441" s="438" t="s">
        <v>6</v>
      </c>
      <c r="J441" s="438" t="s">
        <v>6</v>
      </c>
      <c r="K441" s="438" t="s">
        <v>6</v>
      </c>
      <c r="L441" s="438" t="s">
        <v>6</v>
      </c>
      <c r="M441" s="438" t="s">
        <v>6</v>
      </c>
      <c r="N441" s="438" t="s">
        <v>6</v>
      </c>
      <c r="O441" s="438" t="s">
        <v>6</v>
      </c>
      <c r="P441" s="438" t="s">
        <v>6</v>
      </c>
    </row>
    <row r="442" s="136" customFormat="true" ht="15" hidden="true" customHeight="true" outlineLevel="0" collapsed="false">
      <c r="B442" s="115"/>
      <c r="D442" s="438" t="s">
        <v>6</v>
      </c>
      <c r="E442" s="438" t="s">
        <v>6</v>
      </c>
      <c r="F442" s="438" t="s">
        <v>6</v>
      </c>
      <c r="G442" s="438" t="s">
        <v>6</v>
      </c>
      <c r="H442" s="438" t="s">
        <v>6</v>
      </c>
      <c r="I442" s="438" t="s">
        <v>6</v>
      </c>
      <c r="J442" s="438" t="s">
        <v>6</v>
      </c>
      <c r="K442" s="438" t="s">
        <v>6</v>
      </c>
      <c r="L442" s="438" t="s">
        <v>6</v>
      </c>
      <c r="M442" s="438" t="s">
        <v>6</v>
      </c>
      <c r="N442" s="438" t="s">
        <v>6</v>
      </c>
      <c r="O442" s="438" t="s">
        <v>6</v>
      </c>
      <c r="P442" s="438" t="s">
        <v>6</v>
      </c>
    </row>
    <row r="443" s="148" customFormat="true" ht="24.95" hidden="true" customHeight="true" outlineLevel="0" collapsed="false">
      <c r="A443" s="249" t="s">
        <v>613</v>
      </c>
      <c r="B443" s="249"/>
      <c r="C443" s="432" t="n">
        <v>2007</v>
      </c>
      <c r="D443" s="439" t="s">
        <v>6</v>
      </c>
      <c r="E443" s="440" t="s">
        <v>6</v>
      </c>
      <c r="F443" s="440" t="s">
        <v>6</v>
      </c>
      <c r="G443" s="440" t="s">
        <v>6</v>
      </c>
      <c r="H443" s="440" t="s">
        <v>6</v>
      </c>
      <c r="I443" s="441" t="s">
        <v>6</v>
      </c>
      <c r="J443" s="440" t="s">
        <v>6</v>
      </c>
      <c r="K443" s="440" t="s">
        <v>6</v>
      </c>
      <c r="L443" s="440" t="s">
        <v>6</v>
      </c>
      <c r="M443" s="440" t="s">
        <v>6</v>
      </c>
      <c r="N443" s="440" t="s">
        <v>6</v>
      </c>
      <c r="O443" s="440" t="s">
        <v>6</v>
      </c>
      <c r="P443" s="440" t="s">
        <v>6</v>
      </c>
    </row>
    <row r="444" s="136" customFormat="true" ht="15" hidden="true" customHeight="true" outlineLevel="0" collapsed="false">
      <c r="A444" s="117"/>
      <c r="B444" s="115"/>
      <c r="C444" s="117"/>
      <c r="D444" s="438" t="s">
        <v>6</v>
      </c>
      <c r="E444" s="437" t="s">
        <v>6</v>
      </c>
      <c r="F444" s="437" t="s">
        <v>6</v>
      </c>
      <c r="G444" s="437" t="s">
        <v>6</v>
      </c>
      <c r="H444" s="437" t="s">
        <v>6</v>
      </c>
      <c r="I444" s="437" t="s">
        <v>6</v>
      </c>
      <c r="J444" s="437" t="s">
        <v>6</v>
      </c>
      <c r="K444" s="437" t="s">
        <v>6</v>
      </c>
      <c r="L444" s="437" t="s">
        <v>6</v>
      </c>
      <c r="M444" s="437" t="s">
        <v>6</v>
      </c>
      <c r="N444" s="437" t="s">
        <v>6</v>
      </c>
      <c r="O444" s="438" t="s">
        <v>6</v>
      </c>
      <c r="P444" s="438" t="s">
        <v>6</v>
      </c>
    </row>
    <row r="445" s="136" customFormat="true" ht="11.1" hidden="true" customHeight="true" outlineLevel="0" collapsed="false">
      <c r="A445" s="136" t="n">
        <v>1</v>
      </c>
      <c r="B445" s="115"/>
      <c r="C445" s="300" t="s">
        <v>390</v>
      </c>
      <c r="D445" s="437" t="n">
        <v>6.855</v>
      </c>
      <c r="E445" s="437" t="n">
        <v>3.498</v>
      </c>
      <c r="F445" s="437" t="n">
        <v>0.996</v>
      </c>
      <c r="G445" s="437" t="s">
        <v>614</v>
      </c>
      <c r="H445" s="437" t="n">
        <v>0.27</v>
      </c>
      <c r="I445" s="437" t="n">
        <v>0.17</v>
      </c>
      <c r="J445" s="437" t="s">
        <v>614</v>
      </c>
      <c r="K445" s="437" t="s">
        <v>614</v>
      </c>
      <c r="L445" s="437" t="s">
        <v>614</v>
      </c>
      <c r="M445" s="437" t="n">
        <v>1.548</v>
      </c>
      <c r="N445" s="437" t="s">
        <v>614</v>
      </c>
      <c r="O445" s="437" t="n">
        <v>0.373</v>
      </c>
      <c r="P445" s="437" t="s">
        <v>614</v>
      </c>
    </row>
    <row r="446" s="136" customFormat="true" ht="11.1" hidden="true" customHeight="true" outlineLevel="0" collapsed="false">
      <c r="A446" s="136" t="n">
        <v>2</v>
      </c>
      <c r="B446" s="115"/>
      <c r="C446" s="297" t="s">
        <v>391</v>
      </c>
      <c r="D446" s="437" t="s">
        <v>6</v>
      </c>
      <c r="E446" s="437" t="s">
        <v>6</v>
      </c>
      <c r="F446" s="437" t="s">
        <v>6</v>
      </c>
      <c r="G446" s="437" t="s">
        <v>6</v>
      </c>
      <c r="H446" s="437" t="s">
        <v>6</v>
      </c>
      <c r="I446" s="437" t="s">
        <v>6</v>
      </c>
      <c r="J446" s="437" t="s">
        <v>6</v>
      </c>
      <c r="K446" s="437" t="s">
        <v>6</v>
      </c>
      <c r="L446" s="437" t="s">
        <v>6</v>
      </c>
      <c r="M446" s="437" t="s">
        <v>6</v>
      </c>
      <c r="N446" s="437" t="s">
        <v>6</v>
      </c>
      <c r="O446" s="437" t="s">
        <v>6</v>
      </c>
      <c r="P446" s="437" t="s">
        <v>6</v>
      </c>
    </row>
    <row r="447" s="136" customFormat="true" ht="11.1" hidden="true" customHeight="true" outlineLevel="0" collapsed="false">
      <c r="B447" s="115"/>
      <c r="C447" s="370" t="s">
        <v>392</v>
      </c>
      <c r="D447" s="437" t="n">
        <v>38.137</v>
      </c>
      <c r="E447" s="437" t="n">
        <v>19.243</v>
      </c>
      <c r="F447" s="437" t="n">
        <v>0.257</v>
      </c>
      <c r="G447" s="437" t="n">
        <v>1.004</v>
      </c>
      <c r="H447" s="437" t="n">
        <v>3.803</v>
      </c>
      <c r="I447" s="437" t="n">
        <v>5.123</v>
      </c>
      <c r="J447" s="437" t="n">
        <v>0.628</v>
      </c>
      <c r="K447" s="437" t="n">
        <v>1.853</v>
      </c>
      <c r="L447" s="437" t="n">
        <v>0.043</v>
      </c>
      <c r="M447" s="437" t="n">
        <v>1.382</v>
      </c>
      <c r="N447" s="437" t="s">
        <v>614</v>
      </c>
      <c r="O447" s="437" t="n">
        <v>3.635</v>
      </c>
      <c r="P447" s="437" t="n">
        <v>1.166</v>
      </c>
    </row>
    <row r="448" s="136" customFormat="true" ht="11.1" hidden="true" customHeight="true" outlineLevel="0" collapsed="false">
      <c r="A448" s="136" t="n">
        <v>3</v>
      </c>
      <c r="B448" s="115"/>
      <c r="C448" s="295" t="s">
        <v>393</v>
      </c>
      <c r="D448" s="437" t="n">
        <v>47.088</v>
      </c>
      <c r="E448" s="437" t="s">
        <v>614</v>
      </c>
      <c r="F448" s="437" t="s">
        <v>614</v>
      </c>
      <c r="G448" s="437" t="s">
        <v>614</v>
      </c>
      <c r="H448" s="437" t="n">
        <v>47.088</v>
      </c>
      <c r="I448" s="437" t="s">
        <v>614</v>
      </c>
      <c r="J448" s="437" t="s">
        <v>614</v>
      </c>
      <c r="K448" s="437" t="s">
        <v>614</v>
      </c>
      <c r="L448" s="437" t="s">
        <v>614</v>
      </c>
      <c r="M448" s="437" t="s">
        <v>614</v>
      </c>
      <c r="N448" s="437" t="s">
        <v>614</v>
      </c>
      <c r="O448" s="437" t="s">
        <v>614</v>
      </c>
      <c r="P448" s="437" t="s">
        <v>614</v>
      </c>
    </row>
    <row r="449" s="136" customFormat="true" ht="11.1" hidden="true" customHeight="true" outlineLevel="0" collapsed="false">
      <c r="A449" s="136" t="n">
        <v>4</v>
      </c>
      <c r="B449" s="115"/>
      <c r="C449" s="297" t="s">
        <v>394</v>
      </c>
      <c r="D449" s="437" t="s">
        <v>6</v>
      </c>
      <c r="E449" s="437" t="s">
        <v>6</v>
      </c>
      <c r="F449" s="437" t="s">
        <v>6</v>
      </c>
      <c r="G449" s="437" t="s">
        <v>6</v>
      </c>
      <c r="H449" s="437" t="s">
        <v>6</v>
      </c>
      <c r="I449" s="437" t="s">
        <v>6</v>
      </c>
      <c r="J449" s="437" t="s">
        <v>6</v>
      </c>
      <c r="K449" s="437" t="s">
        <v>6</v>
      </c>
      <c r="L449" s="437" t="s">
        <v>6</v>
      </c>
      <c r="M449" s="437" t="s">
        <v>6</v>
      </c>
      <c r="N449" s="437" t="s">
        <v>6</v>
      </c>
      <c r="O449" s="437" t="s">
        <v>6</v>
      </c>
      <c r="P449" s="437" t="s">
        <v>6</v>
      </c>
    </row>
    <row r="450" s="136" customFormat="true" ht="11.1" hidden="true" customHeight="true" outlineLevel="0" collapsed="false">
      <c r="B450" s="115"/>
      <c r="C450" s="298" t="s">
        <v>395</v>
      </c>
      <c r="D450" s="437" t="n">
        <v>83.978</v>
      </c>
      <c r="E450" s="437" t="n">
        <v>0.019</v>
      </c>
      <c r="F450" s="437" t="n">
        <v>0.062</v>
      </c>
      <c r="G450" s="437" t="n">
        <v>0.036</v>
      </c>
      <c r="H450" s="437" t="n">
        <v>0.005</v>
      </c>
      <c r="I450" s="437" t="s">
        <v>614</v>
      </c>
      <c r="J450" s="437" t="s">
        <v>614</v>
      </c>
      <c r="K450" s="437" t="n">
        <v>82.406</v>
      </c>
      <c r="L450" s="437" t="n">
        <v>0.012</v>
      </c>
      <c r="M450" s="437" t="n">
        <v>1.392</v>
      </c>
      <c r="N450" s="437" t="s">
        <v>614</v>
      </c>
      <c r="O450" s="437" t="n">
        <v>0.046</v>
      </c>
      <c r="P450" s="437" t="s">
        <v>614</v>
      </c>
    </row>
    <row r="451" s="136" customFormat="true" ht="11.1" hidden="true" customHeight="true" outlineLevel="0" collapsed="false">
      <c r="A451" s="136" t="n">
        <v>5</v>
      </c>
      <c r="B451" s="115"/>
      <c r="C451" s="300" t="s">
        <v>396</v>
      </c>
      <c r="D451" s="437" t="n">
        <v>18.723</v>
      </c>
      <c r="E451" s="437" t="n">
        <v>0.733</v>
      </c>
      <c r="F451" s="437" t="n">
        <v>8.268</v>
      </c>
      <c r="G451" s="437" t="n">
        <v>0.974</v>
      </c>
      <c r="H451" s="437" t="n">
        <v>4.534</v>
      </c>
      <c r="I451" s="437" t="n">
        <v>1.868</v>
      </c>
      <c r="J451" s="437" t="n">
        <v>0.173</v>
      </c>
      <c r="K451" s="437" t="n">
        <v>0.941</v>
      </c>
      <c r="L451" s="437" t="n">
        <v>0.08</v>
      </c>
      <c r="M451" s="437" t="n">
        <v>0.78</v>
      </c>
      <c r="N451" s="437" t="s">
        <v>614</v>
      </c>
      <c r="O451" s="437" t="s">
        <v>614</v>
      </c>
      <c r="P451" s="437" t="n">
        <v>0.372</v>
      </c>
    </row>
    <row r="452" s="136" customFormat="true" ht="11.1" hidden="true" customHeight="true" outlineLevel="0" collapsed="false">
      <c r="A452" s="136" t="n">
        <v>6</v>
      </c>
      <c r="B452" s="115"/>
      <c r="C452" s="295" t="s">
        <v>397</v>
      </c>
      <c r="D452" s="437" t="n">
        <v>457.86</v>
      </c>
      <c r="E452" s="437" t="n">
        <v>116.954</v>
      </c>
      <c r="F452" s="437" t="n">
        <v>33.149</v>
      </c>
      <c r="G452" s="437" t="n">
        <v>65.687</v>
      </c>
      <c r="H452" s="437" t="n">
        <v>9.025</v>
      </c>
      <c r="I452" s="437" t="n">
        <v>70.601</v>
      </c>
      <c r="J452" s="437" t="n">
        <v>21.137</v>
      </c>
      <c r="K452" s="437" t="n">
        <v>50.99</v>
      </c>
      <c r="L452" s="437" t="n">
        <v>2.052</v>
      </c>
      <c r="M452" s="437" t="n">
        <v>64.373</v>
      </c>
      <c r="N452" s="437" t="s">
        <v>614</v>
      </c>
      <c r="O452" s="437" t="n">
        <v>0.424</v>
      </c>
      <c r="P452" s="437" t="n">
        <v>23.468</v>
      </c>
    </row>
    <row r="453" s="136" customFormat="true" ht="11.1" hidden="true" customHeight="true" outlineLevel="0" collapsed="false">
      <c r="A453" s="136" t="n">
        <v>7</v>
      </c>
      <c r="B453" s="115"/>
      <c r="C453" s="295" t="s">
        <v>398</v>
      </c>
      <c r="D453" s="437" t="n">
        <v>44.471</v>
      </c>
      <c r="E453" s="437" t="s">
        <v>614</v>
      </c>
      <c r="F453" s="437" t="s">
        <v>614</v>
      </c>
      <c r="G453" s="437" t="s">
        <v>614</v>
      </c>
      <c r="H453" s="437" t="s">
        <v>614</v>
      </c>
      <c r="I453" s="437" t="s">
        <v>614</v>
      </c>
      <c r="J453" s="437" t="s">
        <v>614</v>
      </c>
      <c r="K453" s="437" t="n">
        <v>41.528</v>
      </c>
      <c r="L453" s="437" t="n">
        <v>2.758</v>
      </c>
      <c r="M453" s="437" t="n">
        <v>0.185</v>
      </c>
      <c r="N453" s="437" t="s">
        <v>614</v>
      </c>
      <c r="O453" s="437" t="s">
        <v>614</v>
      </c>
      <c r="P453" s="437" t="s">
        <v>614</v>
      </c>
    </row>
    <row r="454" s="136" customFormat="true" ht="11.1" hidden="true" customHeight="true" outlineLevel="0" collapsed="false">
      <c r="A454" s="136" t="n">
        <v>8</v>
      </c>
      <c r="B454" s="115"/>
      <c r="C454" s="295" t="s">
        <v>399</v>
      </c>
      <c r="D454" s="437" t="n">
        <v>60.235</v>
      </c>
      <c r="E454" s="437" t="n">
        <v>0.261</v>
      </c>
      <c r="F454" s="437" t="n">
        <v>0.122</v>
      </c>
      <c r="G454" s="437" t="n">
        <v>0.044</v>
      </c>
      <c r="H454" s="437" t="s">
        <v>614</v>
      </c>
      <c r="I454" s="437" t="n">
        <v>0.012</v>
      </c>
      <c r="J454" s="437" t="s">
        <v>614</v>
      </c>
      <c r="K454" s="437" t="n">
        <v>0.044</v>
      </c>
      <c r="L454" s="437" t="n">
        <v>0.085</v>
      </c>
      <c r="M454" s="437" t="n">
        <v>0.593</v>
      </c>
      <c r="N454" s="437" t="s">
        <v>614</v>
      </c>
      <c r="O454" s="437" t="n">
        <v>58.915</v>
      </c>
      <c r="P454" s="437" t="n">
        <v>0.159</v>
      </c>
    </row>
    <row r="455" s="136" customFormat="true" ht="11.1" hidden="true" customHeight="true" outlineLevel="0" collapsed="false">
      <c r="A455" s="136" t="n">
        <v>9</v>
      </c>
      <c r="B455" s="115"/>
      <c r="C455" s="295" t="s">
        <v>400</v>
      </c>
      <c r="D455" s="437" t="n">
        <v>51.811</v>
      </c>
      <c r="E455" s="437" t="s">
        <v>614</v>
      </c>
      <c r="F455" s="437" t="s">
        <v>614</v>
      </c>
      <c r="G455" s="437" t="s">
        <v>614</v>
      </c>
      <c r="H455" s="437" t="s">
        <v>614</v>
      </c>
      <c r="I455" s="437" t="s">
        <v>614</v>
      </c>
      <c r="J455" s="437" t="s">
        <v>614</v>
      </c>
      <c r="K455" s="437" t="s">
        <v>614</v>
      </c>
      <c r="L455" s="437" t="n">
        <v>32.129</v>
      </c>
      <c r="M455" s="437" t="n">
        <v>18.806</v>
      </c>
      <c r="N455" s="437" t="s">
        <v>614</v>
      </c>
      <c r="O455" s="437" t="n">
        <v>0.529</v>
      </c>
      <c r="P455" s="437" t="n">
        <v>0.347</v>
      </c>
    </row>
    <row r="456" s="136" customFormat="true" ht="11.1" hidden="true" customHeight="true" outlineLevel="0" collapsed="false">
      <c r="A456" s="136" t="n">
        <v>10</v>
      </c>
      <c r="B456" s="115"/>
      <c r="C456" s="295" t="s">
        <v>401</v>
      </c>
      <c r="D456" s="437" t="n">
        <v>87.612</v>
      </c>
      <c r="E456" s="437" t="s">
        <v>614</v>
      </c>
      <c r="F456" s="437" t="s">
        <v>614</v>
      </c>
      <c r="G456" s="437" t="s">
        <v>614</v>
      </c>
      <c r="H456" s="437" t="s">
        <v>614</v>
      </c>
      <c r="I456" s="437" t="s">
        <v>614</v>
      </c>
      <c r="J456" s="437" t="s">
        <v>614</v>
      </c>
      <c r="K456" s="437" t="s">
        <v>614</v>
      </c>
      <c r="L456" s="437" t="s">
        <v>614</v>
      </c>
      <c r="M456" s="437" t="s">
        <v>614</v>
      </c>
      <c r="N456" s="437" t="s">
        <v>614</v>
      </c>
      <c r="O456" s="437" t="s">
        <v>614</v>
      </c>
      <c r="P456" s="437" t="n">
        <v>87.612</v>
      </c>
    </row>
    <row r="457" s="136" customFormat="true" ht="11.1" hidden="true" customHeight="true" outlineLevel="0" collapsed="false">
      <c r="A457" s="136" t="n">
        <v>11</v>
      </c>
      <c r="B457" s="115"/>
      <c r="C457" s="297" t="s">
        <v>402</v>
      </c>
      <c r="D457" s="437" t="s">
        <v>6</v>
      </c>
      <c r="E457" s="437" t="s">
        <v>6</v>
      </c>
      <c r="F457" s="437" t="s">
        <v>6</v>
      </c>
      <c r="G457" s="437" t="s">
        <v>6</v>
      </c>
      <c r="H457" s="437" t="s">
        <v>6</v>
      </c>
      <c r="I457" s="437" t="s">
        <v>6</v>
      </c>
      <c r="J457" s="437" t="s">
        <v>6</v>
      </c>
      <c r="K457" s="437" t="s">
        <v>6</v>
      </c>
      <c r="L457" s="437" t="s">
        <v>6</v>
      </c>
      <c r="M457" s="437" t="s">
        <v>6</v>
      </c>
      <c r="N457" s="437" t="s">
        <v>6</v>
      </c>
      <c r="O457" s="437" t="s">
        <v>6</v>
      </c>
      <c r="P457" s="437" t="s">
        <v>6</v>
      </c>
    </row>
    <row r="458" s="136" customFormat="true" ht="11.1" hidden="true" customHeight="true" outlineLevel="0" collapsed="false">
      <c r="B458" s="115"/>
      <c r="C458" s="299" t="s">
        <v>403</v>
      </c>
      <c r="D458" s="437" t="s">
        <v>6</v>
      </c>
      <c r="E458" s="437" t="s">
        <v>6</v>
      </c>
      <c r="F458" s="437" t="s">
        <v>6</v>
      </c>
      <c r="G458" s="437" t="s">
        <v>6</v>
      </c>
      <c r="H458" s="437" t="s">
        <v>6</v>
      </c>
      <c r="I458" s="437" t="s">
        <v>6</v>
      </c>
      <c r="J458" s="437" t="s">
        <v>6</v>
      </c>
      <c r="K458" s="437" t="s">
        <v>6</v>
      </c>
      <c r="L458" s="437" t="s">
        <v>6</v>
      </c>
      <c r="M458" s="437" t="s">
        <v>6</v>
      </c>
      <c r="N458" s="437" t="s">
        <v>6</v>
      </c>
      <c r="O458" s="437" t="s">
        <v>6</v>
      </c>
      <c r="P458" s="437" t="s">
        <v>6</v>
      </c>
    </row>
    <row r="459" s="136" customFormat="true" ht="11.1" hidden="true" customHeight="true" outlineLevel="0" collapsed="false">
      <c r="B459" s="115"/>
      <c r="C459" s="298" t="s">
        <v>404</v>
      </c>
      <c r="D459" s="437" t="n">
        <v>417.498</v>
      </c>
      <c r="E459" s="437" t="n">
        <v>0.02</v>
      </c>
      <c r="F459" s="437" t="n">
        <v>1.492</v>
      </c>
      <c r="G459" s="437" t="n">
        <v>1.359</v>
      </c>
      <c r="H459" s="437" t="n">
        <v>253.871</v>
      </c>
      <c r="I459" s="437" t="n">
        <v>10.056</v>
      </c>
      <c r="J459" s="437" t="n">
        <v>35.436</v>
      </c>
      <c r="K459" s="437" t="n">
        <v>9.027</v>
      </c>
      <c r="L459" s="437" t="n">
        <v>0.001</v>
      </c>
      <c r="M459" s="437" t="n">
        <v>36.697</v>
      </c>
      <c r="N459" s="437" t="n">
        <v>10.116</v>
      </c>
      <c r="O459" s="437" t="n">
        <v>1.558</v>
      </c>
      <c r="P459" s="437" t="n">
        <v>57.865</v>
      </c>
    </row>
    <row r="460" s="136" customFormat="true" ht="14.1" hidden="true" customHeight="true" outlineLevel="0" collapsed="false">
      <c r="A460" s="136" t="n">
        <v>12</v>
      </c>
      <c r="B460" s="115" t="s">
        <v>405</v>
      </c>
      <c r="C460" s="300" t="s">
        <v>406</v>
      </c>
      <c r="D460" s="437" t="n">
        <v>1314.268</v>
      </c>
      <c r="E460" s="437" t="n">
        <v>140.722</v>
      </c>
      <c r="F460" s="437" t="n">
        <v>44.362</v>
      </c>
      <c r="G460" s="437" t="n">
        <v>69.107</v>
      </c>
      <c r="H460" s="437" t="n">
        <v>318.596</v>
      </c>
      <c r="I460" s="437" t="n">
        <v>87.815</v>
      </c>
      <c r="J460" s="437" t="n">
        <v>57.376</v>
      </c>
      <c r="K460" s="437" t="n">
        <v>186.791</v>
      </c>
      <c r="L460" s="437" t="n">
        <v>37.157</v>
      </c>
      <c r="M460" s="437" t="n">
        <v>125.746</v>
      </c>
      <c r="N460" s="437" t="n">
        <v>10.116</v>
      </c>
      <c r="O460" s="437" t="n">
        <v>65.48</v>
      </c>
      <c r="P460" s="437" t="n">
        <v>171</v>
      </c>
    </row>
    <row r="461" s="136" customFormat="true" ht="14.1" hidden="true" customHeight="true" outlineLevel="0" collapsed="false">
      <c r="A461" s="136" t="n">
        <v>13</v>
      </c>
      <c r="B461" s="115" t="s">
        <v>407</v>
      </c>
      <c r="C461" s="300" t="s">
        <v>408</v>
      </c>
      <c r="D461" s="437" t="n">
        <v>59.264</v>
      </c>
      <c r="E461" s="437" t="s">
        <v>615</v>
      </c>
      <c r="F461" s="437" t="s">
        <v>615</v>
      </c>
      <c r="G461" s="437" t="s">
        <v>615</v>
      </c>
      <c r="H461" s="437" t="s">
        <v>615</v>
      </c>
      <c r="I461" s="437" t="s">
        <v>615</v>
      </c>
      <c r="J461" s="437" t="s">
        <v>615</v>
      </c>
      <c r="K461" s="437" t="s">
        <v>615</v>
      </c>
      <c r="L461" s="437" t="s">
        <v>615</v>
      </c>
      <c r="M461" s="437" t="s">
        <v>615</v>
      </c>
      <c r="N461" s="437" t="s">
        <v>615</v>
      </c>
      <c r="O461" s="437" t="s">
        <v>615</v>
      </c>
      <c r="P461" s="437" t="s">
        <v>615</v>
      </c>
    </row>
    <row r="462" s="136" customFormat="true" ht="14.1" hidden="true" customHeight="true" outlineLevel="0" collapsed="false">
      <c r="A462" s="136" t="n">
        <v>14</v>
      </c>
      <c r="B462" s="115" t="s">
        <v>409</v>
      </c>
      <c r="C462" s="300" t="s">
        <v>410</v>
      </c>
      <c r="D462" s="437" t="n">
        <v>24.636</v>
      </c>
      <c r="E462" s="437" t="s">
        <v>615</v>
      </c>
      <c r="F462" s="437" t="s">
        <v>615</v>
      </c>
      <c r="G462" s="437" t="s">
        <v>615</v>
      </c>
      <c r="H462" s="437" t="s">
        <v>615</v>
      </c>
      <c r="I462" s="437" t="s">
        <v>615</v>
      </c>
      <c r="J462" s="437" t="s">
        <v>615</v>
      </c>
      <c r="K462" s="437" t="s">
        <v>615</v>
      </c>
      <c r="L462" s="437" t="s">
        <v>615</v>
      </c>
      <c r="M462" s="437" t="s">
        <v>615</v>
      </c>
      <c r="N462" s="437" t="s">
        <v>615</v>
      </c>
      <c r="O462" s="437" t="s">
        <v>615</v>
      </c>
      <c r="P462" s="437" t="s">
        <v>615</v>
      </c>
    </row>
    <row r="463" s="136" customFormat="true" ht="14.1" hidden="true" customHeight="true" outlineLevel="0" collapsed="false">
      <c r="A463" s="136" t="n">
        <v>15</v>
      </c>
      <c r="B463" s="115" t="s">
        <v>405</v>
      </c>
      <c r="C463" s="300" t="s">
        <v>411</v>
      </c>
      <c r="D463" s="437" t="n">
        <v>1348.896</v>
      </c>
      <c r="E463" s="437" t="s">
        <v>615</v>
      </c>
      <c r="F463" s="437" t="s">
        <v>615</v>
      </c>
      <c r="G463" s="437" t="s">
        <v>615</v>
      </c>
      <c r="H463" s="437" t="s">
        <v>615</v>
      </c>
      <c r="I463" s="437" t="s">
        <v>615</v>
      </c>
      <c r="J463" s="437" t="s">
        <v>615</v>
      </c>
      <c r="K463" s="437" t="s">
        <v>615</v>
      </c>
      <c r="L463" s="437" t="s">
        <v>615</v>
      </c>
      <c r="M463" s="437" t="s">
        <v>615</v>
      </c>
      <c r="N463" s="437" t="s">
        <v>615</v>
      </c>
      <c r="O463" s="437" t="s">
        <v>615</v>
      </c>
      <c r="P463" s="437" t="s">
        <v>615</v>
      </c>
    </row>
    <row r="464" s="136" customFormat="true" ht="14.1" hidden="true" customHeight="true" outlineLevel="0" collapsed="false">
      <c r="A464" s="136" t="n">
        <v>16</v>
      </c>
      <c r="B464" s="115" t="s">
        <v>407</v>
      </c>
      <c r="C464" s="300" t="s">
        <v>412</v>
      </c>
      <c r="D464" s="437" t="n">
        <v>36.004</v>
      </c>
      <c r="E464" s="437" t="s">
        <v>615</v>
      </c>
      <c r="F464" s="437" t="s">
        <v>615</v>
      </c>
      <c r="G464" s="437" t="s">
        <v>615</v>
      </c>
      <c r="H464" s="437" t="s">
        <v>615</v>
      </c>
      <c r="I464" s="437" t="s">
        <v>615</v>
      </c>
      <c r="J464" s="437" t="s">
        <v>615</v>
      </c>
      <c r="K464" s="437" t="s">
        <v>615</v>
      </c>
      <c r="L464" s="437" t="s">
        <v>615</v>
      </c>
      <c r="M464" s="437" t="s">
        <v>615</v>
      </c>
      <c r="N464" s="437" t="s">
        <v>615</v>
      </c>
      <c r="O464" s="437" t="s">
        <v>615</v>
      </c>
      <c r="P464" s="437" t="s">
        <v>615</v>
      </c>
    </row>
    <row r="465" s="136" customFormat="true" ht="14.1" hidden="true" customHeight="true" outlineLevel="0" collapsed="false">
      <c r="A465" s="136" t="n">
        <v>17</v>
      </c>
      <c r="B465" s="115" t="s">
        <v>405</v>
      </c>
      <c r="C465" s="300" t="s">
        <v>3</v>
      </c>
      <c r="D465" s="437" t="n">
        <v>1384.9</v>
      </c>
      <c r="E465" s="437" t="s">
        <v>615</v>
      </c>
      <c r="F465" s="437" t="s">
        <v>615</v>
      </c>
      <c r="G465" s="437" t="s">
        <v>615</v>
      </c>
      <c r="H465" s="437" t="s">
        <v>615</v>
      </c>
      <c r="I465" s="437" t="s">
        <v>615</v>
      </c>
      <c r="J465" s="437" t="s">
        <v>615</v>
      </c>
      <c r="K465" s="437" t="s">
        <v>615</v>
      </c>
      <c r="L465" s="437" t="s">
        <v>615</v>
      </c>
      <c r="M465" s="437" t="s">
        <v>615</v>
      </c>
      <c r="N465" s="437" t="s">
        <v>615</v>
      </c>
      <c r="O465" s="437" t="s">
        <v>615</v>
      </c>
      <c r="P465" s="437" t="s">
        <v>615</v>
      </c>
    </row>
    <row r="466" s="136" customFormat="true" ht="15" hidden="true" customHeight="true" outlineLevel="0" collapsed="false">
      <c r="B466" s="115"/>
      <c r="D466" s="437" t="s">
        <v>6</v>
      </c>
      <c r="E466" s="437" t="s">
        <v>6</v>
      </c>
      <c r="F466" s="437" t="s">
        <v>6</v>
      </c>
      <c r="G466" s="437" t="s">
        <v>6</v>
      </c>
      <c r="H466" s="437" t="s">
        <v>6</v>
      </c>
      <c r="I466" s="437" t="s">
        <v>6</v>
      </c>
      <c r="J466" s="437" t="s">
        <v>6</v>
      </c>
      <c r="K466" s="437" t="s">
        <v>6</v>
      </c>
      <c r="L466" s="437" t="s">
        <v>6</v>
      </c>
      <c r="M466" s="437" t="s">
        <v>6</v>
      </c>
      <c r="N466" s="437" t="s">
        <v>6</v>
      </c>
      <c r="O466" s="437" t="s">
        <v>6</v>
      </c>
      <c r="P466" s="437" t="s">
        <v>6</v>
      </c>
    </row>
    <row r="467" s="136" customFormat="true" ht="15" hidden="true" customHeight="true" outlineLevel="0" collapsed="false">
      <c r="B467" s="115"/>
      <c r="D467" s="438" t="s">
        <v>6</v>
      </c>
      <c r="E467" s="438" t="s">
        <v>6</v>
      </c>
      <c r="F467" s="438" t="s">
        <v>6</v>
      </c>
      <c r="G467" s="438" t="s">
        <v>6</v>
      </c>
      <c r="H467" s="438" t="s">
        <v>6</v>
      </c>
      <c r="I467" s="438" t="s">
        <v>6</v>
      </c>
      <c r="J467" s="438" t="s">
        <v>6</v>
      </c>
      <c r="K467" s="438" t="s">
        <v>6</v>
      </c>
      <c r="L467" s="438" t="s">
        <v>6</v>
      </c>
      <c r="M467" s="438" t="s">
        <v>6</v>
      </c>
      <c r="N467" s="438" t="s">
        <v>6</v>
      </c>
      <c r="O467" s="438" t="s">
        <v>6</v>
      </c>
      <c r="P467" s="438" t="s">
        <v>6</v>
      </c>
    </row>
    <row r="468" s="136" customFormat="true" ht="15" hidden="true" customHeight="true" outlineLevel="0" collapsed="false">
      <c r="B468" s="115"/>
      <c r="D468" s="438" t="s">
        <v>6</v>
      </c>
      <c r="E468" s="438" t="s">
        <v>6</v>
      </c>
      <c r="F468" s="438" t="s">
        <v>6</v>
      </c>
      <c r="G468" s="438" t="s">
        <v>6</v>
      </c>
      <c r="H468" s="438" t="s">
        <v>6</v>
      </c>
      <c r="I468" s="438" t="s">
        <v>6</v>
      </c>
      <c r="J468" s="438" t="s">
        <v>6</v>
      </c>
      <c r="K468" s="438" t="s">
        <v>6</v>
      </c>
      <c r="L468" s="438" t="s">
        <v>6</v>
      </c>
      <c r="M468" s="438" t="s">
        <v>6</v>
      </c>
      <c r="N468" s="438" t="s">
        <v>6</v>
      </c>
      <c r="O468" s="438" t="s">
        <v>6</v>
      </c>
      <c r="P468" s="438" t="s">
        <v>6</v>
      </c>
    </row>
    <row r="469" s="136" customFormat="true" ht="15" hidden="true" customHeight="true" outlineLevel="0" collapsed="false">
      <c r="B469" s="115"/>
      <c r="D469" s="438" t="s">
        <v>6</v>
      </c>
      <c r="E469" s="438" t="s">
        <v>6</v>
      </c>
      <c r="F469" s="438" t="s">
        <v>6</v>
      </c>
      <c r="G469" s="438" t="s">
        <v>6</v>
      </c>
      <c r="H469" s="438" t="s">
        <v>6</v>
      </c>
      <c r="I469" s="438" t="s">
        <v>6</v>
      </c>
      <c r="J469" s="438" t="s">
        <v>6</v>
      </c>
      <c r="K469" s="438" t="s">
        <v>6</v>
      </c>
      <c r="L469" s="438" t="s">
        <v>6</v>
      </c>
      <c r="M469" s="438" t="s">
        <v>6</v>
      </c>
      <c r="N469" s="438" t="s">
        <v>6</v>
      </c>
      <c r="O469" s="438" t="s">
        <v>6</v>
      </c>
      <c r="P469" s="438" t="s">
        <v>6</v>
      </c>
    </row>
    <row r="470" s="148" customFormat="true" ht="24.95" hidden="false" customHeight="true" outlineLevel="0" collapsed="false">
      <c r="A470" s="249" t="s">
        <v>613</v>
      </c>
      <c r="B470" s="249"/>
      <c r="C470" s="432" t="n">
        <v>2008</v>
      </c>
      <c r="D470" s="439" t="s">
        <v>6</v>
      </c>
      <c r="E470" s="440" t="s">
        <v>6</v>
      </c>
      <c r="F470" s="440" t="s">
        <v>6</v>
      </c>
      <c r="G470" s="440" t="s">
        <v>6</v>
      </c>
      <c r="H470" s="440" t="s">
        <v>6</v>
      </c>
      <c r="I470" s="441" t="s">
        <v>6</v>
      </c>
      <c r="J470" s="440" t="s">
        <v>6</v>
      </c>
      <c r="K470" s="440" t="s">
        <v>6</v>
      </c>
      <c r="L470" s="440" t="s">
        <v>6</v>
      </c>
      <c r="M470" s="440" t="s">
        <v>6</v>
      </c>
      <c r="N470" s="440" t="s">
        <v>6</v>
      </c>
      <c r="O470" s="440" t="s">
        <v>6</v>
      </c>
      <c r="P470" s="440" t="s">
        <v>6</v>
      </c>
    </row>
    <row r="471" s="136" customFormat="true" ht="15" hidden="true" customHeight="true" outlineLevel="0" collapsed="false">
      <c r="A471" s="117"/>
      <c r="B471" s="115"/>
      <c r="C471" s="117"/>
      <c r="D471" s="438" t="s">
        <v>6</v>
      </c>
      <c r="E471" s="437" t="s">
        <v>6</v>
      </c>
      <c r="F471" s="437" t="s">
        <v>6</v>
      </c>
      <c r="G471" s="437" t="s">
        <v>6</v>
      </c>
      <c r="H471" s="437" t="s">
        <v>6</v>
      </c>
      <c r="I471" s="437" t="s">
        <v>6</v>
      </c>
      <c r="J471" s="437" t="s">
        <v>6</v>
      </c>
      <c r="K471" s="437" t="s">
        <v>6</v>
      </c>
      <c r="L471" s="437" t="s">
        <v>6</v>
      </c>
      <c r="M471" s="437" t="s">
        <v>6</v>
      </c>
      <c r="N471" s="437" t="s">
        <v>6</v>
      </c>
      <c r="O471" s="438" t="s">
        <v>6</v>
      </c>
      <c r="P471" s="438" t="s">
        <v>6</v>
      </c>
    </row>
    <row r="472" s="136" customFormat="true" ht="11.1" hidden="false" customHeight="true" outlineLevel="0" collapsed="false">
      <c r="A472" s="136" t="n">
        <v>1</v>
      </c>
      <c r="B472" s="115"/>
      <c r="C472" s="300" t="s">
        <v>390</v>
      </c>
      <c r="D472" s="437" t="n">
        <v>7.155</v>
      </c>
      <c r="E472" s="437" t="n">
        <v>3.538</v>
      </c>
      <c r="F472" s="437" t="n">
        <v>1.076</v>
      </c>
      <c r="G472" s="437" t="s">
        <v>614</v>
      </c>
      <c r="H472" s="437" t="n">
        <v>0.311</v>
      </c>
      <c r="I472" s="437" t="n">
        <v>0.177</v>
      </c>
      <c r="J472" s="437" t="s">
        <v>614</v>
      </c>
      <c r="K472" s="437" t="s">
        <v>614</v>
      </c>
      <c r="L472" s="437" t="s">
        <v>614</v>
      </c>
      <c r="M472" s="437" t="n">
        <v>1.65</v>
      </c>
      <c r="N472" s="437" t="s">
        <v>614</v>
      </c>
      <c r="O472" s="437" t="n">
        <v>0.403</v>
      </c>
      <c r="P472" s="437" t="s">
        <v>614</v>
      </c>
    </row>
    <row r="473" s="136" customFormat="true" ht="11.1" hidden="false" customHeight="true" outlineLevel="0" collapsed="false">
      <c r="A473" s="136" t="n">
        <v>2</v>
      </c>
      <c r="B473" s="115"/>
      <c r="C473" s="341" t="s">
        <v>391</v>
      </c>
      <c r="D473" s="437" t="s">
        <v>6</v>
      </c>
      <c r="E473" s="437" t="s">
        <v>6</v>
      </c>
      <c r="F473" s="437" t="s">
        <v>6</v>
      </c>
      <c r="G473" s="437" t="s">
        <v>6</v>
      </c>
      <c r="H473" s="437" t="s">
        <v>6</v>
      </c>
      <c r="I473" s="437" t="s">
        <v>6</v>
      </c>
      <c r="J473" s="437" t="s">
        <v>6</v>
      </c>
      <c r="K473" s="437" t="s">
        <v>6</v>
      </c>
      <c r="L473" s="437" t="s">
        <v>6</v>
      </c>
      <c r="M473" s="437" t="s">
        <v>6</v>
      </c>
      <c r="N473" s="437" t="s">
        <v>6</v>
      </c>
      <c r="O473" s="437" t="s">
        <v>6</v>
      </c>
      <c r="P473" s="437" t="s">
        <v>6</v>
      </c>
    </row>
    <row r="474" s="136" customFormat="true" ht="11.1" hidden="false" customHeight="true" outlineLevel="0" collapsed="false">
      <c r="B474" s="115"/>
      <c r="C474" s="370" t="s">
        <v>392</v>
      </c>
      <c r="D474" s="437" t="n">
        <v>38.986</v>
      </c>
      <c r="E474" s="437" t="n">
        <v>19.767</v>
      </c>
      <c r="F474" s="437" t="n">
        <v>0.259</v>
      </c>
      <c r="G474" s="437" t="n">
        <v>0.952</v>
      </c>
      <c r="H474" s="437" t="n">
        <v>4.135</v>
      </c>
      <c r="I474" s="437" t="n">
        <v>5.06</v>
      </c>
      <c r="J474" s="437" t="n">
        <v>0.593</v>
      </c>
      <c r="K474" s="437" t="n">
        <v>1.87</v>
      </c>
      <c r="L474" s="437" t="n">
        <v>0.061</v>
      </c>
      <c r="M474" s="437" t="n">
        <v>1.392</v>
      </c>
      <c r="N474" s="437" t="s">
        <v>614</v>
      </c>
      <c r="O474" s="437" t="n">
        <v>3.646</v>
      </c>
      <c r="P474" s="437" t="n">
        <v>1.251</v>
      </c>
    </row>
    <row r="475" s="136" customFormat="true" ht="11.1" hidden="false" customHeight="true" outlineLevel="0" collapsed="false">
      <c r="A475" s="136" t="n">
        <v>3</v>
      </c>
      <c r="B475" s="115"/>
      <c r="C475" s="295" t="s">
        <v>393</v>
      </c>
      <c r="D475" s="437" t="n">
        <v>51.03</v>
      </c>
      <c r="E475" s="437" t="s">
        <v>614</v>
      </c>
      <c r="F475" s="437" t="s">
        <v>614</v>
      </c>
      <c r="G475" s="437" t="s">
        <v>614</v>
      </c>
      <c r="H475" s="437" t="n">
        <v>51.03</v>
      </c>
      <c r="I475" s="437" t="s">
        <v>614</v>
      </c>
      <c r="J475" s="437" t="s">
        <v>614</v>
      </c>
      <c r="K475" s="437" t="s">
        <v>614</v>
      </c>
      <c r="L475" s="437" t="s">
        <v>614</v>
      </c>
      <c r="M475" s="437" t="s">
        <v>614</v>
      </c>
      <c r="N475" s="437" t="s">
        <v>614</v>
      </c>
      <c r="O475" s="437" t="s">
        <v>614</v>
      </c>
      <c r="P475" s="437" t="s">
        <v>614</v>
      </c>
    </row>
    <row r="476" s="136" customFormat="true" ht="11.1" hidden="false" customHeight="true" outlineLevel="0" collapsed="false">
      <c r="A476" s="136" t="n">
        <v>4</v>
      </c>
      <c r="B476" s="115"/>
      <c r="C476" s="297" t="s">
        <v>394</v>
      </c>
      <c r="D476" s="437" t="s">
        <v>6</v>
      </c>
      <c r="E476" s="437" t="s">
        <v>6</v>
      </c>
      <c r="F476" s="437" t="s">
        <v>6</v>
      </c>
      <c r="G476" s="437" t="s">
        <v>6</v>
      </c>
      <c r="H476" s="437" t="s">
        <v>6</v>
      </c>
      <c r="I476" s="437" t="s">
        <v>6</v>
      </c>
      <c r="J476" s="437" t="s">
        <v>6</v>
      </c>
      <c r="K476" s="437" t="s">
        <v>6</v>
      </c>
      <c r="L476" s="437" t="s">
        <v>6</v>
      </c>
      <c r="M476" s="437" t="s">
        <v>6</v>
      </c>
      <c r="N476" s="437" t="s">
        <v>6</v>
      </c>
      <c r="O476" s="437" t="s">
        <v>6</v>
      </c>
      <c r="P476" s="437" t="s">
        <v>6</v>
      </c>
    </row>
    <row r="477" s="136" customFormat="true" ht="11.1" hidden="false" customHeight="true" outlineLevel="0" collapsed="false">
      <c r="B477" s="115"/>
      <c r="C477" s="298" t="s">
        <v>395</v>
      </c>
      <c r="D477" s="437" t="n">
        <v>84.249</v>
      </c>
      <c r="E477" s="437" t="n">
        <v>0.022</v>
      </c>
      <c r="F477" s="437" t="n">
        <v>0.095</v>
      </c>
      <c r="G477" s="437" t="n">
        <v>0.006</v>
      </c>
      <c r="H477" s="437" t="n">
        <v>0.004</v>
      </c>
      <c r="I477" s="437" t="s">
        <v>614</v>
      </c>
      <c r="J477" s="437" t="s">
        <v>614</v>
      </c>
      <c r="K477" s="437" t="n">
        <v>82.675</v>
      </c>
      <c r="L477" s="437" t="n">
        <v>0.004</v>
      </c>
      <c r="M477" s="437" t="n">
        <v>1.387</v>
      </c>
      <c r="N477" s="437" t="s">
        <v>614</v>
      </c>
      <c r="O477" s="437" t="n">
        <v>0.056</v>
      </c>
      <c r="P477" s="437" t="s">
        <v>614</v>
      </c>
    </row>
    <row r="478" s="136" customFormat="true" ht="11.1" hidden="false" customHeight="true" outlineLevel="0" collapsed="false">
      <c r="A478" s="136" t="n">
        <v>5</v>
      </c>
      <c r="B478" s="115"/>
      <c r="C478" s="300" t="s">
        <v>396</v>
      </c>
      <c r="D478" s="437" t="n">
        <v>25.572</v>
      </c>
      <c r="E478" s="437" t="n">
        <v>1.147</v>
      </c>
      <c r="F478" s="437" t="n">
        <v>9.035</v>
      </c>
      <c r="G478" s="437" t="n">
        <v>1.34</v>
      </c>
      <c r="H478" s="437" t="n">
        <v>8.145</v>
      </c>
      <c r="I478" s="437" t="n">
        <v>1.524</v>
      </c>
      <c r="J478" s="437" t="n">
        <v>0.461</v>
      </c>
      <c r="K478" s="437" t="n">
        <v>1.882</v>
      </c>
      <c r="L478" s="437" t="n">
        <v>0.254</v>
      </c>
      <c r="M478" s="437" t="n">
        <v>1.255</v>
      </c>
      <c r="N478" s="437" t="s">
        <v>614</v>
      </c>
      <c r="O478" s="437" t="s">
        <v>614</v>
      </c>
      <c r="P478" s="437" t="n">
        <v>0.529</v>
      </c>
    </row>
    <row r="479" s="136" customFormat="true" ht="11.1" hidden="false" customHeight="true" outlineLevel="0" collapsed="false">
      <c r="A479" s="136" t="n">
        <v>6</v>
      </c>
      <c r="B479" s="115"/>
      <c r="C479" s="295" t="s">
        <v>397</v>
      </c>
      <c r="D479" s="437" t="n">
        <v>466.683</v>
      </c>
      <c r="E479" s="437" t="n">
        <v>119.868</v>
      </c>
      <c r="F479" s="437" t="n">
        <v>32.052</v>
      </c>
      <c r="G479" s="437" t="n">
        <v>63.879</v>
      </c>
      <c r="H479" s="437" t="n">
        <v>12.501</v>
      </c>
      <c r="I479" s="437" t="n">
        <v>67.953</v>
      </c>
      <c r="J479" s="437" t="n">
        <v>23.147</v>
      </c>
      <c r="K479" s="437" t="n">
        <v>51.845</v>
      </c>
      <c r="L479" s="437" t="n">
        <v>3.93</v>
      </c>
      <c r="M479" s="437" t="n">
        <v>67.677</v>
      </c>
      <c r="N479" s="437" t="s">
        <v>614</v>
      </c>
      <c r="O479" s="437" t="n">
        <v>0.298</v>
      </c>
      <c r="P479" s="437" t="n">
        <v>23.533</v>
      </c>
    </row>
    <row r="480" s="136" customFormat="true" ht="11.1" hidden="false" customHeight="true" outlineLevel="0" collapsed="false">
      <c r="A480" s="136" t="n">
        <v>7</v>
      </c>
      <c r="B480" s="115"/>
      <c r="C480" s="295" t="s">
        <v>398</v>
      </c>
      <c r="D480" s="437" t="n">
        <v>46.627</v>
      </c>
      <c r="E480" s="437" t="s">
        <v>614</v>
      </c>
      <c r="F480" s="437" t="s">
        <v>614</v>
      </c>
      <c r="G480" s="437" t="s">
        <v>614</v>
      </c>
      <c r="H480" s="437" t="s">
        <v>614</v>
      </c>
      <c r="I480" s="437" t="s">
        <v>614</v>
      </c>
      <c r="J480" s="437" t="s">
        <v>614</v>
      </c>
      <c r="K480" s="437" t="n">
        <v>43.647</v>
      </c>
      <c r="L480" s="437" t="n">
        <v>2.794</v>
      </c>
      <c r="M480" s="437" t="n">
        <v>0.186</v>
      </c>
      <c r="N480" s="437" t="s">
        <v>614</v>
      </c>
      <c r="O480" s="437" t="s">
        <v>614</v>
      </c>
      <c r="P480" s="437" t="s">
        <v>614</v>
      </c>
    </row>
    <row r="481" s="136" customFormat="true" ht="11.1" hidden="false" customHeight="true" outlineLevel="0" collapsed="false">
      <c r="A481" s="136" t="n">
        <v>8</v>
      </c>
      <c r="B481" s="115"/>
      <c r="C481" s="295" t="s">
        <v>399</v>
      </c>
      <c r="D481" s="437" t="n">
        <v>61.717</v>
      </c>
      <c r="E481" s="437" t="n">
        <v>0.214</v>
      </c>
      <c r="F481" s="437" t="n">
        <v>0.06</v>
      </c>
      <c r="G481" s="437" t="n">
        <v>0.046</v>
      </c>
      <c r="H481" s="437" t="s">
        <v>614</v>
      </c>
      <c r="I481" s="437" t="n">
        <v>0.004</v>
      </c>
      <c r="J481" s="437" t="s">
        <v>614</v>
      </c>
      <c r="K481" s="437" t="n">
        <v>0.046</v>
      </c>
      <c r="L481" s="437" t="n">
        <v>0.079</v>
      </c>
      <c r="M481" s="437" t="n">
        <v>0.609</v>
      </c>
      <c r="N481" s="437" t="s">
        <v>614</v>
      </c>
      <c r="O481" s="437" t="n">
        <v>60.49</v>
      </c>
      <c r="P481" s="437" t="n">
        <v>0.169</v>
      </c>
    </row>
    <row r="482" s="136" customFormat="true" ht="11.1" hidden="false" customHeight="true" outlineLevel="0" collapsed="false">
      <c r="A482" s="136" t="n">
        <v>9</v>
      </c>
      <c r="B482" s="115"/>
      <c r="C482" s="295" t="s">
        <v>400</v>
      </c>
      <c r="D482" s="437" t="n">
        <v>52.381</v>
      </c>
      <c r="E482" s="437" t="s">
        <v>614</v>
      </c>
      <c r="F482" s="437" t="s">
        <v>614</v>
      </c>
      <c r="G482" s="437" t="s">
        <v>614</v>
      </c>
      <c r="H482" s="437" t="s">
        <v>614</v>
      </c>
      <c r="I482" s="437" t="s">
        <v>614</v>
      </c>
      <c r="J482" s="437" t="s">
        <v>614</v>
      </c>
      <c r="K482" s="437" t="s">
        <v>614</v>
      </c>
      <c r="L482" s="437" t="n">
        <v>31.574</v>
      </c>
      <c r="M482" s="437" t="n">
        <v>19.982</v>
      </c>
      <c r="N482" s="437" t="s">
        <v>614</v>
      </c>
      <c r="O482" s="437" t="n">
        <v>0.477</v>
      </c>
      <c r="P482" s="437" t="n">
        <v>0.348</v>
      </c>
    </row>
    <row r="483" s="136" customFormat="true" ht="11.1" hidden="false" customHeight="true" outlineLevel="0" collapsed="false">
      <c r="A483" s="136" t="n">
        <v>10</v>
      </c>
      <c r="B483" s="115"/>
      <c r="C483" s="295" t="s">
        <v>401</v>
      </c>
      <c r="D483" s="437" t="n">
        <v>82.947</v>
      </c>
      <c r="E483" s="437" t="s">
        <v>614</v>
      </c>
      <c r="F483" s="437" t="s">
        <v>614</v>
      </c>
      <c r="G483" s="437" t="s">
        <v>614</v>
      </c>
      <c r="H483" s="437" t="s">
        <v>614</v>
      </c>
      <c r="I483" s="437" t="s">
        <v>614</v>
      </c>
      <c r="J483" s="437" t="s">
        <v>614</v>
      </c>
      <c r="K483" s="437" t="s">
        <v>614</v>
      </c>
      <c r="L483" s="437" t="s">
        <v>614</v>
      </c>
      <c r="M483" s="437" t="s">
        <v>614</v>
      </c>
      <c r="N483" s="437" t="s">
        <v>614</v>
      </c>
      <c r="O483" s="437" t="s">
        <v>614</v>
      </c>
      <c r="P483" s="437" t="n">
        <v>82.947</v>
      </c>
    </row>
    <row r="484" s="136" customFormat="true" ht="11.1" hidden="false" customHeight="true" outlineLevel="0" collapsed="false">
      <c r="A484" s="136" t="n">
        <v>11</v>
      </c>
      <c r="B484" s="115"/>
      <c r="C484" s="297" t="s">
        <v>402</v>
      </c>
      <c r="D484" s="437" t="s">
        <v>6</v>
      </c>
      <c r="E484" s="437" t="s">
        <v>6</v>
      </c>
      <c r="F484" s="437" t="s">
        <v>6</v>
      </c>
      <c r="G484" s="437" t="s">
        <v>6</v>
      </c>
      <c r="H484" s="437" t="s">
        <v>6</v>
      </c>
      <c r="I484" s="437" t="s">
        <v>6</v>
      </c>
      <c r="J484" s="437" t="s">
        <v>6</v>
      </c>
      <c r="K484" s="437" t="s">
        <v>6</v>
      </c>
      <c r="L484" s="437" t="s">
        <v>6</v>
      </c>
      <c r="M484" s="437" t="s">
        <v>6</v>
      </c>
      <c r="N484" s="437" t="s">
        <v>6</v>
      </c>
      <c r="O484" s="437" t="s">
        <v>6</v>
      </c>
      <c r="P484" s="437" t="s">
        <v>6</v>
      </c>
    </row>
    <row r="485" s="136" customFormat="true" ht="11.1" hidden="false" customHeight="true" outlineLevel="0" collapsed="false">
      <c r="B485" s="115"/>
      <c r="C485" s="299" t="s">
        <v>403</v>
      </c>
      <c r="D485" s="437" t="s">
        <v>6</v>
      </c>
      <c r="E485" s="437" t="s">
        <v>6</v>
      </c>
      <c r="F485" s="437" t="s">
        <v>6</v>
      </c>
      <c r="G485" s="437" t="s">
        <v>6</v>
      </c>
      <c r="H485" s="437" t="s">
        <v>6</v>
      </c>
      <c r="I485" s="437" t="s">
        <v>6</v>
      </c>
      <c r="J485" s="437" t="s">
        <v>6</v>
      </c>
      <c r="K485" s="437" t="s">
        <v>6</v>
      </c>
      <c r="L485" s="437" t="s">
        <v>6</v>
      </c>
      <c r="M485" s="437" t="s">
        <v>6</v>
      </c>
      <c r="N485" s="437" t="s">
        <v>6</v>
      </c>
      <c r="O485" s="437" t="s">
        <v>6</v>
      </c>
      <c r="P485" s="437" t="s">
        <v>6</v>
      </c>
    </row>
    <row r="486" s="136" customFormat="true" ht="11.1" hidden="false" customHeight="true" outlineLevel="0" collapsed="false">
      <c r="B486" s="115"/>
      <c r="C486" s="298" t="s">
        <v>404</v>
      </c>
      <c r="D486" s="437" t="n">
        <v>425.897</v>
      </c>
      <c r="E486" s="437" t="n">
        <v>0.018</v>
      </c>
      <c r="F486" s="437" t="n">
        <v>1.343</v>
      </c>
      <c r="G486" s="437" t="n">
        <v>1.38</v>
      </c>
      <c r="H486" s="437" t="n">
        <v>257.9</v>
      </c>
      <c r="I486" s="437" t="n">
        <v>10.151</v>
      </c>
      <c r="J486" s="437" t="n">
        <v>37.369</v>
      </c>
      <c r="K486" s="437" t="n">
        <v>9.969</v>
      </c>
      <c r="L486" s="437" t="s">
        <v>614</v>
      </c>
      <c r="M486" s="437" t="n">
        <v>36.95</v>
      </c>
      <c r="N486" s="437" t="n">
        <v>10.245</v>
      </c>
      <c r="O486" s="437" t="n">
        <v>1.667</v>
      </c>
      <c r="P486" s="437" t="n">
        <v>58.904</v>
      </c>
    </row>
    <row r="487" s="136" customFormat="true" ht="14.1" hidden="false" customHeight="true" outlineLevel="0" collapsed="false">
      <c r="A487" s="136" t="n">
        <v>12</v>
      </c>
      <c r="B487" s="115" t="s">
        <v>405</v>
      </c>
      <c r="C487" s="300" t="s">
        <v>406</v>
      </c>
      <c r="D487" s="437" t="n">
        <v>1343.244</v>
      </c>
      <c r="E487" s="437" t="n">
        <v>144.562</v>
      </c>
      <c r="F487" s="437" t="n">
        <v>43.933</v>
      </c>
      <c r="G487" s="437" t="n">
        <v>67.605</v>
      </c>
      <c r="H487" s="437" t="n">
        <v>334.029</v>
      </c>
      <c r="I487" s="437" t="n">
        <v>84.864</v>
      </c>
      <c r="J487" s="437" t="n">
        <v>61.572</v>
      </c>
      <c r="K487" s="437" t="n">
        <v>191.934</v>
      </c>
      <c r="L487" s="437" t="n">
        <v>38.695</v>
      </c>
      <c r="M487" s="437" t="n">
        <v>131.084</v>
      </c>
      <c r="N487" s="437" t="n">
        <v>10.245</v>
      </c>
      <c r="O487" s="437" t="n">
        <v>67.035</v>
      </c>
      <c r="P487" s="437" t="n">
        <v>167.686</v>
      </c>
    </row>
    <row r="488" s="136" customFormat="true" ht="14.1" hidden="false" customHeight="true" outlineLevel="0" collapsed="false">
      <c r="A488" s="136" t="n">
        <v>13</v>
      </c>
      <c r="B488" s="115" t="s">
        <v>407</v>
      </c>
      <c r="C488" s="300" t="s">
        <v>408</v>
      </c>
      <c r="D488" s="437" t="n">
        <v>61.839</v>
      </c>
      <c r="E488" s="437" t="s">
        <v>615</v>
      </c>
      <c r="F488" s="437" t="s">
        <v>615</v>
      </c>
      <c r="G488" s="437" t="s">
        <v>615</v>
      </c>
      <c r="H488" s="437" t="s">
        <v>615</v>
      </c>
      <c r="I488" s="437" t="s">
        <v>615</v>
      </c>
      <c r="J488" s="437" t="s">
        <v>615</v>
      </c>
      <c r="K488" s="437" t="s">
        <v>615</v>
      </c>
      <c r="L488" s="437" t="s">
        <v>615</v>
      </c>
      <c r="M488" s="437" t="s">
        <v>615</v>
      </c>
      <c r="N488" s="437" t="s">
        <v>615</v>
      </c>
      <c r="O488" s="437" t="s">
        <v>615</v>
      </c>
      <c r="P488" s="437" t="s">
        <v>615</v>
      </c>
    </row>
    <row r="489" s="136" customFormat="true" ht="14.1" hidden="false" customHeight="true" outlineLevel="0" collapsed="false">
      <c r="A489" s="136" t="n">
        <v>14</v>
      </c>
      <c r="B489" s="115" t="s">
        <v>409</v>
      </c>
      <c r="C489" s="300" t="s">
        <v>410</v>
      </c>
      <c r="D489" s="437" t="n">
        <v>24.964</v>
      </c>
      <c r="E489" s="437" t="s">
        <v>615</v>
      </c>
      <c r="F489" s="437" t="s">
        <v>615</v>
      </c>
      <c r="G489" s="437" t="s">
        <v>615</v>
      </c>
      <c r="H489" s="437" t="s">
        <v>615</v>
      </c>
      <c r="I489" s="437" t="s">
        <v>615</v>
      </c>
      <c r="J489" s="437" t="s">
        <v>615</v>
      </c>
      <c r="K489" s="437" t="s">
        <v>615</v>
      </c>
      <c r="L489" s="437" t="s">
        <v>615</v>
      </c>
      <c r="M489" s="437" t="s">
        <v>615</v>
      </c>
      <c r="N489" s="437" t="s">
        <v>615</v>
      </c>
      <c r="O489" s="437" t="s">
        <v>615</v>
      </c>
      <c r="P489" s="437" t="s">
        <v>615</v>
      </c>
    </row>
    <row r="490" s="136" customFormat="true" ht="14.1" hidden="false" customHeight="true" outlineLevel="0" collapsed="false">
      <c r="A490" s="136" t="n">
        <v>15</v>
      </c>
      <c r="B490" s="115" t="s">
        <v>405</v>
      </c>
      <c r="C490" s="300" t="s">
        <v>411</v>
      </c>
      <c r="D490" s="437" t="n">
        <v>1380.119</v>
      </c>
      <c r="E490" s="437" t="s">
        <v>615</v>
      </c>
      <c r="F490" s="437" t="s">
        <v>615</v>
      </c>
      <c r="G490" s="437" t="s">
        <v>615</v>
      </c>
      <c r="H490" s="437" t="s">
        <v>615</v>
      </c>
      <c r="I490" s="437" t="s">
        <v>615</v>
      </c>
      <c r="J490" s="437" t="s">
        <v>615</v>
      </c>
      <c r="K490" s="437" t="s">
        <v>615</v>
      </c>
      <c r="L490" s="437" t="s">
        <v>615</v>
      </c>
      <c r="M490" s="437" t="s">
        <v>615</v>
      </c>
      <c r="N490" s="437" t="s">
        <v>615</v>
      </c>
      <c r="O490" s="437" t="s">
        <v>615</v>
      </c>
      <c r="P490" s="437" t="s">
        <v>615</v>
      </c>
    </row>
    <row r="491" s="136" customFormat="true" ht="14.1" hidden="false" customHeight="true" outlineLevel="0" collapsed="false">
      <c r="A491" s="136" t="n">
        <v>16</v>
      </c>
      <c r="B491" s="115" t="s">
        <v>407</v>
      </c>
      <c r="C491" s="300" t="s">
        <v>412</v>
      </c>
      <c r="D491" s="437" t="n">
        <v>36.615</v>
      </c>
      <c r="E491" s="437" t="s">
        <v>615</v>
      </c>
      <c r="F491" s="437" t="s">
        <v>615</v>
      </c>
      <c r="G491" s="437" t="s">
        <v>615</v>
      </c>
      <c r="H491" s="437" t="s">
        <v>615</v>
      </c>
      <c r="I491" s="437" t="s">
        <v>615</v>
      </c>
      <c r="J491" s="437" t="s">
        <v>615</v>
      </c>
      <c r="K491" s="437" t="s">
        <v>615</v>
      </c>
      <c r="L491" s="437" t="s">
        <v>615</v>
      </c>
      <c r="M491" s="437" t="s">
        <v>615</v>
      </c>
      <c r="N491" s="437" t="s">
        <v>615</v>
      </c>
      <c r="O491" s="437" t="s">
        <v>615</v>
      </c>
      <c r="P491" s="437" t="s">
        <v>615</v>
      </c>
    </row>
    <row r="492" s="136" customFormat="true" ht="14.1" hidden="false" customHeight="true" outlineLevel="0" collapsed="false">
      <c r="A492" s="136" t="n">
        <v>17</v>
      </c>
      <c r="B492" s="115" t="s">
        <v>405</v>
      </c>
      <c r="C492" s="300" t="s">
        <v>3</v>
      </c>
      <c r="D492" s="437" t="n">
        <v>1416.734</v>
      </c>
      <c r="E492" s="437" t="s">
        <v>615</v>
      </c>
      <c r="F492" s="437" t="s">
        <v>615</v>
      </c>
      <c r="G492" s="437" t="s">
        <v>615</v>
      </c>
      <c r="H492" s="437" t="s">
        <v>615</v>
      </c>
      <c r="I492" s="437" t="s">
        <v>615</v>
      </c>
      <c r="J492" s="437" t="s">
        <v>615</v>
      </c>
      <c r="K492" s="437" t="s">
        <v>615</v>
      </c>
      <c r="L492" s="437" t="s">
        <v>615</v>
      </c>
      <c r="M492" s="437" t="s">
        <v>615</v>
      </c>
      <c r="N492" s="437" t="s">
        <v>615</v>
      </c>
      <c r="O492" s="437" t="s">
        <v>615</v>
      </c>
      <c r="P492" s="437" t="s">
        <v>615</v>
      </c>
    </row>
    <row r="493" s="136" customFormat="true" ht="15" hidden="false" customHeight="true" outlineLevel="0" collapsed="false">
      <c r="B493" s="115"/>
      <c r="D493" s="437" t="s">
        <v>6</v>
      </c>
      <c r="E493" s="437" t="s">
        <v>6</v>
      </c>
      <c r="F493" s="437" t="s">
        <v>6</v>
      </c>
      <c r="G493" s="437" t="s">
        <v>6</v>
      </c>
      <c r="H493" s="437" t="s">
        <v>6</v>
      </c>
      <c r="I493" s="437" t="s">
        <v>6</v>
      </c>
      <c r="J493" s="437" t="s">
        <v>6</v>
      </c>
      <c r="K493" s="437" t="s">
        <v>6</v>
      </c>
      <c r="L493" s="437" t="s">
        <v>6</v>
      </c>
      <c r="M493" s="437" t="s">
        <v>6</v>
      </c>
      <c r="N493" s="437" t="s">
        <v>6</v>
      </c>
      <c r="O493" s="437" t="s">
        <v>6</v>
      </c>
      <c r="P493" s="437" t="s">
        <v>6</v>
      </c>
    </row>
    <row r="494" s="136" customFormat="true" ht="15" hidden="true" customHeight="true" outlineLevel="0" collapsed="false">
      <c r="B494" s="115"/>
      <c r="D494" s="438" t="s">
        <v>6</v>
      </c>
      <c r="E494" s="438" t="s">
        <v>6</v>
      </c>
      <c r="F494" s="438" t="s">
        <v>6</v>
      </c>
      <c r="G494" s="438" t="s">
        <v>6</v>
      </c>
      <c r="H494" s="438" t="s">
        <v>6</v>
      </c>
      <c r="I494" s="438" t="s">
        <v>6</v>
      </c>
      <c r="J494" s="438" t="s">
        <v>6</v>
      </c>
      <c r="K494" s="438" t="s">
        <v>6</v>
      </c>
      <c r="L494" s="438" t="s">
        <v>6</v>
      </c>
      <c r="M494" s="438" t="s">
        <v>6</v>
      </c>
      <c r="N494" s="438" t="s">
        <v>6</v>
      </c>
      <c r="O494" s="438" t="s">
        <v>6</v>
      </c>
      <c r="P494" s="438" t="s">
        <v>6</v>
      </c>
    </row>
    <row r="495" s="136" customFormat="true" ht="15" hidden="true" customHeight="true" outlineLevel="0" collapsed="false">
      <c r="B495" s="115"/>
      <c r="D495" s="438" t="s">
        <v>6</v>
      </c>
      <c r="E495" s="438" t="s">
        <v>6</v>
      </c>
      <c r="F495" s="438" t="s">
        <v>6</v>
      </c>
      <c r="G495" s="438" t="s">
        <v>6</v>
      </c>
      <c r="H495" s="438" t="s">
        <v>6</v>
      </c>
      <c r="I495" s="438" t="s">
        <v>6</v>
      </c>
      <c r="J495" s="438" t="s">
        <v>6</v>
      </c>
      <c r="K495" s="438" t="s">
        <v>6</v>
      </c>
      <c r="L495" s="438" t="s">
        <v>6</v>
      </c>
      <c r="M495" s="438" t="s">
        <v>6</v>
      </c>
      <c r="N495" s="438" t="s">
        <v>6</v>
      </c>
      <c r="O495" s="438" t="s">
        <v>6</v>
      </c>
      <c r="P495" s="438" t="s">
        <v>6</v>
      </c>
    </row>
    <row r="496" s="136" customFormat="true" ht="15" hidden="false" customHeight="true" outlineLevel="0" collapsed="false">
      <c r="B496" s="115"/>
      <c r="D496" s="438" t="s">
        <v>6</v>
      </c>
      <c r="E496" s="438" t="s">
        <v>6</v>
      </c>
      <c r="F496" s="438" t="s">
        <v>6</v>
      </c>
      <c r="G496" s="438" t="s">
        <v>6</v>
      </c>
      <c r="H496" s="438" t="s">
        <v>6</v>
      </c>
      <c r="I496" s="438" t="s">
        <v>6</v>
      </c>
      <c r="J496" s="438" t="s">
        <v>6</v>
      </c>
      <c r="K496" s="438" t="s">
        <v>6</v>
      </c>
      <c r="L496" s="438" t="s">
        <v>6</v>
      </c>
      <c r="M496" s="438" t="s">
        <v>6</v>
      </c>
      <c r="N496" s="438" t="s">
        <v>6</v>
      </c>
      <c r="O496" s="438" t="s">
        <v>6</v>
      </c>
      <c r="P496" s="438" t="s">
        <v>6</v>
      </c>
    </row>
    <row r="497" s="148" customFormat="true" ht="24.95" hidden="false" customHeight="true" outlineLevel="0" collapsed="false">
      <c r="A497" s="249" t="s">
        <v>613</v>
      </c>
      <c r="B497" s="249"/>
      <c r="C497" s="432" t="n">
        <v>2009</v>
      </c>
      <c r="D497" s="439" t="s">
        <v>6</v>
      </c>
      <c r="E497" s="440" t="s">
        <v>6</v>
      </c>
      <c r="F497" s="440" t="s">
        <v>6</v>
      </c>
      <c r="G497" s="440" t="s">
        <v>6</v>
      </c>
      <c r="H497" s="440" t="s">
        <v>6</v>
      </c>
      <c r="I497" s="441" t="s">
        <v>6</v>
      </c>
      <c r="J497" s="440" t="s">
        <v>6</v>
      </c>
      <c r="K497" s="440" t="s">
        <v>6</v>
      </c>
      <c r="L497" s="440" t="s">
        <v>6</v>
      </c>
      <c r="M497" s="440" t="s">
        <v>6</v>
      </c>
      <c r="N497" s="440" t="s">
        <v>6</v>
      </c>
      <c r="O497" s="440" t="s">
        <v>6</v>
      </c>
      <c r="P497" s="440" t="s">
        <v>6</v>
      </c>
    </row>
    <row r="498" s="136" customFormat="true" ht="15" hidden="true" customHeight="true" outlineLevel="0" collapsed="false">
      <c r="A498" s="117"/>
      <c r="B498" s="115"/>
      <c r="C498" s="117"/>
      <c r="D498" s="438" t="s">
        <v>6</v>
      </c>
      <c r="E498" s="437" t="s">
        <v>6</v>
      </c>
      <c r="F498" s="437" t="s">
        <v>6</v>
      </c>
      <c r="G498" s="437" t="s">
        <v>6</v>
      </c>
      <c r="H498" s="437" t="s">
        <v>6</v>
      </c>
      <c r="I498" s="437" t="s">
        <v>6</v>
      </c>
      <c r="J498" s="437" t="s">
        <v>6</v>
      </c>
      <c r="K498" s="437" t="s">
        <v>6</v>
      </c>
      <c r="L498" s="437" t="s">
        <v>6</v>
      </c>
      <c r="M498" s="437" t="s">
        <v>6</v>
      </c>
      <c r="N498" s="437" t="s">
        <v>6</v>
      </c>
      <c r="O498" s="438" t="s">
        <v>6</v>
      </c>
      <c r="P498" s="438" t="s">
        <v>6</v>
      </c>
    </row>
    <row r="499" s="136" customFormat="true" ht="11.1" hidden="false" customHeight="true" outlineLevel="0" collapsed="false">
      <c r="A499" s="136" t="n">
        <v>1</v>
      </c>
      <c r="B499" s="115"/>
      <c r="C499" s="300" t="s">
        <v>390</v>
      </c>
      <c r="D499" s="437" t="n">
        <v>6.772</v>
      </c>
      <c r="E499" s="437" t="n">
        <v>3.378</v>
      </c>
      <c r="F499" s="437" t="n">
        <v>0.943</v>
      </c>
      <c r="G499" s="437" t="s">
        <v>614</v>
      </c>
      <c r="H499" s="437" t="n">
        <v>0.36</v>
      </c>
      <c r="I499" s="437" t="n">
        <v>0.17</v>
      </c>
      <c r="J499" s="437" t="s">
        <v>614</v>
      </c>
      <c r="K499" s="437" t="s">
        <v>614</v>
      </c>
      <c r="L499" s="437" t="s">
        <v>614</v>
      </c>
      <c r="M499" s="437" t="n">
        <v>1.569</v>
      </c>
      <c r="N499" s="437" t="s">
        <v>614</v>
      </c>
      <c r="O499" s="437" t="n">
        <v>0.352</v>
      </c>
      <c r="P499" s="437" t="s">
        <v>614</v>
      </c>
    </row>
    <row r="500" s="136" customFormat="true" ht="11.1" hidden="false" customHeight="true" outlineLevel="0" collapsed="false">
      <c r="A500" s="136" t="n">
        <v>2</v>
      </c>
      <c r="B500" s="115"/>
      <c r="C500" s="341" t="s">
        <v>391</v>
      </c>
      <c r="D500" s="437" t="s">
        <v>6</v>
      </c>
      <c r="E500" s="437" t="s">
        <v>6</v>
      </c>
      <c r="F500" s="437" t="s">
        <v>6</v>
      </c>
      <c r="G500" s="437" t="s">
        <v>6</v>
      </c>
      <c r="H500" s="437" t="s">
        <v>6</v>
      </c>
      <c r="I500" s="437" t="s">
        <v>6</v>
      </c>
      <c r="J500" s="437" t="s">
        <v>6</v>
      </c>
      <c r="K500" s="437" t="s">
        <v>6</v>
      </c>
      <c r="L500" s="437" t="s">
        <v>6</v>
      </c>
      <c r="M500" s="437" t="s">
        <v>6</v>
      </c>
      <c r="N500" s="437" t="s">
        <v>6</v>
      </c>
      <c r="O500" s="437" t="s">
        <v>6</v>
      </c>
      <c r="P500" s="437" t="s">
        <v>6</v>
      </c>
    </row>
    <row r="501" s="136" customFormat="true" ht="11.1" hidden="false" customHeight="true" outlineLevel="0" collapsed="false">
      <c r="B501" s="115"/>
      <c r="C501" s="370" t="s">
        <v>392</v>
      </c>
      <c r="D501" s="437" t="n">
        <v>38.287</v>
      </c>
      <c r="E501" s="437" t="n">
        <v>19.363</v>
      </c>
      <c r="F501" s="437" t="n">
        <v>0.258</v>
      </c>
      <c r="G501" s="437" t="n">
        <v>0.949</v>
      </c>
      <c r="H501" s="437" t="n">
        <v>4.092</v>
      </c>
      <c r="I501" s="437" t="n">
        <v>4.775</v>
      </c>
      <c r="J501" s="437" t="n">
        <v>0.599</v>
      </c>
      <c r="K501" s="437" t="n">
        <v>2.045</v>
      </c>
      <c r="L501" s="437" t="n">
        <v>0.054</v>
      </c>
      <c r="M501" s="437" t="n">
        <v>1.309</v>
      </c>
      <c r="N501" s="437" t="s">
        <v>614</v>
      </c>
      <c r="O501" s="437" t="n">
        <v>3.597</v>
      </c>
      <c r="P501" s="437" t="n">
        <v>1.246</v>
      </c>
    </row>
    <row r="502" s="136" customFormat="true" ht="11.1" hidden="false" customHeight="true" outlineLevel="0" collapsed="false">
      <c r="A502" s="136" t="n">
        <v>3</v>
      </c>
      <c r="B502" s="115"/>
      <c r="C502" s="295" t="s">
        <v>393</v>
      </c>
      <c r="D502" s="437" t="n">
        <v>52.718</v>
      </c>
      <c r="E502" s="437" t="s">
        <v>614</v>
      </c>
      <c r="F502" s="437" t="s">
        <v>614</v>
      </c>
      <c r="G502" s="437" t="s">
        <v>614</v>
      </c>
      <c r="H502" s="437" t="n">
        <v>52.718</v>
      </c>
      <c r="I502" s="437" t="s">
        <v>614</v>
      </c>
      <c r="J502" s="437" t="s">
        <v>614</v>
      </c>
      <c r="K502" s="437" t="s">
        <v>614</v>
      </c>
      <c r="L502" s="437" t="s">
        <v>614</v>
      </c>
      <c r="M502" s="437" t="s">
        <v>614</v>
      </c>
      <c r="N502" s="437" t="s">
        <v>614</v>
      </c>
      <c r="O502" s="437" t="s">
        <v>614</v>
      </c>
      <c r="P502" s="437" t="s">
        <v>614</v>
      </c>
    </row>
    <row r="503" s="136" customFormat="true" ht="11.1" hidden="false" customHeight="true" outlineLevel="0" collapsed="false">
      <c r="A503" s="136" t="n">
        <v>4</v>
      </c>
      <c r="B503" s="115"/>
      <c r="C503" s="297" t="s">
        <v>394</v>
      </c>
      <c r="D503" s="437" t="s">
        <v>6</v>
      </c>
      <c r="E503" s="437" t="s">
        <v>6</v>
      </c>
      <c r="F503" s="437" t="s">
        <v>6</v>
      </c>
      <c r="G503" s="437" t="s">
        <v>6</v>
      </c>
      <c r="H503" s="437" t="s">
        <v>6</v>
      </c>
      <c r="I503" s="437" t="s">
        <v>6</v>
      </c>
      <c r="J503" s="437" t="s">
        <v>6</v>
      </c>
      <c r="K503" s="437" t="s">
        <v>6</v>
      </c>
      <c r="L503" s="437" t="s">
        <v>6</v>
      </c>
      <c r="M503" s="437" t="s">
        <v>6</v>
      </c>
      <c r="N503" s="437" t="s">
        <v>6</v>
      </c>
      <c r="O503" s="437" t="s">
        <v>6</v>
      </c>
      <c r="P503" s="437" t="s">
        <v>6</v>
      </c>
    </row>
    <row r="504" s="136" customFormat="true" ht="11.1" hidden="false" customHeight="true" outlineLevel="0" collapsed="false">
      <c r="B504" s="115"/>
      <c r="C504" s="298" t="s">
        <v>395</v>
      </c>
      <c r="D504" s="437" t="n">
        <v>92.285</v>
      </c>
      <c r="E504" s="437" t="n">
        <v>0.024</v>
      </c>
      <c r="F504" s="437" t="n">
        <v>0.096</v>
      </c>
      <c r="G504" s="437" t="n">
        <v>0.006</v>
      </c>
      <c r="H504" s="437" t="n">
        <v>0.004</v>
      </c>
      <c r="I504" s="437" t="s">
        <v>614</v>
      </c>
      <c r="J504" s="437" t="s">
        <v>614</v>
      </c>
      <c r="K504" s="437" t="n">
        <v>90.854</v>
      </c>
      <c r="L504" s="437" t="n">
        <v>0.004</v>
      </c>
      <c r="M504" s="437" t="n">
        <v>1.241</v>
      </c>
      <c r="N504" s="437" t="s">
        <v>614</v>
      </c>
      <c r="O504" s="437" t="n">
        <v>0.056</v>
      </c>
      <c r="P504" s="437" t="s">
        <v>614</v>
      </c>
    </row>
    <row r="505" s="136" customFormat="true" ht="11.1" hidden="false" customHeight="true" outlineLevel="0" collapsed="false">
      <c r="A505" s="136" t="n">
        <v>5</v>
      </c>
      <c r="B505" s="115"/>
      <c r="C505" s="300" t="s">
        <v>396</v>
      </c>
      <c r="D505" s="437" t="n">
        <v>22.614</v>
      </c>
      <c r="E505" s="437" t="n">
        <v>1.13</v>
      </c>
      <c r="F505" s="437" t="n">
        <v>9.916</v>
      </c>
      <c r="G505" s="437" t="n">
        <v>1.401</v>
      </c>
      <c r="H505" s="437" t="n">
        <v>4.612</v>
      </c>
      <c r="I505" s="437" t="n">
        <v>1.425</v>
      </c>
      <c r="J505" s="437" t="n">
        <v>0.463</v>
      </c>
      <c r="K505" s="437" t="n">
        <v>1.761</v>
      </c>
      <c r="L505" s="437" t="n">
        <v>0.239</v>
      </c>
      <c r="M505" s="437" t="n">
        <v>1.159</v>
      </c>
      <c r="N505" s="437" t="s">
        <v>614</v>
      </c>
      <c r="O505" s="437" t="s">
        <v>614</v>
      </c>
      <c r="P505" s="437" t="n">
        <v>0.508</v>
      </c>
    </row>
    <row r="506" s="136" customFormat="true" ht="11.1" hidden="false" customHeight="true" outlineLevel="0" collapsed="false">
      <c r="A506" s="136" t="n">
        <v>6</v>
      </c>
      <c r="B506" s="115"/>
      <c r="C506" s="295" t="s">
        <v>397</v>
      </c>
      <c r="D506" s="437" t="n">
        <v>453.546</v>
      </c>
      <c r="E506" s="437" t="n">
        <v>118.683</v>
      </c>
      <c r="F506" s="437" t="n">
        <v>31.143</v>
      </c>
      <c r="G506" s="437" t="n">
        <v>61.604</v>
      </c>
      <c r="H506" s="437" t="n">
        <v>10.581</v>
      </c>
      <c r="I506" s="437" t="n">
        <v>65.926</v>
      </c>
      <c r="J506" s="437" t="n">
        <v>24.135</v>
      </c>
      <c r="K506" s="437" t="n">
        <v>46.417</v>
      </c>
      <c r="L506" s="437" t="n">
        <v>3.998</v>
      </c>
      <c r="M506" s="437" t="n">
        <v>66.881</v>
      </c>
      <c r="N506" s="437" t="s">
        <v>614</v>
      </c>
      <c r="O506" s="437" t="n">
        <v>0.283</v>
      </c>
      <c r="P506" s="437" t="n">
        <v>23.895</v>
      </c>
    </row>
    <row r="507" s="136" customFormat="true" ht="11.1" hidden="false" customHeight="true" outlineLevel="0" collapsed="false">
      <c r="A507" s="136" t="n">
        <v>7</v>
      </c>
      <c r="B507" s="115"/>
      <c r="C507" s="295" t="s">
        <v>398</v>
      </c>
      <c r="D507" s="437" t="n">
        <v>45.858</v>
      </c>
      <c r="E507" s="437" t="s">
        <v>614</v>
      </c>
      <c r="F507" s="437" t="s">
        <v>614</v>
      </c>
      <c r="G507" s="437" t="s">
        <v>614</v>
      </c>
      <c r="H507" s="437" t="s">
        <v>614</v>
      </c>
      <c r="I507" s="437" t="s">
        <v>614</v>
      </c>
      <c r="J507" s="437" t="s">
        <v>614</v>
      </c>
      <c r="K507" s="437" t="n">
        <v>42.935</v>
      </c>
      <c r="L507" s="437" t="n">
        <v>2.661</v>
      </c>
      <c r="M507" s="437" t="n">
        <v>0.262</v>
      </c>
      <c r="N507" s="437" t="s">
        <v>614</v>
      </c>
      <c r="O507" s="437" t="s">
        <v>614</v>
      </c>
      <c r="P507" s="437" t="s">
        <v>614</v>
      </c>
    </row>
    <row r="508" s="136" customFormat="true" ht="11.1" hidden="false" customHeight="true" outlineLevel="0" collapsed="false">
      <c r="A508" s="136" t="n">
        <v>8</v>
      </c>
      <c r="B508" s="115"/>
      <c r="C508" s="295" t="s">
        <v>399</v>
      </c>
      <c r="D508" s="437" t="n">
        <v>60.69</v>
      </c>
      <c r="E508" s="437" t="n">
        <v>0.258</v>
      </c>
      <c r="F508" s="437" t="n">
        <v>0.067</v>
      </c>
      <c r="G508" s="437" t="n">
        <v>0.049</v>
      </c>
      <c r="H508" s="437" t="s">
        <v>614</v>
      </c>
      <c r="I508" s="437" t="n">
        <v>0.004</v>
      </c>
      <c r="J508" s="437" t="s">
        <v>614</v>
      </c>
      <c r="K508" s="437" t="n">
        <v>0.049</v>
      </c>
      <c r="L508" s="437" t="n">
        <v>0.081</v>
      </c>
      <c r="M508" s="437" t="n">
        <v>0.672</v>
      </c>
      <c r="N508" s="437" t="s">
        <v>614</v>
      </c>
      <c r="O508" s="437" t="n">
        <v>59.326</v>
      </c>
      <c r="P508" s="437" t="n">
        <v>0.184</v>
      </c>
    </row>
    <row r="509" s="136" customFormat="true" ht="11.1" hidden="false" customHeight="true" outlineLevel="0" collapsed="false">
      <c r="A509" s="136" t="n">
        <v>9</v>
      </c>
      <c r="B509" s="115"/>
      <c r="C509" s="295" t="s">
        <v>400</v>
      </c>
      <c r="D509" s="437" t="n">
        <v>52.865</v>
      </c>
      <c r="E509" s="437" t="s">
        <v>614</v>
      </c>
      <c r="F509" s="437" t="s">
        <v>614</v>
      </c>
      <c r="G509" s="437" t="s">
        <v>614</v>
      </c>
      <c r="H509" s="437" t="s">
        <v>614</v>
      </c>
      <c r="I509" s="437" t="s">
        <v>614</v>
      </c>
      <c r="J509" s="437" t="s">
        <v>614</v>
      </c>
      <c r="K509" s="437" t="s">
        <v>614</v>
      </c>
      <c r="L509" s="437" t="n">
        <v>31.804</v>
      </c>
      <c r="M509" s="437" t="n">
        <v>20.237</v>
      </c>
      <c r="N509" s="437" t="s">
        <v>614</v>
      </c>
      <c r="O509" s="437" t="n">
        <v>0.49</v>
      </c>
      <c r="P509" s="437" t="n">
        <v>0.334</v>
      </c>
    </row>
    <row r="510" s="136" customFormat="true" ht="11.1" hidden="false" customHeight="true" outlineLevel="0" collapsed="false">
      <c r="A510" s="136" t="n">
        <v>10</v>
      </c>
      <c r="B510" s="115"/>
      <c r="C510" s="295" t="s">
        <v>401</v>
      </c>
      <c r="D510" s="437" t="n">
        <v>80.499</v>
      </c>
      <c r="E510" s="437" t="s">
        <v>614</v>
      </c>
      <c r="F510" s="437" t="s">
        <v>614</v>
      </c>
      <c r="G510" s="437" t="s">
        <v>614</v>
      </c>
      <c r="H510" s="437" t="s">
        <v>614</v>
      </c>
      <c r="I510" s="437" t="s">
        <v>614</v>
      </c>
      <c r="J510" s="437" t="s">
        <v>614</v>
      </c>
      <c r="K510" s="437" t="s">
        <v>614</v>
      </c>
      <c r="L510" s="437" t="s">
        <v>614</v>
      </c>
      <c r="M510" s="437" t="s">
        <v>614</v>
      </c>
      <c r="N510" s="437" t="s">
        <v>614</v>
      </c>
      <c r="O510" s="437" t="s">
        <v>614</v>
      </c>
      <c r="P510" s="437" t="n">
        <v>80.499</v>
      </c>
    </row>
    <row r="511" s="136" customFormat="true" ht="11.1" hidden="false" customHeight="true" outlineLevel="0" collapsed="false">
      <c r="A511" s="136" t="n">
        <v>11</v>
      </c>
      <c r="B511" s="115"/>
      <c r="C511" s="297" t="s">
        <v>402</v>
      </c>
      <c r="D511" s="437" t="s">
        <v>6</v>
      </c>
      <c r="E511" s="437" t="s">
        <v>6</v>
      </c>
      <c r="F511" s="437" t="s">
        <v>6</v>
      </c>
      <c r="G511" s="437" t="s">
        <v>6</v>
      </c>
      <c r="H511" s="437" t="s">
        <v>6</v>
      </c>
      <c r="I511" s="437" t="s">
        <v>6</v>
      </c>
      <c r="J511" s="437" t="s">
        <v>6</v>
      </c>
      <c r="K511" s="437" t="s">
        <v>6</v>
      </c>
      <c r="L511" s="437" t="s">
        <v>6</v>
      </c>
      <c r="M511" s="437" t="s">
        <v>6</v>
      </c>
      <c r="N511" s="437" t="s">
        <v>6</v>
      </c>
      <c r="O511" s="437" t="s">
        <v>6</v>
      </c>
      <c r="P511" s="437" t="s">
        <v>6</v>
      </c>
    </row>
    <row r="512" s="136" customFormat="true" ht="11.1" hidden="false" customHeight="true" outlineLevel="0" collapsed="false">
      <c r="B512" s="115"/>
      <c r="C512" s="299" t="s">
        <v>403</v>
      </c>
      <c r="D512" s="437" t="s">
        <v>6</v>
      </c>
      <c r="E512" s="437" t="s">
        <v>6</v>
      </c>
      <c r="F512" s="437" t="s">
        <v>6</v>
      </c>
      <c r="G512" s="437" t="s">
        <v>6</v>
      </c>
      <c r="H512" s="437" t="s">
        <v>6</v>
      </c>
      <c r="I512" s="437" t="s">
        <v>6</v>
      </c>
      <c r="J512" s="437" t="s">
        <v>6</v>
      </c>
      <c r="K512" s="437" t="s">
        <v>6</v>
      </c>
      <c r="L512" s="437" t="s">
        <v>6</v>
      </c>
      <c r="M512" s="437" t="s">
        <v>6</v>
      </c>
      <c r="N512" s="437" t="s">
        <v>6</v>
      </c>
      <c r="O512" s="437" t="s">
        <v>6</v>
      </c>
      <c r="P512" s="437" t="s">
        <v>6</v>
      </c>
    </row>
    <row r="513" s="136" customFormat="true" ht="11.1" hidden="false" customHeight="true" outlineLevel="0" collapsed="false">
      <c r="B513" s="115"/>
      <c r="C513" s="298" t="s">
        <v>404</v>
      </c>
      <c r="D513" s="437" t="n">
        <v>434.3</v>
      </c>
      <c r="E513" s="437" t="n">
        <v>0.016</v>
      </c>
      <c r="F513" s="437" t="n">
        <v>1.243</v>
      </c>
      <c r="G513" s="437" t="n">
        <v>1.378</v>
      </c>
      <c r="H513" s="437" t="n">
        <v>261.45</v>
      </c>
      <c r="I513" s="437" t="n">
        <v>10.41</v>
      </c>
      <c r="J513" s="437" t="n">
        <v>39.916</v>
      </c>
      <c r="K513" s="437" t="n">
        <v>9.11</v>
      </c>
      <c r="L513" s="437" t="s">
        <v>614</v>
      </c>
      <c r="M513" s="437" t="n">
        <v>38.206</v>
      </c>
      <c r="N513" s="437" t="n">
        <v>9.635</v>
      </c>
      <c r="O513" s="437" t="n">
        <v>1.729</v>
      </c>
      <c r="P513" s="437" t="n">
        <v>61.206</v>
      </c>
    </row>
    <row r="514" s="136" customFormat="true" ht="14.1" hidden="false" customHeight="true" outlineLevel="0" collapsed="false">
      <c r="A514" s="136" t="n">
        <v>12</v>
      </c>
      <c r="B514" s="115" t="s">
        <v>405</v>
      </c>
      <c r="C514" s="300" t="s">
        <v>406</v>
      </c>
      <c r="D514" s="437" t="n">
        <v>1340.434</v>
      </c>
      <c r="E514" s="437" t="n">
        <v>142.846</v>
      </c>
      <c r="F514" s="437" t="n">
        <v>43.683</v>
      </c>
      <c r="G514" s="437" t="n">
        <v>65.387</v>
      </c>
      <c r="H514" s="437" t="n">
        <v>333.821</v>
      </c>
      <c r="I514" s="437" t="n">
        <v>82.696</v>
      </c>
      <c r="J514" s="437" t="n">
        <v>65.114</v>
      </c>
      <c r="K514" s="437" t="n">
        <v>193.174</v>
      </c>
      <c r="L514" s="437" t="n">
        <v>38.838</v>
      </c>
      <c r="M514" s="437" t="n">
        <v>131.531</v>
      </c>
      <c r="N514" s="437" t="n">
        <v>9.635</v>
      </c>
      <c r="O514" s="437" t="n">
        <v>65.831</v>
      </c>
      <c r="P514" s="437" t="n">
        <v>167.878</v>
      </c>
    </row>
    <row r="515" s="136" customFormat="true" ht="14.1" hidden="false" customHeight="true" outlineLevel="0" collapsed="false">
      <c r="A515" s="136" t="n">
        <v>13</v>
      </c>
      <c r="B515" s="115" t="s">
        <v>407</v>
      </c>
      <c r="C515" s="300" t="s">
        <v>408</v>
      </c>
      <c r="D515" s="437" t="n">
        <v>58.051</v>
      </c>
      <c r="E515" s="437" t="s">
        <v>615</v>
      </c>
      <c r="F515" s="437" t="s">
        <v>615</v>
      </c>
      <c r="G515" s="437" t="s">
        <v>615</v>
      </c>
      <c r="H515" s="437" t="s">
        <v>615</v>
      </c>
      <c r="I515" s="437" t="s">
        <v>615</v>
      </c>
      <c r="J515" s="437" t="s">
        <v>615</v>
      </c>
      <c r="K515" s="437" t="s">
        <v>615</v>
      </c>
      <c r="L515" s="437" t="s">
        <v>615</v>
      </c>
      <c r="M515" s="437" t="s">
        <v>615</v>
      </c>
      <c r="N515" s="437" t="s">
        <v>615</v>
      </c>
      <c r="O515" s="437" t="s">
        <v>615</v>
      </c>
      <c r="P515" s="437" t="s">
        <v>615</v>
      </c>
    </row>
    <row r="516" s="136" customFormat="true" ht="14.1" hidden="false" customHeight="true" outlineLevel="0" collapsed="false">
      <c r="A516" s="136" t="n">
        <v>14</v>
      </c>
      <c r="B516" s="115" t="s">
        <v>409</v>
      </c>
      <c r="C516" s="300" t="s">
        <v>410</v>
      </c>
      <c r="D516" s="437" t="n">
        <v>23.324</v>
      </c>
      <c r="E516" s="437" t="s">
        <v>615</v>
      </c>
      <c r="F516" s="437" t="s">
        <v>615</v>
      </c>
      <c r="G516" s="437" t="s">
        <v>615</v>
      </c>
      <c r="H516" s="437" t="s">
        <v>615</v>
      </c>
      <c r="I516" s="437" t="s">
        <v>615</v>
      </c>
      <c r="J516" s="437" t="s">
        <v>615</v>
      </c>
      <c r="K516" s="437" t="s">
        <v>615</v>
      </c>
      <c r="L516" s="437" t="s">
        <v>615</v>
      </c>
      <c r="M516" s="437" t="s">
        <v>615</v>
      </c>
      <c r="N516" s="437" t="s">
        <v>615</v>
      </c>
      <c r="O516" s="437" t="s">
        <v>615</v>
      </c>
      <c r="P516" s="437" t="s">
        <v>615</v>
      </c>
    </row>
    <row r="517" s="136" customFormat="true" ht="14.1" hidden="false" customHeight="true" outlineLevel="0" collapsed="false">
      <c r="A517" s="136" t="n">
        <v>15</v>
      </c>
      <c r="B517" s="115" t="s">
        <v>405</v>
      </c>
      <c r="C517" s="300" t="s">
        <v>411</v>
      </c>
      <c r="D517" s="437" t="n">
        <v>1375.161</v>
      </c>
      <c r="E517" s="437" t="s">
        <v>615</v>
      </c>
      <c r="F517" s="437" t="s">
        <v>615</v>
      </c>
      <c r="G517" s="437" t="s">
        <v>615</v>
      </c>
      <c r="H517" s="437" t="s">
        <v>615</v>
      </c>
      <c r="I517" s="437" t="s">
        <v>615</v>
      </c>
      <c r="J517" s="437" t="s">
        <v>615</v>
      </c>
      <c r="K517" s="437" t="s">
        <v>615</v>
      </c>
      <c r="L517" s="437" t="s">
        <v>615</v>
      </c>
      <c r="M517" s="437" t="s">
        <v>615</v>
      </c>
      <c r="N517" s="437" t="s">
        <v>615</v>
      </c>
      <c r="O517" s="437" t="s">
        <v>615</v>
      </c>
      <c r="P517" s="437" t="s">
        <v>615</v>
      </c>
    </row>
    <row r="518" s="136" customFormat="true" ht="14.1" hidden="false" customHeight="true" outlineLevel="0" collapsed="false">
      <c r="A518" s="136" t="n">
        <v>16</v>
      </c>
      <c r="B518" s="115" t="s">
        <v>407</v>
      </c>
      <c r="C518" s="300" t="s">
        <v>412</v>
      </c>
      <c r="D518" s="437" t="n">
        <v>37.88</v>
      </c>
      <c r="E518" s="437" t="s">
        <v>615</v>
      </c>
      <c r="F518" s="437" t="s">
        <v>615</v>
      </c>
      <c r="G518" s="437" t="s">
        <v>615</v>
      </c>
      <c r="H518" s="437" t="s">
        <v>615</v>
      </c>
      <c r="I518" s="437" t="s">
        <v>615</v>
      </c>
      <c r="J518" s="437" t="s">
        <v>615</v>
      </c>
      <c r="K518" s="437" t="s">
        <v>615</v>
      </c>
      <c r="L518" s="437" t="s">
        <v>615</v>
      </c>
      <c r="M518" s="437" t="s">
        <v>615</v>
      </c>
      <c r="N518" s="437" t="s">
        <v>615</v>
      </c>
      <c r="O518" s="437" t="s">
        <v>615</v>
      </c>
      <c r="P518" s="437" t="s">
        <v>615</v>
      </c>
    </row>
    <row r="519" s="136" customFormat="true" ht="14.1" hidden="false" customHeight="true" outlineLevel="0" collapsed="false">
      <c r="A519" s="136" t="n">
        <v>17</v>
      </c>
      <c r="B519" s="115" t="s">
        <v>405</v>
      </c>
      <c r="C519" s="300" t="s">
        <v>3</v>
      </c>
      <c r="D519" s="437" t="n">
        <v>1413.041</v>
      </c>
      <c r="E519" s="437" t="s">
        <v>615</v>
      </c>
      <c r="F519" s="437" t="s">
        <v>615</v>
      </c>
      <c r="G519" s="437" t="s">
        <v>615</v>
      </c>
      <c r="H519" s="437" t="s">
        <v>615</v>
      </c>
      <c r="I519" s="437" t="s">
        <v>615</v>
      </c>
      <c r="J519" s="437" t="s">
        <v>615</v>
      </c>
      <c r="K519" s="437" t="s">
        <v>615</v>
      </c>
      <c r="L519" s="437" t="s">
        <v>615</v>
      </c>
      <c r="M519" s="437" t="s">
        <v>615</v>
      </c>
      <c r="N519" s="437" t="s">
        <v>615</v>
      </c>
      <c r="O519" s="437" t="s">
        <v>615</v>
      </c>
      <c r="P519" s="437" t="s">
        <v>615</v>
      </c>
    </row>
    <row r="520" s="136" customFormat="true" ht="15" hidden="false" customHeight="true" outlineLevel="0" collapsed="false">
      <c r="B520" s="115"/>
      <c r="D520" s="437" t="s">
        <v>6</v>
      </c>
      <c r="E520" s="437" t="s">
        <v>6</v>
      </c>
      <c r="F520" s="437" t="s">
        <v>6</v>
      </c>
      <c r="G520" s="437" t="s">
        <v>6</v>
      </c>
      <c r="H520" s="437" t="s">
        <v>6</v>
      </c>
      <c r="I520" s="437" t="s">
        <v>6</v>
      </c>
      <c r="J520" s="437" t="s">
        <v>6</v>
      </c>
      <c r="K520" s="437" t="s">
        <v>6</v>
      </c>
      <c r="L520" s="437" t="s">
        <v>6</v>
      </c>
      <c r="M520" s="437" t="s">
        <v>6</v>
      </c>
      <c r="N520" s="437" t="s">
        <v>6</v>
      </c>
      <c r="O520" s="437" t="s">
        <v>6</v>
      </c>
      <c r="P520" s="437" t="s">
        <v>6</v>
      </c>
    </row>
    <row r="521" s="136" customFormat="true" ht="15" hidden="true" customHeight="true" outlineLevel="0" collapsed="false">
      <c r="B521" s="115"/>
      <c r="D521" s="438" t="s">
        <v>6</v>
      </c>
      <c r="E521" s="438" t="s">
        <v>6</v>
      </c>
      <c r="F521" s="438" t="s">
        <v>6</v>
      </c>
      <c r="G521" s="438" t="s">
        <v>6</v>
      </c>
      <c r="H521" s="438" t="s">
        <v>6</v>
      </c>
      <c r="I521" s="438" t="s">
        <v>6</v>
      </c>
      <c r="J521" s="438" t="s">
        <v>6</v>
      </c>
      <c r="K521" s="438" t="s">
        <v>6</v>
      </c>
      <c r="L521" s="438" t="s">
        <v>6</v>
      </c>
      <c r="M521" s="438" t="s">
        <v>6</v>
      </c>
      <c r="N521" s="438" t="s">
        <v>6</v>
      </c>
      <c r="O521" s="438" t="s">
        <v>6</v>
      </c>
      <c r="P521" s="438" t="s">
        <v>6</v>
      </c>
    </row>
    <row r="522" s="136" customFormat="true" ht="15" hidden="true" customHeight="true" outlineLevel="0" collapsed="false">
      <c r="B522" s="115"/>
      <c r="D522" s="438" t="s">
        <v>6</v>
      </c>
      <c r="E522" s="438" t="s">
        <v>6</v>
      </c>
      <c r="F522" s="438" t="s">
        <v>6</v>
      </c>
      <c r="G522" s="438" t="s">
        <v>6</v>
      </c>
      <c r="H522" s="438" t="s">
        <v>6</v>
      </c>
      <c r="I522" s="438" t="s">
        <v>6</v>
      </c>
      <c r="J522" s="438" t="s">
        <v>6</v>
      </c>
      <c r="K522" s="438" t="s">
        <v>6</v>
      </c>
      <c r="L522" s="438" t="s">
        <v>6</v>
      </c>
      <c r="M522" s="438" t="s">
        <v>6</v>
      </c>
      <c r="N522" s="438" t="s">
        <v>6</v>
      </c>
      <c r="O522" s="438" t="s">
        <v>6</v>
      </c>
      <c r="P522" s="438" t="s">
        <v>6</v>
      </c>
    </row>
    <row r="523" s="136" customFormat="true" ht="15" hidden="false" customHeight="true" outlineLevel="0" collapsed="false">
      <c r="B523" s="115"/>
      <c r="D523" s="438" t="s">
        <v>6</v>
      </c>
      <c r="E523" s="438" t="s">
        <v>6</v>
      </c>
      <c r="F523" s="438" t="s">
        <v>6</v>
      </c>
      <c r="G523" s="438" t="s">
        <v>6</v>
      </c>
      <c r="H523" s="438" t="s">
        <v>6</v>
      </c>
      <c r="I523" s="438" t="s">
        <v>6</v>
      </c>
      <c r="J523" s="438" t="s">
        <v>6</v>
      </c>
      <c r="K523" s="438" t="s">
        <v>6</v>
      </c>
      <c r="L523" s="438" t="s">
        <v>6</v>
      </c>
      <c r="M523" s="438" t="s">
        <v>6</v>
      </c>
      <c r="N523" s="438" t="s">
        <v>6</v>
      </c>
      <c r="O523" s="438" t="s">
        <v>6</v>
      </c>
      <c r="P523" s="438" t="s">
        <v>6</v>
      </c>
    </row>
    <row r="524" s="148" customFormat="true" ht="24.95" hidden="false" customHeight="true" outlineLevel="0" collapsed="false">
      <c r="A524" s="249" t="s">
        <v>613</v>
      </c>
      <c r="B524" s="249"/>
      <c r="C524" s="432" t="n">
        <v>2010</v>
      </c>
      <c r="D524" s="439" t="s">
        <v>6</v>
      </c>
      <c r="E524" s="440" t="s">
        <v>6</v>
      </c>
      <c r="F524" s="440" t="s">
        <v>6</v>
      </c>
      <c r="G524" s="440" t="s">
        <v>6</v>
      </c>
      <c r="H524" s="440" t="s">
        <v>6</v>
      </c>
      <c r="I524" s="441" t="s">
        <v>6</v>
      </c>
      <c r="J524" s="440" t="s">
        <v>6</v>
      </c>
      <c r="K524" s="440" t="s">
        <v>6</v>
      </c>
      <c r="L524" s="440" t="s">
        <v>6</v>
      </c>
      <c r="M524" s="440" t="s">
        <v>6</v>
      </c>
      <c r="N524" s="440" t="s">
        <v>6</v>
      </c>
      <c r="O524" s="440" t="s">
        <v>6</v>
      </c>
      <c r="P524" s="440" t="s">
        <v>6</v>
      </c>
    </row>
    <row r="525" s="136" customFormat="true" ht="15" hidden="true" customHeight="true" outlineLevel="0" collapsed="false">
      <c r="A525" s="117"/>
      <c r="B525" s="115"/>
      <c r="C525" s="117"/>
      <c r="D525" s="438" t="s">
        <v>6</v>
      </c>
      <c r="E525" s="437" t="s">
        <v>6</v>
      </c>
      <c r="F525" s="437" t="s">
        <v>6</v>
      </c>
      <c r="G525" s="437" t="s">
        <v>6</v>
      </c>
      <c r="H525" s="437" t="s">
        <v>6</v>
      </c>
      <c r="I525" s="437" t="s">
        <v>6</v>
      </c>
      <c r="J525" s="437" t="s">
        <v>6</v>
      </c>
      <c r="K525" s="437" t="s">
        <v>6</v>
      </c>
      <c r="L525" s="437" t="s">
        <v>6</v>
      </c>
      <c r="M525" s="437" t="s">
        <v>6</v>
      </c>
      <c r="N525" s="437" t="s">
        <v>6</v>
      </c>
      <c r="O525" s="438" t="s">
        <v>6</v>
      </c>
      <c r="P525" s="438" t="s">
        <v>6</v>
      </c>
    </row>
    <row r="526" s="136" customFormat="true" ht="11.1" hidden="false" customHeight="true" outlineLevel="0" collapsed="false">
      <c r="A526" s="136" t="n">
        <v>1</v>
      </c>
      <c r="B526" s="115"/>
      <c r="C526" s="300" t="s">
        <v>390</v>
      </c>
      <c r="D526" s="437" t="n">
        <v>7.084</v>
      </c>
      <c r="E526" s="437" t="n">
        <v>3.47</v>
      </c>
      <c r="F526" s="437" t="n">
        <v>0.986</v>
      </c>
      <c r="G526" s="437" t="s">
        <v>614</v>
      </c>
      <c r="H526" s="437" t="n">
        <v>0.48</v>
      </c>
      <c r="I526" s="437" t="n">
        <v>0.17</v>
      </c>
      <c r="J526" s="437" t="s">
        <v>614</v>
      </c>
      <c r="K526" s="437" t="s">
        <v>614</v>
      </c>
      <c r="L526" s="437" t="s">
        <v>614</v>
      </c>
      <c r="M526" s="437" t="n">
        <v>1.608</v>
      </c>
      <c r="N526" s="437" t="s">
        <v>614</v>
      </c>
      <c r="O526" s="437" t="n">
        <v>0.37</v>
      </c>
      <c r="P526" s="437" t="s">
        <v>614</v>
      </c>
    </row>
    <row r="527" s="136" customFormat="true" ht="11.1" hidden="false" customHeight="true" outlineLevel="0" collapsed="false">
      <c r="A527" s="136" t="n">
        <v>2</v>
      </c>
      <c r="B527" s="115"/>
      <c r="C527" s="341" t="s">
        <v>391</v>
      </c>
      <c r="D527" s="437" t="s">
        <v>6</v>
      </c>
      <c r="E527" s="437" t="s">
        <v>6</v>
      </c>
      <c r="F527" s="437" t="s">
        <v>6</v>
      </c>
      <c r="G527" s="437" t="s">
        <v>6</v>
      </c>
      <c r="H527" s="437" t="s">
        <v>6</v>
      </c>
      <c r="I527" s="437" t="s">
        <v>6</v>
      </c>
      <c r="J527" s="437" t="s">
        <v>6</v>
      </c>
      <c r="K527" s="437" t="s">
        <v>6</v>
      </c>
      <c r="L527" s="437" t="s">
        <v>6</v>
      </c>
      <c r="M527" s="437" t="s">
        <v>6</v>
      </c>
      <c r="N527" s="437" t="s">
        <v>6</v>
      </c>
      <c r="O527" s="437" t="s">
        <v>6</v>
      </c>
      <c r="P527" s="437" t="s">
        <v>6</v>
      </c>
    </row>
    <row r="528" s="136" customFormat="true" ht="11.1" hidden="false" customHeight="true" outlineLevel="0" collapsed="false">
      <c r="B528" s="115"/>
      <c r="C528" s="370" t="s">
        <v>392</v>
      </c>
      <c r="D528" s="437" t="n">
        <v>39.232</v>
      </c>
      <c r="E528" s="437" t="n">
        <v>19.941</v>
      </c>
      <c r="F528" s="437" t="n">
        <v>0.254</v>
      </c>
      <c r="G528" s="437" t="n">
        <v>0.962</v>
      </c>
      <c r="H528" s="437" t="n">
        <v>4.223</v>
      </c>
      <c r="I528" s="437" t="n">
        <v>4.957</v>
      </c>
      <c r="J528" s="437" t="n">
        <v>0.637</v>
      </c>
      <c r="K528" s="437" t="n">
        <v>1.774</v>
      </c>
      <c r="L528" s="437" t="n">
        <v>0.035</v>
      </c>
      <c r="M528" s="437" t="n">
        <v>1.589</v>
      </c>
      <c r="N528" s="437" t="s">
        <v>614</v>
      </c>
      <c r="O528" s="437" t="n">
        <v>3.706</v>
      </c>
      <c r="P528" s="437" t="n">
        <v>1.154</v>
      </c>
    </row>
    <row r="529" s="136" customFormat="true" ht="11.1" hidden="false" customHeight="true" outlineLevel="0" collapsed="false">
      <c r="A529" s="136" t="n">
        <v>3</v>
      </c>
      <c r="B529" s="115"/>
      <c r="C529" s="295" t="s">
        <v>393</v>
      </c>
      <c r="D529" s="437" t="n">
        <v>53.725</v>
      </c>
      <c r="E529" s="437" t="s">
        <v>614</v>
      </c>
      <c r="F529" s="437" t="s">
        <v>614</v>
      </c>
      <c r="G529" s="437" t="s">
        <v>614</v>
      </c>
      <c r="H529" s="437" t="n">
        <v>53.725</v>
      </c>
      <c r="I529" s="437" t="s">
        <v>614</v>
      </c>
      <c r="J529" s="437" t="s">
        <v>614</v>
      </c>
      <c r="K529" s="437" t="s">
        <v>614</v>
      </c>
      <c r="L529" s="437" t="s">
        <v>614</v>
      </c>
      <c r="M529" s="437" t="s">
        <v>614</v>
      </c>
      <c r="N529" s="437" t="s">
        <v>614</v>
      </c>
      <c r="O529" s="437" t="s">
        <v>614</v>
      </c>
      <c r="P529" s="437" t="s">
        <v>614</v>
      </c>
    </row>
    <row r="530" s="136" customFormat="true" ht="11.1" hidden="false" customHeight="true" outlineLevel="0" collapsed="false">
      <c r="A530" s="136" t="n">
        <v>4</v>
      </c>
      <c r="B530" s="115"/>
      <c r="C530" s="297" t="s">
        <v>394</v>
      </c>
      <c r="D530" s="437" t="s">
        <v>6</v>
      </c>
      <c r="E530" s="437" t="s">
        <v>6</v>
      </c>
      <c r="F530" s="437" t="s">
        <v>6</v>
      </c>
      <c r="G530" s="437" t="s">
        <v>6</v>
      </c>
      <c r="H530" s="437" t="s">
        <v>6</v>
      </c>
      <c r="I530" s="437" t="s">
        <v>6</v>
      </c>
      <c r="J530" s="437" t="s">
        <v>6</v>
      </c>
      <c r="K530" s="437" t="s">
        <v>6</v>
      </c>
      <c r="L530" s="437" t="s">
        <v>6</v>
      </c>
      <c r="M530" s="437" t="s">
        <v>6</v>
      </c>
      <c r="N530" s="437" t="s">
        <v>6</v>
      </c>
      <c r="O530" s="437" t="s">
        <v>6</v>
      </c>
      <c r="P530" s="437" t="s">
        <v>6</v>
      </c>
    </row>
    <row r="531" s="136" customFormat="true" ht="11.1" hidden="false" customHeight="true" outlineLevel="0" collapsed="false">
      <c r="B531" s="115"/>
      <c r="C531" s="298" t="s">
        <v>395</v>
      </c>
      <c r="D531" s="437" t="n">
        <v>83.73</v>
      </c>
      <c r="E531" s="437" t="n">
        <v>0.048</v>
      </c>
      <c r="F531" s="437" t="n">
        <v>0.12</v>
      </c>
      <c r="G531" s="437" t="n">
        <v>0.022</v>
      </c>
      <c r="H531" s="437" t="n">
        <v>0.023</v>
      </c>
      <c r="I531" s="437" t="n">
        <v>0.008</v>
      </c>
      <c r="J531" s="437" t="s">
        <v>614</v>
      </c>
      <c r="K531" s="437" t="n">
        <v>82.12</v>
      </c>
      <c r="L531" s="437" t="s">
        <v>614</v>
      </c>
      <c r="M531" s="437" t="n">
        <v>1.313</v>
      </c>
      <c r="N531" s="437" t="s">
        <v>614</v>
      </c>
      <c r="O531" s="437" t="n">
        <v>0.076</v>
      </c>
      <c r="P531" s="437" t="s">
        <v>614</v>
      </c>
    </row>
    <row r="532" s="136" customFormat="true" ht="11.1" hidden="false" customHeight="true" outlineLevel="0" collapsed="false">
      <c r="A532" s="136" t="n">
        <v>5</v>
      </c>
      <c r="B532" s="115"/>
      <c r="C532" s="300" t="s">
        <v>396</v>
      </c>
      <c r="D532" s="437" t="n">
        <v>25.5</v>
      </c>
      <c r="E532" s="437" t="n">
        <v>1.976</v>
      </c>
      <c r="F532" s="437" t="n">
        <v>10.941</v>
      </c>
      <c r="G532" s="437" t="n">
        <v>0.81</v>
      </c>
      <c r="H532" s="437" t="n">
        <v>4.976</v>
      </c>
      <c r="I532" s="437" t="n">
        <v>1.897</v>
      </c>
      <c r="J532" s="437" t="n">
        <v>0.709</v>
      </c>
      <c r="K532" s="437" t="n">
        <v>1.857</v>
      </c>
      <c r="L532" s="437" t="n">
        <v>0.141</v>
      </c>
      <c r="M532" s="437" t="n">
        <v>1.567</v>
      </c>
      <c r="N532" s="437" t="s">
        <v>614</v>
      </c>
      <c r="O532" s="437" t="s">
        <v>614</v>
      </c>
      <c r="P532" s="437" t="n">
        <v>0.626</v>
      </c>
    </row>
    <row r="533" s="136" customFormat="true" ht="11.1" hidden="false" customHeight="true" outlineLevel="0" collapsed="false">
      <c r="A533" s="136" t="n">
        <v>6</v>
      </c>
      <c r="B533" s="115"/>
      <c r="C533" s="295" t="s">
        <v>397</v>
      </c>
      <c r="D533" s="437" t="n">
        <v>471.456</v>
      </c>
      <c r="E533" s="437" t="n">
        <v>114.983</v>
      </c>
      <c r="F533" s="437" t="n">
        <v>31.52</v>
      </c>
      <c r="G533" s="437" t="n">
        <v>63.487</v>
      </c>
      <c r="H533" s="437" t="n">
        <v>12.751</v>
      </c>
      <c r="I533" s="437" t="n">
        <v>72.227</v>
      </c>
      <c r="J533" s="437" t="n">
        <v>25.677</v>
      </c>
      <c r="K533" s="437" t="n">
        <v>50.86</v>
      </c>
      <c r="L533" s="437" t="n">
        <v>3.967</v>
      </c>
      <c r="M533" s="437" t="n">
        <v>67.38</v>
      </c>
      <c r="N533" s="437" t="s">
        <v>614</v>
      </c>
      <c r="O533" s="437" t="n">
        <v>0.28</v>
      </c>
      <c r="P533" s="437" t="n">
        <v>28.324</v>
      </c>
    </row>
    <row r="534" s="136" customFormat="true" ht="11.1" hidden="false" customHeight="true" outlineLevel="0" collapsed="false">
      <c r="A534" s="136" t="n">
        <v>7</v>
      </c>
      <c r="B534" s="115"/>
      <c r="C534" s="295" t="s">
        <v>398</v>
      </c>
      <c r="D534" s="437" t="n">
        <v>47.419</v>
      </c>
      <c r="E534" s="437" t="s">
        <v>614</v>
      </c>
      <c r="F534" s="437" t="s">
        <v>614</v>
      </c>
      <c r="G534" s="437" t="s">
        <v>614</v>
      </c>
      <c r="H534" s="437" t="s">
        <v>614</v>
      </c>
      <c r="I534" s="437" t="s">
        <v>614</v>
      </c>
      <c r="J534" s="437" t="s">
        <v>614</v>
      </c>
      <c r="K534" s="437" t="n">
        <v>44.515</v>
      </c>
      <c r="L534" s="437" t="n">
        <v>2.715</v>
      </c>
      <c r="M534" s="437" t="n">
        <v>0.189</v>
      </c>
      <c r="N534" s="437" t="s">
        <v>614</v>
      </c>
      <c r="O534" s="437" t="s">
        <v>614</v>
      </c>
      <c r="P534" s="437" t="s">
        <v>614</v>
      </c>
    </row>
    <row r="535" s="136" customFormat="true" ht="11.1" hidden="false" customHeight="true" outlineLevel="0" collapsed="false">
      <c r="A535" s="136" t="n">
        <v>8</v>
      </c>
      <c r="B535" s="115"/>
      <c r="C535" s="295" t="s">
        <v>399</v>
      </c>
      <c r="D535" s="437" t="n">
        <v>63.045</v>
      </c>
      <c r="E535" s="437" t="n">
        <v>0.283</v>
      </c>
      <c r="F535" s="437" t="n">
        <v>0.087</v>
      </c>
      <c r="G535" s="437" t="n">
        <v>0.058</v>
      </c>
      <c r="H535" s="437" t="s">
        <v>614</v>
      </c>
      <c r="I535" s="437" t="n">
        <v>0.007</v>
      </c>
      <c r="J535" s="437" t="s">
        <v>614</v>
      </c>
      <c r="K535" s="437" t="n">
        <v>0.058</v>
      </c>
      <c r="L535" s="437" t="n">
        <v>0.105</v>
      </c>
      <c r="M535" s="437" t="n">
        <v>0.873</v>
      </c>
      <c r="N535" s="437" t="s">
        <v>614</v>
      </c>
      <c r="O535" s="437" t="n">
        <v>61.339</v>
      </c>
      <c r="P535" s="437" t="n">
        <v>0.235</v>
      </c>
    </row>
    <row r="536" s="136" customFormat="true" ht="11.1" hidden="false" customHeight="true" outlineLevel="0" collapsed="false">
      <c r="A536" s="136" t="n">
        <v>9</v>
      </c>
      <c r="B536" s="115"/>
      <c r="C536" s="295" t="s">
        <v>400</v>
      </c>
      <c r="D536" s="437" t="n">
        <v>53.26</v>
      </c>
      <c r="E536" s="437" t="s">
        <v>614</v>
      </c>
      <c r="F536" s="437" t="s">
        <v>614</v>
      </c>
      <c r="G536" s="437" t="s">
        <v>614</v>
      </c>
      <c r="H536" s="437" t="s">
        <v>614</v>
      </c>
      <c r="I536" s="437" t="s">
        <v>614</v>
      </c>
      <c r="J536" s="437" t="s">
        <v>614</v>
      </c>
      <c r="K536" s="437" t="s">
        <v>614</v>
      </c>
      <c r="L536" s="437" t="n">
        <v>32.126</v>
      </c>
      <c r="M536" s="437" t="n">
        <v>20.363</v>
      </c>
      <c r="N536" s="437" t="s">
        <v>614</v>
      </c>
      <c r="O536" s="437" t="n">
        <v>0.512</v>
      </c>
      <c r="P536" s="437" t="n">
        <v>0.259</v>
      </c>
    </row>
    <row r="537" s="136" customFormat="true" ht="11.1" hidden="false" customHeight="true" outlineLevel="0" collapsed="false">
      <c r="A537" s="136" t="n">
        <v>10</v>
      </c>
      <c r="B537" s="115"/>
      <c r="C537" s="295" t="s">
        <v>401</v>
      </c>
      <c r="D537" s="437" t="n">
        <v>87.489</v>
      </c>
      <c r="E537" s="437" t="s">
        <v>614</v>
      </c>
      <c r="F537" s="437" t="s">
        <v>614</v>
      </c>
      <c r="G537" s="437" t="s">
        <v>614</v>
      </c>
      <c r="H537" s="437" t="s">
        <v>614</v>
      </c>
      <c r="I537" s="437" t="s">
        <v>614</v>
      </c>
      <c r="J537" s="437" t="s">
        <v>614</v>
      </c>
      <c r="K537" s="437" t="s">
        <v>614</v>
      </c>
      <c r="L537" s="437" t="s">
        <v>614</v>
      </c>
      <c r="M537" s="437" t="s">
        <v>614</v>
      </c>
      <c r="N537" s="437" t="s">
        <v>614</v>
      </c>
      <c r="O537" s="437" t="s">
        <v>614</v>
      </c>
      <c r="P537" s="437" t="n">
        <v>87.489</v>
      </c>
    </row>
    <row r="538" s="136" customFormat="true" ht="11.1" hidden="false" customHeight="true" outlineLevel="0" collapsed="false">
      <c r="A538" s="136" t="n">
        <v>11</v>
      </c>
      <c r="B538" s="115"/>
      <c r="C538" s="297" t="s">
        <v>402</v>
      </c>
      <c r="D538" s="437" t="s">
        <v>6</v>
      </c>
      <c r="E538" s="437" t="s">
        <v>6</v>
      </c>
      <c r="F538" s="437" t="s">
        <v>6</v>
      </c>
      <c r="G538" s="437" t="s">
        <v>6</v>
      </c>
      <c r="H538" s="437" t="s">
        <v>6</v>
      </c>
      <c r="I538" s="437" t="s">
        <v>6</v>
      </c>
      <c r="J538" s="437" t="s">
        <v>6</v>
      </c>
      <c r="K538" s="437" t="s">
        <v>6</v>
      </c>
      <c r="L538" s="437" t="s">
        <v>6</v>
      </c>
      <c r="M538" s="437" t="s">
        <v>6</v>
      </c>
      <c r="N538" s="437" t="s">
        <v>6</v>
      </c>
      <c r="O538" s="437" t="s">
        <v>6</v>
      </c>
      <c r="P538" s="437" t="s">
        <v>6</v>
      </c>
    </row>
    <row r="539" s="136" customFormat="true" ht="11.1" hidden="false" customHeight="true" outlineLevel="0" collapsed="false">
      <c r="B539" s="115"/>
      <c r="C539" s="299" t="s">
        <v>403</v>
      </c>
      <c r="D539" s="437" t="s">
        <v>6</v>
      </c>
      <c r="E539" s="437" t="s">
        <v>6</v>
      </c>
      <c r="F539" s="437" t="s">
        <v>6</v>
      </c>
      <c r="G539" s="437" t="s">
        <v>6</v>
      </c>
      <c r="H539" s="437" t="s">
        <v>6</v>
      </c>
      <c r="I539" s="437" t="s">
        <v>6</v>
      </c>
      <c r="J539" s="437" t="s">
        <v>6</v>
      </c>
      <c r="K539" s="437" t="s">
        <v>6</v>
      </c>
      <c r="L539" s="437" t="s">
        <v>6</v>
      </c>
      <c r="M539" s="437" t="s">
        <v>6</v>
      </c>
      <c r="N539" s="437" t="s">
        <v>6</v>
      </c>
      <c r="O539" s="437" t="s">
        <v>6</v>
      </c>
      <c r="P539" s="437" t="s">
        <v>6</v>
      </c>
    </row>
    <row r="540" s="136" customFormat="true" ht="11.1" hidden="false" customHeight="true" outlineLevel="0" collapsed="false">
      <c r="B540" s="115"/>
      <c r="C540" s="298" t="s">
        <v>404</v>
      </c>
      <c r="D540" s="437" t="n">
        <v>440.937</v>
      </c>
      <c r="E540" s="437" t="n">
        <v>0.016</v>
      </c>
      <c r="F540" s="437" t="n">
        <v>1.183</v>
      </c>
      <c r="G540" s="437" t="n">
        <v>1.394</v>
      </c>
      <c r="H540" s="437" t="n">
        <v>265.54</v>
      </c>
      <c r="I540" s="437" t="n">
        <v>10.623</v>
      </c>
      <c r="J540" s="437" t="n">
        <v>42.389</v>
      </c>
      <c r="K540" s="437" t="n">
        <v>7.486</v>
      </c>
      <c r="L540" s="437" t="s">
        <v>614</v>
      </c>
      <c r="M540" s="437" t="n">
        <v>38.485</v>
      </c>
      <c r="N540" s="437" t="n">
        <v>10.313</v>
      </c>
      <c r="O540" s="437" t="n">
        <v>2.073</v>
      </c>
      <c r="P540" s="437" t="n">
        <v>61.432</v>
      </c>
    </row>
    <row r="541" s="136" customFormat="true" ht="14.1" hidden="false" customHeight="true" outlineLevel="0" collapsed="false">
      <c r="A541" s="136" t="n">
        <v>12</v>
      </c>
      <c r="B541" s="115" t="s">
        <v>405</v>
      </c>
      <c r="C541" s="300" t="s">
        <v>406</v>
      </c>
      <c r="D541" s="437" t="n">
        <v>1372.877</v>
      </c>
      <c r="E541" s="437" t="n">
        <v>140.701</v>
      </c>
      <c r="F541" s="437" t="n">
        <v>45.111</v>
      </c>
      <c r="G541" s="437" t="n">
        <v>66.732</v>
      </c>
      <c r="H541" s="437" t="n">
        <v>341.729</v>
      </c>
      <c r="I541" s="437" t="n">
        <v>89.874</v>
      </c>
      <c r="J541" s="437" t="n">
        <v>69.409</v>
      </c>
      <c r="K541" s="437" t="n">
        <v>188.673</v>
      </c>
      <c r="L541" s="437" t="n">
        <v>39.09</v>
      </c>
      <c r="M541" s="437" t="n">
        <v>133.362</v>
      </c>
      <c r="N541" s="437" t="n">
        <v>10.313</v>
      </c>
      <c r="O541" s="437" t="n">
        <v>68.358</v>
      </c>
      <c r="P541" s="437" t="n">
        <v>179.525</v>
      </c>
    </row>
    <row r="542" s="136" customFormat="true" ht="14.1" hidden="false" customHeight="true" outlineLevel="0" collapsed="false">
      <c r="A542" s="136" t="n">
        <v>13</v>
      </c>
      <c r="B542" s="115" t="s">
        <v>407</v>
      </c>
      <c r="C542" s="300" t="s">
        <v>408</v>
      </c>
      <c r="D542" s="437" t="n">
        <v>59.499</v>
      </c>
      <c r="E542" s="437" t="s">
        <v>615</v>
      </c>
      <c r="F542" s="437" t="s">
        <v>615</v>
      </c>
      <c r="G542" s="437" t="s">
        <v>615</v>
      </c>
      <c r="H542" s="437" t="s">
        <v>615</v>
      </c>
      <c r="I542" s="437" t="s">
        <v>615</v>
      </c>
      <c r="J542" s="437" t="s">
        <v>615</v>
      </c>
      <c r="K542" s="437" t="s">
        <v>615</v>
      </c>
      <c r="L542" s="437" t="s">
        <v>615</v>
      </c>
      <c r="M542" s="437" t="s">
        <v>615</v>
      </c>
      <c r="N542" s="437" t="s">
        <v>615</v>
      </c>
      <c r="O542" s="437" t="s">
        <v>615</v>
      </c>
      <c r="P542" s="437" t="s">
        <v>615</v>
      </c>
    </row>
    <row r="543" s="136" customFormat="true" ht="14.1" hidden="false" customHeight="true" outlineLevel="0" collapsed="false">
      <c r="A543" s="136" t="n">
        <v>14</v>
      </c>
      <c r="B543" s="115" t="s">
        <v>409</v>
      </c>
      <c r="C543" s="300" t="s">
        <v>410</v>
      </c>
      <c r="D543" s="437" t="n">
        <v>25.387</v>
      </c>
      <c r="E543" s="437" t="s">
        <v>615</v>
      </c>
      <c r="F543" s="437" t="s">
        <v>615</v>
      </c>
      <c r="G543" s="437" t="s">
        <v>615</v>
      </c>
      <c r="H543" s="437" t="s">
        <v>615</v>
      </c>
      <c r="I543" s="437" t="s">
        <v>615</v>
      </c>
      <c r="J543" s="437" t="s">
        <v>615</v>
      </c>
      <c r="K543" s="437" t="s">
        <v>615</v>
      </c>
      <c r="L543" s="437" t="s">
        <v>615</v>
      </c>
      <c r="M543" s="437" t="s">
        <v>615</v>
      </c>
      <c r="N543" s="437" t="s">
        <v>615</v>
      </c>
      <c r="O543" s="437" t="s">
        <v>615</v>
      </c>
      <c r="P543" s="437" t="s">
        <v>615</v>
      </c>
    </row>
    <row r="544" s="136" customFormat="true" ht="14.1" hidden="false" customHeight="true" outlineLevel="0" collapsed="false">
      <c r="A544" s="136" t="n">
        <v>15</v>
      </c>
      <c r="B544" s="115" t="s">
        <v>405</v>
      </c>
      <c r="C544" s="300" t="s">
        <v>411</v>
      </c>
      <c r="D544" s="437" t="n">
        <v>1406.989</v>
      </c>
      <c r="E544" s="437" t="s">
        <v>615</v>
      </c>
      <c r="F544" s="437" t="s">
        <v>615</v>
      </c>
      <c r="G544" s="437" t="s">
        <v>615</v>
      </c>
      <c r="H544" s="437" t="s">
        <v>615</v>
      </c>
      <c r="I544" s="437" t="s">
        <v>615</v>
      </c>
      <c r="J544" s="437" t="s">
        <v>615</v>
      </c>
      <c r="K544" s="437" t="s">
        <v>615</v>
      </c>
      <c r="L544" s="437" t="s">
        <v>615</v>
      </c>
      <c r="M544" s="437" t="s">
        <v>615</v>
      </c>
      <c r="N544" s="437" t="s">
        <v>615</v>
      </c>
      <c r="O544" s="437" t="s">
        <v>615</v>
      </c>
      <c r="P544" s="437" t="s">
        <v>615</v>
      </c>
    </row>
    <row r="545" s="136" customFormat="true" ht="14.1" hidden="false" customHeight="true" outlineLevel="0" collapsed="false">
      <c r="A545" s="136" t="n">
        <v>16</v>
      </c>
      <c r="B545" s="115" t="s">
        <v>407</v>
      </c>
      <c r="C545" s="300" t="s">
        <v>412</v>
      </c>
      <c r="D545" s="437" t="n">
        <v>39.285</v>
      </c>
      <c r="E545" s="437" t="s">
        <v>615</v>
      </c>
      <c r="F545" s="437" t="s">
        <v>615</v>
      </c>
      <c r="G545" s="437" t="s">
        <v>615</v>
      </c>
      <c r="H545" s="437" t="s">
        <v>615</v>
      </c>
      <c r="I545" s="437" t="s">
        <v>615</v>
      </c>
      <c r="J545" s="437" t="s">
        <v>615</v>
      </c>
      <c r="K545" s="437" t="s">
        <v>615</v>
      </c>
      <c r="L545" s="437" t="s">
        <v>615</v>
      </c>
      <c r="M545" s="437" t="s">
        <v>615</v>
      </c>
      <c r="N545" s="437" t="s">
        <v>615</v>
      </c>
      <c r="O545" s="437" t="s">
        <v>615</v>
      </c>
      <c r="P545" s="437" t="s">
        <v>615</v>
      </c>
    </row>
    <row r="546" s="136" customFormat="true" ht="14.1" hidden="false" customHeight="true" outlineLevel="0" collapsed="false">
      <c r="A546" s="136" t="n">
        <v>17</v>
      </c>
      <c r="B546" s="115" t="s">
        <v>405</v>
      </c>
      <c r="C546" s="300" t="s">
        <v>3</v>
      </c>
      <c r="D546" s="437" t="n">
        <v>1446.274</v>
      </c>
      <c r="E546" s="437" t="s">
        <v>615</v>
      </c>
      <c r="F546" s="437" t="s">
        <v>615</v>
      </c>
      <c r="G546" s="437" t="s">
        <v>615</v>
      </c>
      <c r="H546" s="437" t="s">
        <v>615</v>
      </c>
      <c r="I546" s="437" t="s">
        <v>615</v>
      </c>
      <c r="J546" s="437" t="s">
        <v>615</v>
      </c>
      <c r="K546" s="437" t="s">
        <v>615</v>
      </c>
      <c r="L546" s="437" t="s">
        <v>615</v>
      </c>
      <c r="M546" s="437" t="s">
        <v>615</v>
      </c>
      <c r="N546" s="437" t="s">
        <v>615</v>
      </c>
      <c r="O546" s="437" t="s">
        <v>615</v>
      </c>
      <c r="P546" s="437" t="s">
        <v>615</v>
      </c>
    </row>
    <row r="547" s="136" customFormat="true" ht="14.1" hidden="false" customHeight="true" outlineLevel="0" collapsed="false">
      <c r="B547" s="115"/>
      <c r="C547" s="356"/>
      <c r="D547" s="437" t="s">
        <v>6</v>
      </c>
      <c r="E547" s="437" t="s">
        <v>6</v>
      </c>
      <c r="F547" s="437" t="s">
        <v>6</v>
      </c>
      <c r="G547" s="437" t="s">
        <v>6</v>
      </c>
      <c r="H547" s="437" t="s">
        <v>6</v>
      </c>
      <c r="I547" s="437" t="s">
        <v>6</v>
      </c>
      <c r="J547" s="437" t="s">
        <v>6</v>
      </c>
      <c r="K547" s="437" t="s">
        <v>6</v>
      </c>
      <c r="L547" s="437" t="s">
        <v>6</v>
      </c>
      <c r="M547" s="437" t="s">
        <v>6</v>
      </c>
      <c r="N547" s="437" t="s">
        <v>6</v>
      </c>
      <c r="O547" s="437" t="s">
        <v>6</v>
      </c>
      <c r="P547" s="437" t="s">
        <v>6</v>
      </c>
    </row>
    <row r="548" customFormat="false" ht="11.25" hidden="false" customHeight="false" outlineLevel="0" collapsed="false">
      <c r="D548" s="442" t="s">
        <v>6</v>
      </c>
      <c r="E548" s="442" t="s">
        <v>6</v>
      </c>
      <c r="F548" s="442" t="s">
        <v>6</v>
      </c>
      <c r="G548" s="442" t="s">
        <v>6</v>
      </c>
      <c r="H548" s="442" t="s">
        <v>6</v>
      </c>
      <c r="I548" s="442" t="s">
        <v>6</v>
      </c>
      <c r="J548" s="442" t="s">
        <v>6</v>
      </c>
      <c r="K548" s="442" t="s">
        <v>6</v>
      </c>
      <c r="L548" s="442" t="s">
        <v>6</v>
      </c>
      <c r="M548" s="442" t="s">
        <v>6</v>
      </c>
      <c r="N548" s="442" t="s">
        <v>6</v>
      </c>
      <c r="O548" s="442" t="s">
        <v>6</v>
      </c>
      <c r="P548" s="442" t="s">
        <v>6</v>
      </c>
    </row>
    <row r="549" s="136" customFormat="true" ht="15" hidden="true" customHeight="true" outlineLevel="0" collapsed="false">
      <c r="B549" s="115"/>
      <c r="D549" s="437" t="s">
        <v>6</v>
      </c>
      <c r="E549" s="437" t="s">
        <v>6</v>
      </c>
      <c r="F549" s="437" t="s">
        <v>6</v>
      </c>
      <c r="G549" s="437" t="s">
        <v>6</v>
      </c>
      <c r="H549" s="437" t="s">
        <v>6</v>
      </c>
      <c r="I549" s="437" t="s">
        <v>6</v>
      </c>
      <c r="J549" s="437" t="s">
        <v>6</v>
      </c>
      <c r="K549" s="437" t="s">
        <v>6</v>
      </c>
      <c r="L549" s="437" t="s">
        <v>6</v>
      </c>
      <c r="M549" s="437" t="s">
        <v>6</v>
      </c>
      <c r="N549" s="437" t="s">
        <v>6</v>
      </c>
      <c r="O549" s="437" t="s">
        <v>6</v>
      </c>
      <c r="P549" s="437" t="s">
        <v>6</v>
      </c>
    </row>
    <row r="550" s="136" customFormat="true" ht="15" hidden="true" customHeight="true" outlineLevel="0" collapsed="false">
      <c r="B550" s="115"/>
      <c r="D550" s="438" t="s">
        <v>6</v>
      </c>
      <c r="E550" s="438" t="s">
        <v>6</v>
      </c>
      <c r="F550" s="438" t="s">
        <v>6</v>
      </c>
      <c r="G550" s="438" t="s">
        <v>6</v>
      </c>
      <c r="H550" s="438" t="s">
        <v>6</v>
      </c>
      <c r="I550" s="438" t="s">
        <v>6</v>
      </c>
      <c r="J550" s="438" t="s">
        <v>6</v>
      </c>
      <c r="K550" s="438" t="s">
        <v>6</v>
      </c>
      <c r="L550" s="438" t="s">
        <v>6</v>
      </c>
      <c r="M550" s="438" t="s">
        <v>6</v>
      </c>
      <c r="N550" s="438" t="s">
        <v>6</v>
      </c>
      <c r="O550" s="438" t="s">
        <v>6</v>
      </c>
      <c r="P550" s="438" t="s">
        <v>6</v>
      </c>
    </row>
    <row r="551" s="148" customFormat="true" ht="24.95" hidden="false" customHeight="true" outlineLevel="0" collapsed="false">
      <c r="A551" s="249" t="s">
        <v>613</v>
      </c>
      <c r="B551" s="249"/>
      <c r="C551" s="432" t="n">
        <v>2011</v>
      </c>
      <c r="D551" s="439" t="s">
        <v>6</v>
      </c>
      <c r="E551" s="440" t="s">
        <v>6</v>
      </c>
      <c r="F551" s="440" t="s">
        <v>6</v>
      </c>
      <c r="G551" s="440" t="s">
        <v>6</v>
      </c>
      <c r="H551" s="440" t="s">
        <v>6</v>
      </c>
      <c r="I551" s="441" t="s">
        <v>6</v>
      </c>
      <c r="J551" s="440" t="s">
        <v>6</v>
      </c>
      <c r="K551" s="440" t="s">
        <v>6</v>
      </c>
      <c r="L551" s="440" t="s">
        <v>6</v>
      </c>
      <c r="M551" s="440" t="s">
        <v>6</v>
      </c>
      <c r="N551" s="440" t="s">
        <v>6</v>
      </c>
      <c r="O551" s="440" t="s">
        <v>6</v>
      </c>
      <c r="P551" s="440" t="s">
        <v>6</v>
      </c>
    </row>
    <row r="552" s="136" customFormat="true" ht="15" hidden="true" customHeight="true" outlineLevel="0" collapsed="false">
      <c r="B552" s="115"/>
      <c r="D552" s="438" t="s">
        <v>6</v>
      </c>
      <c r="E552" s="438" t="s">
        <v>6</v>
      </c>
      <c r="F552" s="438" t="s">
        <v>6</v>
      </c>
      <c r="G552" s="438" t="s">
        <v>6</v>
      </c>
      <c r="H552" s="438" t="s">
        <v>6</v>
      </c>
      <c r="I552" s="438" t="s">
        <v>6</v>
      </c>
      <c r="J552" s="438" t="s">
        <v>6</v>
      </c>
      <c r="K552" s="438" t="s">
        <v>6</v>
      </c>
      <c r="L552" s="438" t="s">
        <v>6</v>
      </c>
      <c r="M552" s="438" t="s">
        <v>6</v>
      </c>
      <c r="N552" s="438" t="s">
        <v>6</v>
      </c>
      <c r="O552" s="438" t="s">
        <v>6</v>
      </c>
      <c r="P552" s="438" t="s">
        <v>6</v>
      </c>
    </row>
    <row r="553" s="136" customFormat="true" ht="11.1" hidden="false" customHeight="true" outlineLevel="0" collapsed="false">
      <c r="A553" s="136" t="n">
        <v>1</v>
      </c>
      <c r="B553" s="115"/>
      <c r="C553" s="300" t="s">
        <v>390</v>
      </c>
      <c r="D553" s="437" t="n">
        <v>7.375</v>
      </c>
      <c r="E553" s="437" t="n">
        <v>3.548</v>
      </c>
      <c r="F553" s="437" t="n">
        <v>1.07</v>
      </c>
      <c r="G553" s="437" t="s">
        <v>614</v>
      </c>
      <c r="H553" s="437" t="n">
        <v>0.445</v>
      </c>
      <c r="I553" s="437" t="n">
        <v>0.176</v>
      </c>
      <c r="J553" s="437" t="s">
        <v>614</v>
      </c>
      <c r="K553" s="437" t="s">
        <v>614</v>
      </c>
      <c r="L553" s="437" t="s">
        <v>614</v>
      </c>
      <c r="M553" s="437" t="n">
        <v>1.736</v>
      </c>
      <c r="N553" s="437" t="s">
        <v>614</v>
      </c>
      <c r="O553" s="437" t="n">
        <v>0.4</v>
      </c>
      <c r="P553" s="437" t="s">
        <v>614</v>
      </c>
    </row>
    <row r="554" s="136" customFormat="true" ht="15" hidden="true" customHeight="true" outlineLevel="0" collapsed="false">
      <c r="A554" s="117" t="n">
        <v>2</v>
      </c>
      <c r="B554" s="115"/>
      <c r="C554" s="443" t="s">
        <v>391</v>
      </c>
      <c r="D554" s="438" t="s">
        <v>6</v>
      </c>
      <c r="E554" s="437" t="s">
        <v>6</v>
      </c>
      <c r="F554" s="437" t="s">
        <v>6</v>
      </c>
      <c r="G554" s="437" t="s">
        <v>6</v>
      </c>
      <c r="H554" s="437" t="s">
        <v>6</v>
      </c>
      <c r="I554" s="437" t="s">
        <v>6</v>
      </c>
      <c r="J554" s="437" t="s">
        <v>6</v>
      </c>
      <c r="K554" s="437" t="s">
        <v>6</v>
      </c>
      <c r="L554" s="437" t="s">
        <v>6</v>
      </c>
      <c r="M554" s="437" t="s">
        <v>6</v>
      </c>
      <c r="N554" s="437" t="s">
        <v>6</v>
      </c>
      <c r="O554" s="438" t="s">
        <v>6</v>
      </c>
      <c r="P554" s="438" t="s">
        <v>6</v>
      </c>
    </row>
    <row r="555" s="136" customFormat="true" ht="11.1" hidden="false" customHeight="true" outlineLevel="0" collapsed="false">
      <c r="B555" s="115"/>
      <c r="C555" s="444" t="s">
        <v>392</v>
      </c>
      <c r="D555" s="437" t="n">
        <v>40.329</v>
      </c>
      <c r="E555" s="437" t="n">
        <v>20.111</v>
      </c>
      <c r="F555" s="437" t="n">
        <v>0.259</v>
      </c>
      <c r="G555" s="437" t="n">
        <v>0.97</v>
      </c>
      <c r="H555" s="437" t="n">
        <v>4.48</v>
      </c>
      <c r="I555" s="437" t="n">
        <v>5.276</v>
      </c>
      <c r="J555" s="437" t="n">
        <v>0.673</v>
      </c>
      <c r="K555" s="437" t="n">
        <v>1.975</v>
      </c>
      <c r="L555" s="437" t="n">
        <v>0.037</v>
      </c>
      <c r="M555" s="437" t="n">
        <v>1.611</v>
      </c>
      <c r="N555" s="437" t="s">
        <v>614</v>
      </c>
      <c r="O555" s="437" t="n">
        <v>3.747</v>
      </c>
      <c r="P555" s="437" t="n">
        <v>1.19</v>
      </c>
    </row>
    <row r="556" s="136" customFormat="true" ht="11.1" hidden="false" customHeight="true" outlineLevel="0" collapsed="false">
      <c r="A556" s="136" t="n">
        <v>3</v>
      </c>
      <c r="B556" s="115"/>
      <c r="C556" s="300" t="s">
        <v>393</v>
      </c>
      <c r="D556" s="437" t="n">
        <v>52.618</v>
      </c>
      <c r="E556" s="437" t="s">
        <v>614</v>
      </c>
      <c r="F556" s="437" t="s">
        <v>614</v>
      </c>
      <c r="G556" s="437" t="s">
        <v>614</v>
      </c>
      <c r="H556" s="437" t="n">
        <v>52.618</v>
      </c>
      <c r="I556" s="437" t="s">
        <v>614</v>
      </c>
      <c r="J556" s="437" t="s">
        <v>614</v>
      </c>
      <c r="K556" s="437" t="s">
        <v>614</v>
      </c>
      <c r="L556" s="437" t="s">
        <v>614</v>
      </c>
      <c r="M556" s="437" t="s">
        <v>614</v>
      </c>
      <c r="N556" s="437" t="s">
        <v>614</v>
      </c>
      <c r="O556" s="437" t="s">
        <v>614</v>
      </c>
      <c r="P556" s="437" t="s">
        <v>614</v>
      </c>
    </row>
    <row r="557" s="136" customFormat="true" ht="11.1" hidden="false" customHeight="true" outlineLevel="0" collapsed="false">
      <c r="A557" s="136" t="n">
        <v>4</v>
      </c>
      <c r="B557" s="115"/>
      <c r="C557" s="341" t="s">
        <v>394</v>
      </c>
      <c r="D557" s="437" t="s">
        <v>6</v>
      </c>
      <c r="E557" s="437" t="s">
        <v>6</v>
      </c>
      <c r="F557" s="437" t="s">
        <v>6</v>
      </c>
      <c r="G557" s="437" t="s">
        <v>6</v>
      </c>
      <c r="H557" s="437" t="s">
        <v>6</v>
      </c>
      <c r="I557" s="437" t="s">
        <v>6</v>
      </c>
      <c r="J557" s="437" t="s">
        <v>6</v>
      </c>
      <c r="K557" s="437" t="s">
        <v>6</v>
      </c>
      <c r="L557" s="437" t="s">
        <v>6</v>
      </c>
      <c r="M557" s="437" t="s">
        <v>6</v>
      </c>
      <c r="N557" s="437" t="s">
        <v>6</v>
      </c>
      <c r="O557" s="437" t="s">
        <v>6</v>
      </c>
      <c r="P557" s="437" t="s">
        <v>6</v>
      </c>
    </row>
    <row r="558" s="136" customFormat="true" ht="11.1" hidden="false" customHeight="true" outlineLevel="0" collapsed="false">
      <c r="B558" s="115"/>
      <c r="C558" s="370" t="s">
        <v>395</v>
      </c>
      <c r="D558" s="437" t="n">
        <v>92.328</v>
      </c>
      <c r="E558" s="437" t="n">
        <v>0.048</v>
      </c>
      <c r="F558" s="437" t="n">
        <v>0.125</v>
      </c>
      <c r="G558" s="437" t="n">
        <v>0.022</v>
      </c>
      <c r="H558" s="437" t="n">
        <v>0.025</v>
      </c>
      <c r="I558" s="437" t="n">
        <v>0.008</v>
      </c>
      <c r="J558" s="437" t="s">
        <v>614</v>
      </c>
      <c r="K558" s="437" t="n">
        <v>90.495</v>
      </c>
      <c r="L558" s="437" t="s">
        <v>614</v>
      </c>
      <c r="M558" s="437" t="n">
        <v>1.521</v>
      </c>
      <c r="N558" s="437" t="s">
        <v>614</v>
      </c>
      <c r="O558" s="437" t="n">
        <v>0.084</v>
      </c>
      <c r="P558" s="437" t="s">
        <v>614</v>
      </c>
    </row>
    <row r="559" s="136" customFormat="true" ht="11.1" hidden="false" customHeight="true" outlineLevel="0" collapsed="false">
      <c r="A559" s="136" t="n">
        <v>5</v>
      </c>
      <c r="B559" s="115"/>
      <c r="C559" s="295" t="s">
        <v>396</v>
      </c>
      <c r="D559" s="437" t="n">
        <v>28.869</v>
      </c>
      <c r="E559" s="437" t="n">
        <v>1.659</v>
      </c>
      <c r="F559" s="437" t="n">
        <v>12.506</v>
      </c>
      <c r="G559" s="437" t="n">
        <v>1.073</v>
      </c>
      <c r="H559" s="437" t="n">
        <v>5.547</v>
      </c>
      <c r="I559" s="437" t="n">
        <v>2.466</v>
      </c>
      <c r="J559" s="437" t="n">
        <v>0.741</v>
      </c>
      <c r="K559" s="437" t="n">
        <v>2.119</v>
      </c>
      <c r="L559" s="437" t="n">
        <v>0.143</v>
      </c>
      <c r="M559" s="437" t="n">
        <v>1.9</v>
      </c>
      <c r="N559" s="437" t="s">
        <v>614</v>
      </c>
      <c r="O559" s="437" t="s">
        <v>614</v>
      </c>
      <c r="P559" s="437" t="n">
        <v>0.715</v>
      </c>
    </row>
    <row r="560" s="136" customFormat="true" ht="11.1" hidden="false" customHeight="true" outlineLevel="0" collapsed="false">
      <c r="A560" s="136" t="n">
        <v>6</v>
      </c>
      <c r="B560" s="115"/>
      <c r="C560" s="445" t="s">
        <v>397</v>
      </c>
      <c r="D560" s="437" t="n">
        <v>485.358</v>
      </c>
      <c r="E560" s="437" t="n">
        <v>115.931</v>
      </c>
      <c r="F560" s="437" t="n">
        <v>31.664</v>
      </c>
      <c r="G560" s="437" t="n">
        <v>65.382</v>
      </c>
      <c r="H560" s="437" t="n">
        <v>12.966</v>
      </c>
      <c r="I560" s="437" t="n">
        <v>74.121</v>
      </c>
      <c r="J560" s="437" t="n">
        <v>27.051</v>
      </c>
      <c r="K560" s="437" t="n">
        <v>57.079</v>
      </c>
      <c r="L560" s="437" t="n">
        <v>4.229</v>
      </c>
      <c r="M560" s="437" t="n">
        <v>68.049</v>
      </c>
      <c r="N560" s="437" t="s">
        <v>614</v>
      </c>
      <c r="O560" s="437" t="n">
        <v>0.292</v>
      </c>
      <c r="P560" s="437" t="n">
        <v>28.594</v>
      </c>
    </row>
    <row r="561" s="136" customFormat="true" ht="11.1" hidden="false" customHeight="true" outlineLevel="0" collapsed="false">
      <c r="A561" s="136" t="n">
        <v>7</v>
      </c>
      <c r="B561" s="115"/>
      <c r="C561" s="446" t="s">
        <v>398</v>
      </c>
      <c r="D561" s="437" t="n">
        <v>50.101</v>
      </c>
      <c r="E561" s="437" t="s">
        <v>614</v>
      </c>
      <c r="F561" s="437" t="s">
        <v>614</v>
      </c>
      <c r="G561" s="437" t="s">
        <v>614</v>
      </c>
      <c r="H561" s="437" t="s">
        <v>614</v>
      </c>
      <c r="I561" s="437" t="s">
        <v>614</v>
      </c>
      <c r="J561" s="437" t="s">
        <v>614</v>
      </c>
      <c r="K561" s="437" t="n">
        <v>47.176</v>
      </c>
      <c r="L561" s="437" t="n">
        <v>2.752</v>
      </c>
      <c r="M561" s="437" t="n">
        <v>0.173</v>
      </c>
      <c r="N561" s="437" t="s">
        <v>614</v>
      </c>
      <c r="O561" s="437" t="s">
        <v>614</v>
      </c>
      <c r="P561" s="437" t="s">
        <v>614</v>
      </c>
    </row>
    <row r="562" s="136" customFormat="true" ht="11.1" hidden="false" customHeight="true" outlineLevel="0" collapsed="false">
      <c r="A562" s="136" t="n">
        <v>8</v>
      </c>
      <c r="B562" s="115"/>
      <c r="C562" s="300" t="s">
        <v>399</v>
      </c>
      <c r="D562" s="437" t="n">
        <v>66.126</v>
      </c>
      <c r="E562" s="437" t="n">
        <v>0.333</v>
      </c>
      <c r="F562" s="437" t="n">
        <v>0.096</v>
      </c>
      <c r="G562" s="437" t="n">
        <v>0.075</v>
      </c>
      <c r="H562" s="437" t="s">
        <v>614</v>
      </c>
      <c r="I562" s="437" t="n">
        <v>0.009</v>
      </c>
      <c r="J562" s="437" t="s">
        <v>614</v>
      </c>
      <c r="K562" s="437" t="n">
        <v>0.074</v>
      </c>
      <c r="L562" s="437" t="n">
        <v>0.14</v>
      </c>
      <c r="M562" s="437" t="n">
        <v>1.06</v>
      </c>
      <c r="N562" s="437" t="s">
        <v>614</v>
      </c>
      <c r="O562" s="437" t="n">
        <v>64.066</v>
      </c>
      <c r="P562" s="437" t="n">
        <v>0.273</v>
      </c>
    </row>
    <row r="563" s="136" customFormat="true" ht="11.1" hidden="false" customHeight="true" outlineLevel="0" collapsed="false">
      <c r="A563" s="136" t="n">
        <v>9</v>
      </c>
      <c r="B563" s="115"/>
      <c r="C563" s="295" t="s">
        <v>400</v>
      </c>
      <c r="D563" s="437" t="n">
        <v>54.001</v>
      </c>
      <c r="E563" s="437" t="s">
        <v>614</v>
      </c>
      <c r="F563" s="437" t="s">
        <v>614</v>
      </c>
      <c r="G563" s="437" t="s">
        <v>614</v>
      </c>
      <c r="H563" s="437" t="s">
        <v>614</v>
      </c>
      <c r="I563" s="437" t="s">
        <v>614</v>
      </c>
      <c r="J563" s="437" t="s">
        <v>614</v>
      </c>
      <c r="K563" s="437" t="s">
        <v>614</v>
      </c>
      <c r="L563" s="437" t="n">
        <v>32.402</v>
      </c>
      <c r="M563" s="437" t="n">
        <v>20.831</v>
      </c>
      <c r="N563" s="437" t="s">
        <v>614</v>
      </c>
      <c r="O563" s="437" t="n">
        <v>0.498</v>
      </c>
      <c r="P563" s="437" t="n">
        <v>0.27</v>
      </c>
    </row>
    <row r="564" s="136" customFormat="true" ht="11.1" hidden="false" customHeight="true" outlineLevel="0" collapsed="false">
      <c r="A564" s="136" t="n">
        <v>10</v>
      </c>
      <c r="B564" s="115"/>
      <c r="C564" s="295" t="s">
        <v>401</v>
      </c>
      <c r="D564" s="437" t="n">
        <v>88.731</v>
      </c>
      <c r="E564" s="437" t="s">
        <v>614</v>
      </c>
      <c r="F564" s="437" t="s">
        <v>614</v>
      </c>
      <c r="G564" s="437" t="s">
        <v>614</v>
      </c>
      <c r="H564" s="437" t="s">
        <v>614</v>
      </c>
      <c r="I564" s="437" t="s">
        <v>614</v>
      </c>
      <c r="J564" s="437" t="s">
        <v>614</v>
      </c>
      <c r="K564" s="437" t="s">
        <v>614</v>
      </c>
      <c r="L564" s="437" t="s">
        <v>614</v>
      </c>
      <c r="M564" s="437" t="s">
        <v>614</v>
      </c>
      <c r="N564" s="437" t="s">
        <v>614</v>
      </c>
      <c r="O564" s="437" t="s">
        <v>614</v>
      </c>
      <c r="P564" s="437" t="n">
        <v>88.731</v>
      </c>
    </row>
    <row r="565" s="136" customFormat="true" ht="11.1" hidden="false" customHeight="true" outlineLevel="0" collapsed="false">
      <c r="A565" s="136" t="n">
        <v>11</v>
      </c>
      <c r="B565" s="115"/>
      <c r="C565" s="447" t="s">
        <v>402</v>
      </c>
      <c r="D565" s="437" t="s">
        <v>6</v>
      </c>
      <c r="E565" s="437" t="s">
        <v>6</v>
      </c>
      <c r="F565" s="437" t="s">
        <v>6</v>
      </c>
      <c r="G565" s="437" t="s">
        <v>6</v>
      </c>
      <c r="H565" s="437" t="s">
        <v>6</v>
      </c>
      <c r="I565" s="437" t="s">
        <v>6</v>
      </c>
      <c r="J565" s="437" t="s">
        <v>6</v>
      </c>
      <c r="K565" s="437" t="s">
        <v>6</v>
      </c>
      <c r="L565" s="437" t="s">
        <v>6</v>
      </c>
      <c r="M565" s="437" t="s">
        <v>6</v>
      </c>
      <c r="N565" s="437" t="s">
        <v>6</v>
      </c>
      <c r="O565" s="437" t="s">
        <v>6</v>
      </c>
      <c r="P565" s="437" t="s">
        <v>6</v>
      </c>
    </row>
    <row r="566" s="136" customFormat="true" ht="11.1" hidden="false" customHeight="true" outlineLevel="0" collapsed="false">
      <c r="B566" s="115"/>
      <c r="C566" s="448" t="s">
        <v>403</v>
      </c>
      <c r="D566" s="437" t="s">
        <v>6</v>
      </c>
      <c r="E566" s="437" t="s">
        <v>6</v>
      </c>
      <c r="F566" s="437" t="s">
        <v>6</v>
      </c>
      <c r="G566" s="437" t="s">
        <v>6</v>
      </c>
      <c r="H566" s="437" t="s">
        <v>6</v>
      </c>
      <c r="I566" s="437" t="s">
        <v>6</v>
      </c>
      <c r="J566" s="437" t="s">
        <v>6</v>
      </c>
      <c r="K566" s="437" t="s">
        <v>6</v>
      </c>
      <c r="L566" s="437" t="s">
        <v>6</v>
      </c>
      <c r="M566" s="437" t="s">
        <v>6</v>
      </c>
      <c r="N566" s="437" t="s">
        <v>6</v>
      </c>
      <c r="O566" s="437" t="s">
        <v>6</v>
      </c>
      <c r="P566" s="437" t="s">
        <v>6</v>
      </c>
    </row>
    <row r="567" s="136" customFormat="true" ht="11.1" hidden="false" customHeight="true" outlineLevel="0" collapsed="false">
      <c r="B567" s="115"/>
      <c r="C567" s="449" t="s">
        <v>404</v>
      </c>
      <c r="D567" s="437" t="n">
        <v>452.674</v>
      </c>
      <c r="E567" s="437" t="n">
        <v>0.017</v>
      </c>
      <c r="F567" s="437" t="n">
        <v>1.133</v>
      </c>
      <c r="G567" s="437" t="n">
        <v>1.416</v>
      </c>
      <c r="H567" s="437" t="n">
        <v>270.38</v>
      </c>
      <c r="I567" s="437" t="n">
        <v>11.09</v>
      </c>
      <c r="J567" s="437" t="n">
        <v>43.942</v>
      </c>
      <c r="K567" s="437" t="n">
        <v>8.618</v>
      </c>
      <c r="L567" s="437" t="s">
        <v>614</v>
      </c>
      <c r="M567" s="437" t="n">
        <v>39.949</v>
      </c>
      <c r="N567" s="437" t="n">
        <v>10.856</v>
      </c>
      <c r="O567" s="437" t="n">
        <v>2.136</v>
      </c>
      <c r="P567" s="437" t="n">
        <v>63.133</v>
      </c>
    </row>
    <row r="568" s="136" customFormat="true" ht="11.1" hidden="false" customHeight="true" outlineLevel="0" collapsed="false">
      <c r="A568" s="136" t="n">
        <v>12</v>
      </c>
      <c r="B568" s="115" t="s">
        <v>405</v>
      </c>
      <c r="C568" s="445" t="s">
        <v>406</v>
      </c>
      <c r="D568" s="437" t="n">
        <v>1418.51</v>
      </c>
      <c r="E568" s="437" t="n">
        <v>141.634</v>
      </c>
      <c r="F568" s="437" t="n">
        <v>46.871</v>
      </c>
      <c r="G568" s="437" t="n">
        <v>68.938</v>
      </c>
      <c r="H568" s="437" t="n">
        <v>346.466</v>
      </c>
      <c r="I568" s="437" t="n">
        <v>93.137</v>
      </c>
      <c r="J568" s="437" t="n">
        <v>72.405</v>
      </c>
      <c r="K568" s="437" t="n">
        <v>207.541</v>
      </c>
      <c r="L568" s="437" t="n">
        <v>39.706</v>
      </c>
      <c r="M568" s="437" t="n">
        <v>136.823</v>
      </c>
      <c r="N568" s="437" t="n">
        <v>10.856</v>
      </c>
      <c r="O568" s="437" t="n">
        <v>71.222</v>
      </c>
      <c r="P568" s="437" t="n">
        <v>182.911</v>
      </c>
    </row>
    <row r="569" s="136" customFormat="true" ht="11.1" hidden="false" customHeight="true" outlineLevel="0" collapsed="false">
      <c r="A569" s="136" t="n">
        <v>13</v>
      </c>
      <c r="B569" s="115" t="s">
        <v>407</v>
      </c>
      <c r="C569" s="446" t="s">
        <v>408</v>
      </c>
      <c r="D569" s="437" t="n">
        <v>61.77</v>
      </c>
      <c r="E569" s="437" t="s">
        <v>615</v>
      </c>
      <c r="F569" s="437" t="s">
        <v>615</v>
      </c>
      <c r="G569" s="437" t="s">
        <v>615</v>
      </c>
      <c r="H569" s="437" t="s">
        <v>615</v>
      </c>
      <c r="I569" s="437" t="s">
        <v>615</v>
      </c>
      <c r="J569" s="437" t="s">
        <v>615</v>
      </c>
      <c r="K569" s="437" t="s">
        <v>615</v>
      </c>
      <c r="L569" s="437" t="s">
        <v>615</v>
      </c>
      <c r="M569" s="437" t="s">
        <v>615</v>
      </c>
      <c r="N569" s="437" t="s">
        <v>615</v>
      </c>
      <c r="O569" s="437" t="s">
        <v>615</v>
      </c>
      <c r="P569" s="437" t="s">
        <v>615</v>
      </c>
    </row>
    <row r="570" s="136" customFormat="true" ht="11.1" hidden="false" customHeight="true" outlineLevel="0" collapsed="false">
      <c r="A570" s="136" t="n">
        <v>14</v>
      </c>
      <c r="B570" s="115" t="s">
        <v>409</v>
      </c>
      <c r="C570" s="446" t="s">
        <v>410</v>
      </c>
      <c r="D570" s="437" t="n">
        <v>26.273</v>
      </c>
      <c r="E570" s="437" t="s">
        <v>615</v>
      </c>
      <c r="F570" s="437" t="s">
        <v>615</v>
      </c>
      <c r="G570" s="437" t="s">
        <v>615</v>
      </c>
      <c r="H570" s="437" t="s">
        <v>615</v>
      </c>
      <c r="I570" s="437" t="s">
        <v>615</v>
      </c>
      <c r="J570" s="437" t="s">
        <v>615</v>
      </c>
      <c r="K570" s="437" t="s">
        <v>615</v>
      </c>
      <c r="L570" s="437" t="s">
        <v>615</v>
      </c>
      <c r="M570" s="437" t="s">
        <v>615</v>
      </c>
      <c r="N570" s="437" t="s">
        <v>615</v>
      </c>
      <c r="O570" s="437" t="s">
        <v>615</v>
      </c>
      <c r="P570" s="437" t="s">
        <v>615</v>
      </c>
    </row>
    <row r="571" s="136" customFormat="true" ht="14.1" hidden="false" customHeight="true" outlineLevel="0" collapsed="false">
      <c r="A571" s="136" t="n">
        <v>15</v>
      </c>
      <c r="B571" s="115" t="s">
        <v>405</v>
      </c>
      <c r="C571" s="300" t="s">
        <v>411</v>
      </c>
      <c r="D571" s="437" t="n">
        <v>1454.007</v>
      </c>
      <c r="E571" s="437" t="s">
        <v>615</v>
      </c>
      <c r="F571" s="437" t="s">
        <v>615</v>
      </c>
      <c r="G571" s="437" t="s">
        <v>615</v>
      </c>
      <c r="H571" s="437" t="s">
        <v>615</v>
      </c>
      <c r="I571" s="437" t="s">
        <v>615</v>
      </c>
      <c r="J571" s="437" t="s">
        <v>615</v>
      </c>
      <c r="K571" s="437" t="s">
        <v>615</v>
      </c>
      <c r="L571" s="437" t="s">
        <v>615</v>
      </c>
      <c r="M571" s="437" t="s">
        <v>615</v>
      </c>
      <c r="N571" s="437" t="s">
        <v>615</v>
      </c>
      <c r="O571" s="437" t="s">
        <v>615</v>
      </c>
      <c r="P571" s="437" t="s">
        <v>615</v>
      </c>
    </row>
    <row r="572" s="136" customFormat="true" ht="14.1" hidden="false" customHeight="true" outlineLevel="0" collapsed="false">
      <c r="A572" s="136" t="n">
        <v>16</v>
      </c>
      <c r="B572" s="115" t="s">
        <v>407</v>
      </c>
      <c r="C572" s="300" t="s">
        <v>412</v>
      </c>
      <c r="D572" s="437" t="n">
        <v>41.526</v>
      </c>
      <c r="E572" s="437" t="s">
        <v>615</v>
      </c>
      <c r="F572" s="437" t="s">
        <v>615</v>
      </c>
      <c r="G572" s="437" t="s">
        <v>615</v>
      </c>
      <c r="H572" s="437" t="s">
        <v>615</v>
      </c>
      <c r="I572" s="437" t="s">
        <v>615</v>
      </c>
      <c r="J572" s="437" t="s">
        <v>615</v>
      </c>
      <c r="K572" s="437" t="s">
        <v>615</v>
      </c>
      <c r="L572" s="437" t="s">
        <v>615</v>
      </c>
      <c r="M572" s="437" t="s">
        <v>615</v>
      </c>
      <c r="N572" s="437" t="s">
        <v>615</v>
      </c>
      <c r="O572" s="437" t="s">
        <v>615</v>
      </c>
      <c r="P572" s="437" t="s">
        <v>615</v>
      </c>
    </row>
    <row r="573" s="136" customFormat="true" ht="14.1" hidden="false" customHeight="true" outlineLevel="0" collapsed="false">
      <c r="A573" s="136" t="n">
        <v>17</v>
      </c>
      <c r="B573" s="115" t="s">
        <v>405</v>
      </c>
      <c r="C573" s="300" t="s">
        <v>3</v>
      </c>
      <c r="D573" s="437" t="n">
        <v>1495.533</v>
      </c>
      <c r="E573" s="437" t="s">
        <v>615</v>
      </c>
      <c r="F573" s="437" t="s">
        <v>615</v>
      </c>
      <c r="G573" s="437" t="s">
        <v>615</v>
      </c>
      <c r="H573" s="437" t="s">
        <v>615</v>
      </c>
      <c r="I573" s="437" t="s">
        <v>615</v>
      </c>
      <c r="J573" s="437" t="s">
        <v>615</v>
      </c>
      <c r="K573" s="437" t="s">
        <v>615</v>
      </c>
      <c r="L573" s="437" t="s">
        <v>615</v>
      </c>
      <c r="M573" s="437" t="s">
        <v>615</v>
      </c>
      <c r="N573" s="437" t="s">
        <v>615</v>
      </c>
      <c r="O573" s="437" t="s">
        <v>615</v>
      </c>
      <c r="P573" s="437" t="s">
        <v>615</v>
      </c>
    </row>
    <row r="574" s="136" customFormat="true" ht="14.1" hidden="false" customHeight="true" outlineLevel="0" collapsed="false">
      <c r="B574" s="115"/>
      <c r="C574" s="356"/>
      <c r="D574" s="437" t="s">
        <v>6</v>
      </c>
      <c r="E574" s="437" t="s">
        <v>6</v>
      </c>
      <c r="F574" s="437" t="s">
        <v>6</v>
      </c>
      <c r="G574" s="437" t="s">
        <v>6</v>
      </c>
      <c r="H574" s="437" t="s">
        <v>6</v>
      </c>
      <c r="I574" s="437" t="s">
        <v>6</v>
      </c>
      <c r="J574" s="437" t="s">
        <v>6</v>
      </c>
      <c r="K574" s="437" t="s">
        <v>6</v>
      </c>
      <c r="L574" s="437" t="s">
        <v>6</v>
      </c>
      <c r="M574" s="437" t="s">
        <v>6</v>
      </c>
      <c r="N574" s="437" t="s">
        <v>6</v>
      </c>
      <c r="O574" s="437" t="s">
        <v>6</v>
      </c>
      <c r="P574" s="437" t="s">
        <v>6</v>
      </c>
    </row>
    <row r="575" s="136" customFormat="true" ht="14.1" hidden="false" customHeight="true" outlineLevel="0" collapsed="false">
      <c r="B575" s="115"/>
      <c r="C575" s="356"/>
      <c r="D575" s="437" t="s">
        <v>6</v>
      </c>
      <c r="E575" s="437" t="s">
        <v>6</v>
      </c>
      <c r="F575" s="437" t="s">
        <v>6</v>
      </c>
      <c r="G575" s="437" t="s">
        <v>6</v>
      </c>
      <c r="H575" s="437" t="s">
        <v>6</v>
      </c>
      <c r="I575" s="437" t="s">
        <v>6</v>
      </c>
      <c r="J575" s="437" t="s">
        <v>6</v>
      </c>
      <c r="K575" s="437" t="s">
        <v>6</v>
      </c>
      <c r="L575" s="437" t="s">
        <v>6</v>
      </c>
      <c r="M575" s="437" t="s">
        <v>6</v>
      </c>
      <c r="N575" s="437" t="s">
        <v>6</v>
      </c>
      <c r="O575" s="437" t="s">
        <v>6</v>
      </c>
      <c r="P575" s="437" t="s">
        <v>6</v>
      </c>
    </row>
    <row r="576" s="148" customFormat="true" ht="24.95" hidden="false" customHeight="true" outlineLevel="0" collapsed="false">
      <c r="A576" s="249" t="s">
        <v>613</v>
      </c>
      <c r="B576" s="249"/>
      <c r="C576" s="432" t="n">
        <v>2012</v>
      </c>
      <c r="D576" s="439" t="s">
        <v>6</v>
      </c>
      <c r="E576" s="440" t="s">
        <v>6</v>
      </c>
      <c r="F576" s="440" t="s">
        <v>6</v>
      </c>
      <c r="G576" s="440" t="s">
        <v>6</v>
      </c>
      <c r="H576" s="440" t="s">
        <v>6</v>
      </c>
      <c r="I576" s="441" t="s">
        <v>6</v>
      </c>
      <c r="J576" s="440" t="s">
        <v>6</v>
      </c>
      <c r="K576" s="440" t="s">
        <v>6</v>
      </c>
      <c r="L576" s="440" t="s">
        <v>6</v>
      </c>
      <c r="M576" s="440" t="s">
        <v>6</v>
      </c>
      <c r="N576" s="440" t="s">
        <v>6</v>
      </c>
      <c r="O576" s="440" t="s">
        <v>6</v>
      </c>
      <c r="P576" s="440" t="s">
        <v>6</v>
      </c>
    </row>
    <row r="577" s="136" customFormat="true" ht="15" hidden="true" customHeight="true" outlineLevel="0" collapsed="false">
      <c r="B577" s="115"/>
      <c r="D577" s="438" t="s">
        <v>6</v>
      </c>
      <c r="E577" s="438" t="s">
        <v>6</v>
      </c>
      <c r="F577" s="438" t="s">
        <v>6</v>
      </c>
      <c r="G577" s="438" t="s">
        <v>6</v>
      </c>
      <c r="H577" s="438" t="s">
        <v>6</v>
      </c>
      <c r="I577" s="438" t="s">
        <v>6</v>
      </c>
      <c r="J577" s="438" t="s">
        <v>6</v>
      </c>
      <c r="K577" s="438" t="s">
        <v>6</v>
      </c>
      <c r="L577" s="438" t="s">
        <v>6</v>
      </c>
      <c r="M577" s="438" t="s">
        <v>6</v>
      </c>
      <c r="N577" s="438" t="s">
        <v>6</v>
      </c>
      <c r="O577" s="438" t="s">
        <v>6</v>
      </c>
      <c r="P577" s="438" t="s">
        <v>6</v>
      </c>
    </row>
    <row r="578" s="136" customFormat="true" ht="11.1" hidden="false" customHeight="true" outlineLevel="0" collapsed="false">
      <c r="B578" s="115"/>
      <c r="C578" s="356"/>
      <c r="D578" s="437" t="s">
        <v>6</v>
      </c>
      <c r="E578" s="437" t="s">
        <v>6</v>
      </c>
      <c r="F578" s="437" t="s">
        <v>6</v>
      </c>
      <c r="G578" s="437" t="s">
        <v>6</v>
      </c>
      <c r="H578" s="437" t="s">
        <v>6</v>
      </c>
      <c r="I578" s="437" t="s">
        <v>6</v>
      </c>
      <c r="J578" s="437" t="s">
        <v>6</v>
      </c>
      <c r="K578" s="437" t="s">
        <v>6</v>
      </c>
      <c r="L578" s="437" t="s">
        <v>6</v>
      </c>
      <c r="M578" s="437" t="s">
        <v>6</v>
      </c>
      <c r="N578" s="437" t="s">
        <v>6</v>
      </c>
      <c r="O578" s="437" t="s">
        <v>6</v>
      </c>
      <c r="P578" s="437" t="s">
        <v>6</v>
      </c>
    </row>
    <row r="579" s="136" customFormat="true" ht="11.1" hidden="false" customHeight="true" outlineLevel="0" collapsed="false">
      <c r="A579" s="136" t="n">
        <v>1</v>
      </c>
      <c r="B579" s="115"/>
      <c r="C579" s="450" t="s">
        <v>390</v>
      </c>
      <c r="D579" s="437" t="n">
        <v>7.33</v>
      </c>
      <c r="E579" s="437" t="n">
        <v>3.539</v>
      </c>
      <c r="F579" s="437" t="n">
        <v>1.099</v>
      </c>
      <c r="G579" s="437" t="s">
        <v>614</v>
      </c>
      <c r="H579" s="437" t="n">
        <v>0.431</v>
      </c>
      <c r="I579" s="437" t="n">
        <v>0.179</v>
      </c>
      <c r="J579" s="437" t="s">
        <v>614</v>
      </c>
      <c r="K579" s="437" t="s">
        <v>614</v>
      </c>
      <c r="L579" s="437" t="s">
        <v>614</v>
      </c>
      <c r="M579" s="437" t="n">
        <v>1.671</v>
      </c>
      <c r="N579" s="437" t="s">
        <v>614</v>
      </c>
      <c r="O579" s="437" t="n">
        <v>0.411</v>
      </c>
      <c r="P579" s="437" t="s">
        <v>614</v>
      </c>
    </row>
    <row r="580" s="136" customFormat="true" ht="11.1" hidden="false" customHeight="true" outlineLevel="0" collapsed="false">
      <c r="A580" s="136" t="n">
        <v>2</v>
      </c>
      <c r="B580" s="115"/>
      <c r="C580" s="451" t="s">
        <v>391</v>
      </c>
      <c r="D580" s="437" t="s">
        <v>6</v>
      </c>
      <c r="E580" s="437" t="s">
        <v>6</v>
      </c>
      <c r="F580" s="437" t="s">
        <v>6</v>
      </c>
      <c r="G580" s="437" t="s">
        <v>6</v>
      </c>
      <c r="H580" s="437" t="s">
        <v>6</v>
      </c>
      <c r="I580" s="437" t="s">
        <v>6</v>
      </c>
      <c r="J580" s="437" t="s">
        <v>6</v>
      </c>
      <c r="K580" s="437" t="s">
        <v>6</v>
      </c>
      <c r="L580" s="437" t="s">
        <v>6</v>
      </c>
      <c r="M580" s="437" t="s">
        <v>6</v>
      </c>
      <c r="N580" s="437" t="s">
        <v>6</v>
      </c>
      <c r="O580" s="437" t="s">
        <v>6</v>
      </c>
      <c r="P580" s="437" t="s">
        <v>6</v>
      </c>
    </row>
    <row r="581" s="136" customFormat="true" ht="11.1" hidden="false" customHeight="true" outlineLevel="0" collapsed="false">
      <c r="B581" s="115"/>
      <c r="C581" s="449" t="s">
        <v>392</v>
      </c>
      <c r="D581" s="437" t="n">
        <v>40.859</v>
      </c>
      <c r="E581" s="437" t="n">
        <v>20.461</v>
      </c>
      <c r="F581" s="437" t="n">
        <v>0.261</v>
      </c>
      <c r="G581" s="437" t="n">
        <v>0.99</v>
      </c>
      <c r="H581" s="437" t="n">
        <v>4.463</v>
      </c>
      <c r="I581" s="437" t="n">
        <v>5.476</v>
      </c>
      <c r="J581" s="437" t="n">
        <v>0.685</v>
      </c>
      <c r="K581" s="437" t="n">
        <v>1.924</v>
      </c>
      <c r="L581" s="437" t="n">
        <v>0.036</v>
      </c>
      <c r="M581" s="437" t="n">
        <v>1.54</v>
      </c>
      <c r="N581" s="437" t="s">
        <v>614</v>
      </c>
      <c r="O581" s="437" t="n">
        <v>3.805</v>
      </c>
      <c r="P581" s="437" t="n">
        <v>1.218</v>
      </c>
    </row>
    <row r="582" s="136" customFormat="true" ht="11.1" hidden="false" customHeight="true" outlineLevel="0" collapsed="false">
      <c r="A582" s="136" t="n">
        <v>3</v>
      </c>
      <c r="B582" s="115"/>
      <c r="C582" s="445" t="s">
        <v>393</v>
      </c>
      <c r="D582" s="437" t="n">
        <v>56.491</v>
      </c>
      <c r="E582" s="437" t="s">
        <v>614</v>
      </c>
      <c r="F582" s="437" t="s">
        <v>614</v>
      </c>
      <c r="G582" s="437" t="s">
        <v>614</v>
      </c>
      <c r="H582" s="437" t="n">
        <v>56.491</v>
      </c>
      <c r="I582" s="437" t="s">
        <v>614</v>
      </c>
      <c r="J582" s="437" t="s">
        <v>614</v>
      </c>
      <c r="K582" s="437" t="s">
        <v>614</v>
      </c>
      <c r="L582" s="437" t="s">
        <v>614</v>
      </c>
      <c r="M582" s="437" t="s">
        <v>614</v>
      </c>
      <c r="N582" s="437" t="s">
        <v>614</v>
      </c>
      <c r="O582" s="437" t="s">
        <v>614</v>
      </c>
      <c r="P582" s="437" t="s">
        <v>614</v>
      </c>
    </row>
    <row r="583" s="136" customFormat="true" ht="11.1" hidden="false" customHeight="true" outlineLevel="0" collapsed="false">
      <c r="A583" s="136" t="n">
        <v>4</v>
      </c>
      <c r="B583" s="115"/>
      <c r="C583" s="452" t="s">
        <v>394</v>
      </c>
      <c r="D583" s="437" t="s">
        <v>6</v>
      </c>
      <c r="E583" s="437" t="s">
        <v>6</v>
      </c>
      <c r="F583" s="437" t="s">
        <v>6</v>
      </c>
      <c r="G583" s="437" t="s">
        <v>6</v>
      </c>
      <c r="H583" s="437" t="s">
        <v>6</v>
      </c>
      <c r="I583" s="437" t="s">
        <v>6</v>
      </c>
      <c r="J583" s="437" t="s">
        <v>6</v>
      </c>
      <c r="K583" s="437" t="s">
        <v>6</v>
      </c>
      <c r="L583" s="437" t="s">
        <v>6</v>
      </c>
      <c r="M583" s="437" t="s">
        <v>6</v>
      </c>
      <c r="N583" s="437" t="s">
        <v>6</v>
      </c>
      <c r="O583" s="437" t="s">
        <v>6</v>
      </c>
      <c r="P583" s="437" t="s">
        <v>6</v>
      </c>
    </row>
    <row r="584" s="136" customFormat="true" ht="11.1" hidden="false" customHeight="true" outlineLevel="0" collapsed="false">
      <c r="B584" s="115"/>
      <c r="C584" s="453" t="s">
        <v>395</v>
      </c>
      <c r="D584" s="437" t="n">
        <v>88.56</v>
      </c>
      <c r="E584" s="437" t="n">
        <v>0.05</v>
      </c>
      <c r="F584" s="437" t="n">
        <v>0.113</v>
      </c>
      <c r="G584" s="437" t="n">
        <v>0.031</v>
      </c>
      <c r="H584" s="437" t="n">
        <v>0.038</v>
      </c>
      <c r="I584" s="437" t="n">
        <v>0.004</v>
      </c>
      <c r="J584" s="437" t="n">
        <v>0.004</v>
      </c>
      <c r="K584" s="437" t="n">
        <v>86.521</v>
      </c>
      <c r="L584" s="437" t="s">
        <v>614</v>
      </c>
      <c r="M584" s="437" t="n">
        <v>1.741</v>
      </c>
      <c r="N584" s="437" t="s">
        <v>614</v>
      </c>
      <c r="O584" s="437" t="n">
        <v>0.058</v>
      </c>
      <c r="P584" s="437" t="s">
        <v>614</v>
      </c>
    </row>
    <row r="585" s="136" customFormat="true" ht="11.1" hidden="false" customHeight="true" outlineLevel="0" collapsed="false">
      <c r="A585" s="136" t="n">
        <v>5</v>
      </c>
      <c r="B585" s="115"/>
      <c r="C585" s="295" t="s">
        <v>396</v>
      </c>
      <c r="D585" s="437" t="n">
        <v>31.21</v>
      </c>
      <c r="E585" s="437" t="n">
        <v>1.441</v>
      </c>
      <c r="F585" s="437" t="n">
        <v>13.289</v>
      </c>
      <c r="G585" s="437" t="n">
        <v>1.197</v>
      </c>
      <c r="H585" s="437" t="n">
        <v>6.786</v>
      </c>
      <c r="I585" s="437" t="n">
        <v>2.466</v>
      </c>
      <c r="J585" s="437" t="n">
        <v>0.609</v>
      </c>
      <c r="K585" s="437" t="n">
        <v>2.185</v>
      </c>
      <c r="L585" s="437" t="n">
        <v>0.264</v>
      </c>
      <c r="M585" s="437" t="n">
        <v>1.962</v>
      </c>
      <c r="N585" s="437" t="s">
        <v>614</v>
      </c>
      <c r="O585" s="437" t="s">
        <v>614</v>
      </c>
      <c r="P585" s="437" t="n">
        <v>1.011</v>
      </c>
    </row>
    <row r="586" s="136" customFormat="true" ht="11.1" hidden="false" customHeight="true" outlineLevel="0" collapsed="false">
      <c r="A586" s="136" t="n">
        <v>6</v>
      </c>
      <c r="B586" s="115"/>
      <c r="C586" s="295" t="s">
        <v>397</v>
      </c>
      <c r="D586" s="437" t="n">
        <v>499.425</v>
      </c>
      <c r="E586" s="437" t="n">
        <v>119.227</v>
      </c>
      <c r="F586" s="437" t="n">
        <v>31.995</v>
      </c>
      <c r="G586" s="437" t="n">
        <v>67.611</v>
      </c>
      <c r="H586" s="437" t="n">
        <v>12.771</v>
      </c>
      <c r="I586" s="437" t="n">
        <v>78.192</v>
      </c>
      <c r="J586" s="437" t="n">
        <v>27.798</v>
      </c>
      <c r="K586" s="437" t="n">
        <v>59.06</v>
      </c>
      <c r="L586" s="437" t="n">
        <v>3.748</v>
      </c>
      <c r="M586" s="437" t="n">
        <v>68.318</v>
      </c>
      <c r="N586" s="437" t="s">
        <v>614</v>
      </c>
      <c r="O586" s="437" t="n">
        <v>0.278</v>
      </c>
      <c r="P586" s="437" t="n">
        <v>30.427</v>
      </c>
    </row>
    <row r="587" s="136" customFormat="true" ht="11.1" hidden="false" customHeight="true" outlineLevel="0" collapsed="false">
      <c r="A587" s="136" t="n">
        <v>7</v>
      </c>
      <c r="B587" s="115"/>
      <c r="C587" s="295" t="s">
        <v>398</v>
      </c>
      <c r="D587" s="437" t="n">
        <v>53.326</v>
      </c>
      <c r="E587" s="437" t="s">
        <v>614</v>
      </c>
      <c r="F587" s="437" t="s">
        <v>614</v>
      </c>
      <c r="G587" s="437" t="s">
        <v>614</v>
      </c>
      <c r="H587" s="437" t="s">
        <v>614</v>
      </c>
      <c r="I587" s="437" t="s">
        <v>614</v>
      </c>
      <c r="J587" s="437" t="s">
        <v>614</v>
      </c>
      <c r="K587" s="437" t="n">
        <v>50.4</v>
      </c>
      <c r="L587" s="437" t="n">
        <v>2.763</v>
      </c>
      <c r="M587" s="437" t="n">
        <v>0.163</v>
      </c>
      <c r="N587" s="437" t="s">
        <v>614</v>
      </c>
      <c r="O587" s="437" t="s">
        <v>614</v>
      </c>
      <c r="P587" s="437" t="s">
        <v>614</v>
      </c>
    </row>
    <row r="588" s="136" customFormat="true" ht="11.1" hidden="false" customHeight="true" outlineLevel="0" collapsed="false">
      <c r="A588" s="136" t="n">
        <v>8</v>
      </c>
      <c r="B588" s="115"/>
      <c r="C588" s="295" t="s">
        <v>399</v>
      </c>
      <c r="D588" s="437" t="n">
        <v>68.478</v>
      </c>
      <c r="E588" s="437" t="n">
        <v>0.359</v>
      </c>
      <c r="F588" s="437" t="n">
        <v>0.108</v>
      </c>
      <c r="G588" s="437" t="n">
        <v>0.084</v>
      </c>
      <c r="H588" s="437" t="s">
        <v>614</v>
      </c>
      <c r="I588" s="437" t="n">
        <v>0.012</v>
      </c>
      <c r="J588" s="437" t="s">
        <v>614</v>
      </c>
      <c r="K588" s="437" t="n">
        <v>0.084</v>
      </c>
      <c r="L588" s="437" t="n">
        <v>0.161</v>
      </c>
      <c r="M588" s="437" t="n">
        <v>1.177</v>
      </c>
      <c r="N588" s="437" t="s">
        <v>614</v>
      </c>
      <c r="O588" s="437" t="n">
        <v>66.187</v>
      </c>
      <c r="P588" s="437" t="n">
        <v>0.306</v>
      </c>
    </row>
    <row r="589" s="136" customFormat="true" ht="11.1" hidden="false" customHeight="true" outlineLevel="0" collapsed="false">
      <c r="A589" s="136" t="n">
        <v>9</v>
      </c>
      <c r="B589" s="115"/>
      <c r="C589" s="295" t="s">
        <v>400</v>
      </c>
      <c r="D589" s="437" t="n">
        <v>55.382</v>
      </c>
      <c r="E589" s="437" t="s">
        <v>614</v>
      </c>
      <c r="F589" s="437" t="s">
        <v>614</v>
      </c>
      <c r="G589" s="437" t="s">
        <v>614</v>
      </c>
      <c r="H589" s="437" t="s">
        <v>614</v>
      </c>
      <c r="I589" s="437" t="s">
        <v>614</v>
      </c>
      <c r="J589" s="437" t="s">
        <v>614</v>
      </c>
      <c r="K589" s="437" t="s">
        <v>614</v>
      </c>
      <c r="L589" s="437" t="n">
        <v>33.715</v>
      </c>
      <c r="M589" s="437" t="n">
        <v>20.894</v>
      </c>
      <c r="N589" s="437" t="s">
        <v>614</v>
      </c>
      <c r="O589" s="437" t="n">
        <v>0.526</v>
      </c>
      <c r="P589" s="437" t="n">
        <v>0.247</v>
      </c>
    </row>
    <row r="590" s="136" customFormat="true" ht="11.1" hidden="false" customHeight="true" outlineLevel="0" collapsed="false">
      <c r="A590" s="136" t="n">
        <v>10</v>
      </c>
      <c r="B590" s="115"/>
      <c r="C590" s="445" t="s">
        <v>401</v>
      </c>
      <c r="D590" s="437" t="n">
        <v>87.913</v>
      </c>
      <c r="E590" s="437" t="s">
        <v>614</v>
      </c>
      <c r="F590" s="437" t="s">
        <v>614</v>
      </c>
      <c r="G590" s="437" t="s">
        <v>614</v>
      </c>
      <c r="H590" s="437" t="s">
        <v>614</v>
      </c>
      <c r="I590" s="437" t="s">
        <v>614</v>
      </c>
      <c r="J590" s="437" t="s">
        <v>614</v>
      </c>
      <c r="K590" s="437" t="s">
        <v>614</v>
      </c>
      <c r="L590" s="437" t="s">
        <v>614</v>
      </c>
      <c r="M590" s="437" t="s">
        <v>614</v>
      </c>
      <c r="N590" s="437" t="s">
        <v>614</v>
      </c>
      <c r="O590" s="437" t="s">
        <v>614</v>
      </c>
      <c r="P590" s="437" t="n">
        <v>87.913</v>
      </c>
    </row>
    <row r="591" s="136" customFormat="true" ht="11.1" hidden="false" customHeight="true" outlineLevel="0" collapsed="false">
      <c r="A591" s="136" t="n">
        <v>11</v>
      </c>
      <c r="B591" s="115"/>
      <c r="C591" s="452" t="s">
        <v>402</v>
      </c>
      <c r="D591" s="437" t="s">
        <v>6</v>
      </c>
      <c r="E591" s="437" t="s">
        <v>6</v>
      </c>
      <c r="F591" s="437" t="s">
        <v>6</v>
      </c>
      <c r="G591" s="437" t="s">
        <v>6</v>
      </c>
      <c r="H591" s="437" t="s">
        <v>6</v>
      </c>
      <c r="I591" s="437" t="s">
        <v>6</v>
      </c>
      <c r="J591" s="437" t="s">
        <v>6</v>
      </c>
      <c r="K591" s="437" t="s">
        <v>6</v>
      </c>
      <c r="L591" s="437" t="s">
        <v>6</v>
      </c>
      <c r="M591" s="437" t="s">
        <v>6</v>
      </c>
      <c r="N591" s="437" t="s">
        <v>6</v>
      </c>
      <c r="O591" s="437" t="s">
        <v>6</v>
      </c>
      <c r="P591" s="437" t="s">
        <v>6</v>
      </c>
    </row>
    <row r="592" s="136" customFormat="true" ht="11.1" hidden="false" customHeight="true" outlineLevel="0" collapsed="false">
      <c r="B592" s="115"/>
      <c r="C592" s="299" t="s">
        <v>403</v>
      </c>
      <c r="D592" s="437" t="s">
        <v>6</v>
      </c>
      <c r="E592" s="437" t="s">
        <v>6</v>
      </c>
      <c r="F592" s="437" t="s">
        <v>6</v>
      </c>
      <c r="G592" s="437" t="s">
        <v>6</v>
      </c>
      <c r="H592" s="437" t="s">
        <v>6</v>
      </c>
      <c r="I592" s="437" t="s">
        <v>6</v>
      </c>
      <c r="J592" s="437" t="s">
        <v>6</v>
      </c>
      <c r="K592" s="437" t="s">
        <v>6</v>
      </c>
      <c r="L592" s="437" t="s">
        <v>6</v>
      </c>
      <c r="M592" s="437" t="s">
        <v>6</v>
      </c>
      <c r="N592" s="437" t="s">
        <v>6</v>
      </c>
      <c r="O592" s="437" t="s">
        <v>6</v>
      </c>
      <c r="P592" s="437" t="s">
        <v>6</v>
      </c>
    </row>
    <row r="593" s="136" customFormat="true" ht="14.1" hidden="false" customHeight="true" outlineLevel="0" collapsed="false">
      <c r="B593" s="115"/>
      <c r="C593" s="453" t="s">
        <v>404</v>
      </c>
      <c r="D593" s="437" t="n">
        <v>462.011</v>
      </c>
      <c r="E593" s="437" t="n">
        <v>0.016</v>
      </c>
      <c r="F593" s="437" t="n">
        <v>1.086</v>
      </c>
      <c r="G593" s="437" t="n">
        <v>1.461</v>
      </c>
      <c r="H593" s="437" t="n">
        <v>274.935</v>
      </c>
      <c r="I593" s="437" t="n">
        <v>11.363</v>
      </c>
      <c r="J593" s="437" t="n">
        <v>45.351</v>
      </c>
      <c r="K593" s="437" t="n">
        <v>9.248</v>
      </c>
      <c r="L593" s="437" t="s">
        <v>614</v>
      </c>
      <c r="M593" s="437" t="n">
        <v>40.494</v>
      </c>
      <c r="N593" s="437" t="n">
        <v>11.459</v>
      </c>
      <c r="O593" s="437" t="n">
        <v>2.081</v>
      </c>
      <c r="P593" s="437" t="n">
        <v>64.514</v>
      </c>
    </row>
    <row r="594" s="136" customFormat="true" ht="14.1" hidden="false" customHeight="true" outlineLevel="0" collapsed="false">
      <c r="A594" s="136" t="n">
        <v>12</v>
      </c>
      <c r="B594" s="115" t="s">
        <v>405</v>
      </c>
      <c r="C594" s="300" t="s">
        <v>406</v>
      </c>
      <c r="D594" s="437" t="n">
        <v>1450.985</v>
      </c>
      <c r="E594" s="437" t="n">
        <v>145.08</v>
      </c>
      <c r="F594" s="437" t="n">
        <v>47.975</v>
      </c>
      <c r="G594" s="437" t="n">
        <v>71.381</v>
      </c>
      <c r="H594" s="437" t="n">
        <v>355.926</v>
      </c>
      <c r="I594" s="437" t="n">
        <v>97.675</v>
      </c>
      <c r="J594" s="437" t="n">
        <v>74.434</v>
      </c>
      <c r="K594" s="437" t="n">
        <v>209.439</v>
      </c>
      <c r="L594" s="437" t="n">
        <v>40.686</v>
      </c>
      <c r="M594" s="437" t="n">
        <v>137.947</v>
      </c>
      <c r="N594" s="437" t="n">
        <v>11.459</v>
      </c>
      <c r="O594" s="437" t="n">
        <v>73.343</v>
      </c>
      <c r="P594" s="437" t="n">
        <v>185.64</v>
      </c>
    </row>
    <row r="595" s="136" customFormat="true" ht="14.1" hidden="false" customHeight="true" outlineLevel="0" collapsed="false">
      <c r="A595" s="136" t="n">
        <v>13</v>
      </c>
      <c r="B595" s="115" t="s">
        <v>407</v>
      </c>
      <c r="C595" s="300" t="s">
        <v>408</v>
      </c>
      <c r="D595" s="437" t="n">
        <v>67.034</v>
      </c>
      <c r="E595" s="437" t="s">
        <v>615</v>
      </c>
      <c r="F595" s="437" t="s">
        <v>615</v>
      </c>
      <c r="G595" s="437" t="s">
        <v>615</v>
      </c>
      <c r="H595" s="437" t="s">
        <v>615</v>
      </c>
      <c r="I595" s="437" t="s">
        <v>615</v>
      </c>
      <c r="J595" s="437" t="s">
        <v>615</v>
      </c>
      <c r="K595" s="437" t="s">
        <v>615</v>
      </c>
      <c r="L595" s="437" t="s">
        <v>615</v>
      </c>
      <c r="M595" s="437" t="s">
        <v>615</v>
      </c>
      <c r="N595" s="437" t="s">
        <v>615</v>
      </c>
      <c r="O595" s="437" t="s">
        <v>615</v>
      </c>
      <c r="P595" s="437" t="s">
        <v>615</v>
      </c>
    </row>
    <row r="596" s="136" customFormat="true" ht="14.1" hidden="false" customHeight="true" outlineLevel="0" collapsed="false">
      <c r="A596" s="136" t="n">
        <v>14</v>
      </c>
      <c r="B596" s="115" t="s">
        <v>409</v>
      </c>
      <c r="C596" s="300" t="s">
        <v>410</v>
      </c>
      <c r="D596" s="437" t="n">
        <v>27.6</v>
      </c>
      <c r="E596" s="437" t="s">
        <v>615</v>
      </c>
      <c r="F596" s="437" t="s">
        <v>615</v>
      </c>
      <c r="G596" s="437" t="s">
        <v>615</v>
      </c>
      <c r="H596" s="437" t="s">
        <v>615</v>
      </c>
      <c r="I596" s="437" t="s">
        <v>615</v>
      </c>
      <c r="J596" s="437" t="s">
        <v>615</v>
      </c>
      <c r="K596" s="437" t="s">
        <v>615</v>
      </c>
      <c r="L596" s="437" t="s">
        <v>615</v>
      </c>
      <c r="M596" s="437" t="s">
        <v>615</v>
      </c>
      <c r="N596" s="437" t="s">
        <v>615</v>
      </c>
      <c r="O596" s="437" t="s">
        <v>615</v>
      </c>
      <c r="P596" s="437" t="s">
        <v>615</v>
      </c>
    </row>
    <row r="597" s="136" customFormat="true" ht="13.5" hidden="false" customHeight="true" outlineLevel="0" collapsed="false">
      <c r="A597" s="136" t="n">
        <v>15</v>
      </c>
      <c r="B597" s="115" t="s">
        <v>405</v>
      </c>
      <c r="C597" s="300" t="s">
        <v>411</v>
      </c>
      <c r="D597" s="437" t="n">
        <v>1490.419</v>
      </c>
      <c r="E597" s="437" t="s">
        <v>615</v>
      </c>
      <c r="F597" s="437" t="s">
        <v>615</v>
      </c>
      <c r="G597" s="437" t="s">
        <v>615</v>
      </c>
      <c r="H597" s="437" t="s">
        <v>615</v>
      </c>
      <c r="I597" s="437" t="s">
        <v>615</v>
      </c>
      <c r="J597" s="437" t="s">
        <v>615</v>
      </c>
      <c r="K597" s="437" t="s">
        <v>615</v>
      </c>
      <c r="L597" s="437" t="s">
        <v>615</v>
      </c>
      <c r="M597" s="437" t="s">
        <v>615</v>
      </c>
      <c r="N597" s="437" t="s">
        <v>615</v>
      </c>
      <c r="O597" s="437" t="s">
        <v>615</v>
      </c>
      <c r="P597" s="437" t="s">
        <v>615</v>
      </c>
    </row>
    <row r="598" s="136" customFormat="true" ht="13.5" hidden="false" customHeight="true" outlineLevel="0" collapsed="false">
      <c r="A598" s="136" t="n">
        <v>16</v>
      </c>
      <c r="B598" s="115" t="s">
        <v>407</v>
      </c>
      <c r="C598" s="300" t="s">
        <v>412</v>
      </c>
      <c r="D598" s="437" t="n">
        <v>43.41</v>
      </c>
      <c r="E598" s="437" t="s">
        <v>615</v>
      </c>
      <c r="F598" s="437" t="s">
        <v>615</v>
      </c>
      <c r="G598" s="437" t="s">
        <v>615</v>
      </c>
      <c r="H598" s="437" t="s">
        <v>615</v>
      </c>
      <c r="I598" s="437" t="s">
        <v>615</v>
      </c>
      <c r="J598" s="437" t="s">
        <v>615</v>
      </c>
      <c r="K598" s="437" t="s">
        <v>615</v>
      </c>
      <c r="L598" s="437" t="s">
        <v>615</v>
      </c>
      <c r="M598" s="437" t="s">
        <v>615</v>
      </c>
      <c r="N598" s="437" t="s">
        <v>615</v>
      </c>
      <c r="O598" s="437" t="s">
        <v>615</v>
      </c>
      <c r="P598" s="437" t="s">
        <v>615</v>
      </c>
    </row>
    <row r="599" s="136" customFormat="true" ht="15" hidden="false" customHeight="true" outlineLevel="0" collapsed="false">
      <c r="A599" s="136" t="n">
        <v>17</v>
      </c>
      <c r="B599" s="115" t="s">
        <v>405</v>
      </c>
      <c r="C599" s="454" t="s">
        <v>3</v>
      </c>
      <c r="D599" s="438" t="n">
        <v>1533.829</v>
      </c>
      <c r="E599" s="438" t="s">
        <v>615</v>
      </c>
      <c r="F599" s="438" t="s">
        <v>615</v>
      </c>
      <c r="G599" s="438" t="s">
        <v>615</v>
      </c>
      <c r="H599" s="438" t="s">
        <v>615</v>
      </c>
      <c r="I599" s="438" t="s">
        <v>615</v>
      </c>
      <c r="J599" s="438" t="s">
        <v>615</v>
      </c>
      <c r="K599" s="438" t="s">
        <v>615</v>
      </c>
      <c r="L599" s="438" t="s">
        <v>615</v>
      </c>
      <c r="M599" s="438" t="s">
        <v>615</v>
      </c>
      <c r="N599" s="438" t="s">
        <v>615</v>
      </c>
      <c r="O599" s="438" t="s">
        <v>615</v>
      </c>
      <c r="P599" s="438" t="s">
        <v>615</v>
      </c>
    </row>
    <row r="600" s="136" customFormat="true" ht="14.1" hidden="false" customHeight="true" outlineLevel="0" collapsed="false">
      <c r="B600" s="115"/>
      <c r="C600" s="356"/>
      <c r="D600" s="437"/>
      <c r="E600" s="437"/>
      <c r="F600" s="437"/>
      <c r="G600" s="437"/>
      <c r="H600" s="437"/>
      <c r="I600" s="437"/>
      <c r="J600" s="437"/>
      <c r="K600" s="437"/>
      <c r="L600" s="437"/>
      <c r="M600" s="437"/>
      <c r="N600" s="437"/>
      <c r="O600" s="437"/>
      <c r="P600" s="437"/>
    </row>
    <row r="601" s="136" customFormat="true" ht="14.1" hidden="false" customHeight="true" outlineLevel="0" collapsed="false">
      <c r="B601" s="115"/>
      <c r="C601" s="356"/>
      <c r="D601" s="437"/>
      <c r="E601" s="437"/>
      <c r="F601" s="437"/>
      <c r="G601" s="437"/>
      <c r="H601" s="437"/>
      <c r="I601" s="437"/>
      <c r="J601" s="437"/>
      <c r="K601" s="437"/>
      <c r="L601" s="437"/>
      <c r="M601" s="437"/>
      <c r="N601" s="437"/>
      <c r="O601" s="437"/>
      <c r="P601" s="437"/>
    </row>
    <row r="602" s="148" customFormat="true" ht="24.95" hidden="false" customHeight="true" outlineLevel="0" collapsed="false">
      <c r="A602" s="249" t="s">
        <v>613</v>
      </c>
      <c r="B602" s="249"/>
      <c r="C602" s="432" t="n">
        <v>2013</v>
      </c>
      <c r="D602" s="439" t="s">
        <v>6</v>
      </c>
      <c r="E602" s="440" t="s">
        <v>6</v>
      </c>
      <c r="F602" s="440" t="s">
        <v>6</v>
      </c>
      <c r="G602" s="440" t="s">
        <v>6</v>
      </c>
      <c r="H602" s="440" t="s">
        <v>6</v>
      </c>
      <c r="I602" s="441" t="s">
        <v>6</v>
      </c>
      <c r="J602" s="440" t="s">
        <v>6</v>
      </c>
      <c r="K602" s="440" t="s">
        <v>6</v>
      </c>
      <c r="L602" s="440" t="s">
        <v>6</v>
      </c>
      <c r="M602" s="440" t="s">
        <v>6</v>
      </c>
      <c r="N602" s="440" t="s">
        <v>6</v>
      </c>
      <c r="O602" s="440" t="s">
        <v>6</v>
      </c>
      <c r="P602" s="440" t="s">
        <v>6</v>
      </c>
    </row>
    <row r="603" s="136" customFormat="true" ht="15" hidden="true" customHeight="true" outlineLevel="0" collapsed="false">
      <c r="B603" s="115"/>
      <c r="D603" s="438" t="s">
        <v>6</v>
      </c>
      <c r="E603" s="438" t="s">
        <v>6</v>
      </c>
      <c r="F603" s="438" t="s">
        <v>6</v>
      </c>
      <c r="G603" s="438" t="s">
        <v>6</v>
      </c>
      <c r="H603" s="438" t="s">
        <v>6</v>
      </c>
      <c r="I603" s="438" t="s">
        <v>6</v>
      </c>
      <c r="J603" s="438" t="s">
        <v>6</v>
      </c>
      <c r="K603" s="438" t="s">
        <v>6</v>
      </c>
      <c r="L603" s="438" t="s">
        <v>6</v>
      </c>
      <c r="M603" s="438" t="s">
        <v>6</v>
      </c>
      <c r="N603" s="438" t="s">
        <v>6</v>
      </c>
      <c r="O603" s="438" t="s">
        <v>6</v>
      </c>
      <c r="P603" s="438" t="s">
        <v>6</v>
      </c>
    </row>
    <row r="604" s="136" customFormat="true" ht="11.1" hidden="true" customHeight="true" outlineLevel="0" collapsed="false">
      <c r="B604" s="115"/>
      <c r="C604" s="356"/>
      <c r="D604" s="437" t="s">
        <v>6</v>
      </c>
      <c r="E604" s="437" t="s">
        <v>6</v>
      </c>
      <c r="F604" s="437" t="s">
        <v>6</v>
      </c>
      <c r="G604" s="437" t="s">
        <v>6</v>
      </c>
      <c r="H604" s="437" t="s">
        <v>6</v>
      </c>
      <c r="I604" s="437" t="s">
        <v>6</v>
      </c>
      <c r="J604" s="437" t="s">
        <v>6</v>
      </c>
      <c r="K604" s="437" t="s">
        <v>6</v>
      </c>
      <c r="L604" s="437" t="s">
        <v>6</v>
      </c>
      <c r="M604" s="437" t="s">
        <v>6</v>
      </c>
      <c r="N604" s="437" t="s">
        <v>6</v>
      </c>
      <c r="O604" s="437" t="s">
        <v>6</v>
      </c>
      <c r="P604" s="437" t="s">
        <v>6</v>
      </c>
    </row>
    <row r="605" s="136" customFormat="true" ht="11.1" hidden="true" customHeight="true" outlineLevel="0" collapsed="false">
      <c r="B605" s="115"/>
      <c r="C605" s="378"/>
      <c r="D605" s="437" t="s">
        <v>6</v>
      </c>
      <c r="E605" s="437" t="s">
        <v>6</v>
      </c>
      <c r="F605" s="437" t="s">
        <v>6</v>
      </c>
      <c r="G605" s="437" t="s">
        <v>6</v>
      </c>
      <c r="H605" s="437" t="s">
        <v>6</v>
      </c>
      <c r="I605" s="437" t="s">
        <v>6</v>
      </c>
      <c r="J605" s="437" t="s">
        <v>6</v>
      </c>
      <c r="K605" s="437" t="s">
        <v>6</v>
      </c>
      <c r="L605" s="437" t="s">
        <v>6</v>
      </c>
      <c r="M605" s="437" t="s">
        <v>6</v>
      </c>
      <c r="N605" s="437" t="s">
        <v>6</v>
      </c>
      <c r="O605" s="437" t="s">
        <v>6</v>
      </c>
      <c r="P605" s="437" t="s">
        <v>6</v>
      </c>
    </row>
    <row r="606" s="136" customFormat="true" ht="11.1" hidden="false" customHeight="true" outlineLevel="0" collapsed="false">
      <c r="B606" s="115"/>
      <c r="C606" s="378"/>
      <c r="D606" s="437" t="s">
        <v>6</v>
      </c>
      <c r="E606" s="437" t="s">
        <v>6</v>
      </c>
      <c r="F606" s="437" t="s">
        <v>6</v>
      </c>
      <c r="G606" s="437" t="s">
        <v>6</v>
      </c>
      <c r="H606" s="437" t="s">
        <v>6</v>
      </c>
      <c r="I606" s="437" t="s">
        <v>6</v>
      </c>
      <c r="J606" s="437" t="s">
        <v>6</v>
      </c>
      <c r="K606" s="437" t="s">
        <v>6</v>
      </c>
      <c r="L606" s="437" t="s">
        <v>6</v>
      </c>
      <c r="M606" s="437" t="s">
        <v>6</v>
      </c>
      <c r="N606" s="437" t="s">
        <v>6</v>
      </c>
      <c r="O606" s="437" t="s">
        <v>6</v>
      </c>
      <c r="P606" s="437" t="s">
        <v>6</v>
      </c>
    </row>
    <row r="607" s="136" customFormat="true" ht="11.1" hidden="false" customHeight="true" outlineLevel="0" collapsed="false">
      <c r="A607" s="136" t="n">
        <v>1</v>
      </c>
      <c r="B607" s="115"/>
      <c r="C607" s="455" t="s">
        <v>390</v>
      </c>
      <c r="D607" s="437" t="n">
        <v>7.433</v>
      </c>
      <c r="E607" s="437" t="n">
        <v>3.475</v>
      </c>
      <c r="F607" s="437" t="n">
        <v>1.134</v>
      </c>
      <c r="G607" s="437" t="s">
        <v>614</v>
      </c>
      <c r="H607" s="437" t="n">
        <v>0.538</v>
      </c>
      <c r="I607" s="437" t="n">
        <v>0.188</v>
      </c>
      <c r="J607" s="437" t="s">
        <v>614</v>
      </c>
      <c r="K607" s="437" t="s">
        <v>614</v>
      </c>
      <c r="L607" s="437" t="s">
        <v>614</v>
      </c>
      <c r="M607" s="437" t="n">
        <v>1.676</v>
      </c>
      <c r="N607" s="437" t="s">
        <v>614</v>
      </c>
      <c r="O607" s="437" t="n">
        <v>0.422</v>
      </c>
      <c r="P607" s="437" t="s">
        <v>614</v>
      </c>
    </row>
    <row r="608" s="136" customFormat="true" ht="11.1" hidden="false" customHeight="true" outlineLevel="0" collapsed="false">
      <c r="A608" s="136" t="n">
        <v>2</v>
      </c>
      <c r="B608" s="115"/>
      <c r="C608" s="447" t="s">
        <v>391</v>
      </c>
      <c r="D608" s="437" t="s">
        <v>6</v>
      </c>
      <c r="E608" s="437" t="s">
        <v>6</v>
      </c>
      <c r="F608" s="437" t="s">
        <v>6</v>
      </c>
      <c r="G608" s="437" t="s">
        <v>6</v>
      </c>
      <c r="H608" s="437" t="s">
        <v>6</v>
      </c>
      <c r="I608" s="437" t="s">
        <v>6</v>
      </c>
      <c r="J608" s="437" t="s">
        <v>6</v>
      </c>
      <c r="K608" s="437" t="s">
        <v>6</v>
      </c>
      <c r="L608" s="437" t="s">
        <v>6</v>
      </c>
      <c r="M608" s="437" t="s">
        <v>6</v>
      </c>
      <c r="N608" s="437" t="s">
        <v>6</v>
      </c>
      <c r="O608" s="437" t="s">
        <v>6</v>
      </c>
      <c r="P608" s="437" t="s">
        <v>6</v>
      </c>
    </row>
    <row r="609" s="136" customFormat="true" ht="11.1" hidden="false" customHeight="true" outlineLevel="0" collapsed="false">
      <c r="B609" s="115"/>
      <c r="C609" s="456" t="s">
        <v>392</v>
      </c>
      <c r="D609" s="437" t="n">
        <v>40.871</v>
      </c>
      <c r="E609" s="437" t="n">
        <v>20.512</v>
      </c>
      <c r="F609" s="437" t="n">
        <v>0.263</v>
      </c>
      <c r="G609" s="437" t="n">
        <v>1.013</v>
      </c>
      <c r="H609" s="437" t="n">
        <v>4.513</v>
      </c>
      <c r="I609" s="437" t="n">
        <v>5.483</v>
      </c>
      <c r="J609" s="437" t="n">
        <v>0.649</v>
      </c>
      <c r="K609" s="437" t="n">
        <v>1.876</v>
      </c>
      <c r="L609" s="437" t="n">
        <v>0.053</v>
      </c>
      <c r="M609" s="437" t="n">
        <v>1.56</v>
      </c>
      <c r="N609" s="437" t="s">
        <v>614</v>
      </c>
      <c r="O609" s="437" t="n">
        <v>3.812</v>
      </c>
      <c r="P609" s="437" t="n">
        <v>1.137</v>
      </c>
    </row>
    <row r="610" s="136" customFormat="true" ht="11.1" hidden="false" customHeight="true" outlineLevel="0" collapsed="false">
      <c r="A610" s="136" t="n">
        <v>3</v>
      </c>
      <c r="B610" s="115"/>
      <c r="C610" s="446" t="s">
        <v>393</v>
      </c>
      <c r="D610" s="437" t="n">
        <v>60.815</v>
      </c>
      <c r="E610" s="437" t="s">
        <v>614</v>
      </c>
      <c r="F610" s="437" t="s">
        <v>614</v>
      </c>
      <c r="G610" s="437" t="s">
        <v>614</v>
      </c>
      <c r="H610" s="437" t="n">
        <v>60.815</v>
      </c>
      <c r="I610" s="437" t="s">
        <v>614</v>
      </c>
      <c r="J610" s="437" t="s">
        <v>614</v>
      </c>
      <c r="K610" s="437" t="s">
        <v>614</v>
      </c>
      <c r="L610" s="437" t="s">
        <v>614</v>
      </c>
      <c r="M610" s="437" t="s">
        <v>614</v>
      </c>
      <c r="N610" s="437" t="s">
        <v>614</v>
      </c>
      <c r="O610" s="437" t="s">
        <v>614</v>
      </c>
      <c r="P610" s="437" t="s">
        <v>614</v>
      </c>
    </row>
    <row r="611" s="136" customFormat="true" ht="11.1" hidden="false" customHeight="true" outlineLevel="0" collapsed="false">
      <c r="A611" s="136" t="n">
        <v>4</v>
      </c>
      <c r="B611" s="115"/>
      <c r="C611" s="319" t="s">
        <v>394</v>
      </c>
      <c r="D611" s="437" t="s">
        <v>6</v>
      </c>
      <c r="E611" s="437" t="s">
        <v>6</v>
      </c>
      <c r="F611" s="437" t="s">
        <v>6</v>
      </c>
      <c r="G611" s="437" t="s">
        <v>6</v>
      </c>
      <c r="H611" s="437" t="s">
        <v>6</v>
      </c>
      <c r="I611" s="437" t="s">
        <v>6</v>
      </c>
      <c r="J611" s="437" t="s">
        <v>6</v>
      </c>
      <c r="K611" s="437" t="s">
        <v>6</v>
      </c>
      <c r="L611" s="437" t="s">
        <v>6</v>
      </c>
      <c r="M611" s="437" t="s">
        <v>6</v>
      </c>
      <c r="N611" s="437" t="s">
        <v>6</v>
      </c>
      <c r="O611" s="437" t="s">
        <v>6</v>
      </c>
      <c r="P611" s="437" t="s">
        <v>6</v>
      </c>
    </row>
    <row r="612" s="136" customFormat="true" ht="11.1" hidden="false" customHeight="true" outlineLevel="0" collapsed="false">
      <c r="B612" s="115"/>
      <c r="C612" s="449" t="s">
        <v>395</v>
      </c>
      <c r="D612" s="437" t="n">
        <v>87.738</v>
      </c>
      <c r="E612" s="437" t="n">
        <v>0.028</v>
      </c>
      <c r="F612" s="437" t="n">
        <v>0.094</v>
      </c>
      <c r="G612" s="437" t="n">
        <v>0.024</v>
      </c>
      <c r="H612" s="437" t="n">
        <v>0.057</v>
      </c>
      <c r="I612" s="437" t="n">
        <v>0.046</v>
      </c>
      <c r="J612" s="437" t="s">
        <v>614</v>
      </c>
      <c r="K612" s="437" t="n">
        <v>85.635</v>
      </c>
      <c r="L612" s="437" t="s">
        <v>614</v>
      </c>
      <c r="M612" s="437" t="n">
        <v>1.808</v>
      </c>
      <c r="N612" s="437" t="s">
        <v>614</v>
      </c>
      <c r="O612" s="437" t="n">
        <v>0.046</v>
      </c>
      <c r="P612" s="437" t="s">
        <v>614</v>
      </c>
    </row>
    <row r="613" s="136" customFormat="true" ht="11.1" hidden="false" customHeight="true" outlineLevel="0" collapsed="false">
      <c r="A613" s="136" t="n">
        <v>5</v>
      </c>
      <c r="B613" s="115"/>
      <c r="C613" s="295" t="s">
        <v>396</v>
      </c>
      <c r="D613" s="437" t="n">
        <v>31.529</v>
      </c>
      <c r="E613" s="437" t="n">
        <v>2.103</v>
      </c>
      <c r="F613" s="437" t="n">
        <v>13.19</v>
      </c>
      <c r="G613" s="437" t="n">
        <v>1.423</v>
      </c>
      <c r="H613" s="437" t="n">
        <v>6.732</v>
      </c>
      <c r="I613" s="437" t="n">
        <v>2.69</v>
      </c>
      <c r="J613" s="437" t="n">
        <v>0.765</v>
      </c>
      <c r="K613" s="437" t="n">
        <v>1.805</v>
      </c>
      <c r="L613" s="437" t="n">
        <v>0.195</v>
      </c>
      <c r="M613" s="437" t="n">
        <v>2.033</v>
      </c>
      <c r="N613" s="437" t="s">
        <v>614</v>
      </c>
      <c r="O613" s="437" t="s">
        <v>614</v>
      </c>
      <c r="P613" s="437" t="n">
        <v>0.593</v>
      </c>
    </row>
    <row r="614" s="136" customFormat="true" ht="11.1" hidden="false" customHeight="true" outlineLevel="0" collapsed="false">
      <c r="A614" s="136" t="n">
        <v>6</v>
      </c>
      <c r="B614" s="115"/>
      <c r="C614" s="295" t="s">
        <v>397</v>
      </c>
      <c r="D614" s="437" t="n">
        <v>502.934</v>
      </c>
      <c r="E614" s="437" t="n">
        <v>123.74</v>
      </c>
      <c r="F614" s="437" t="n">
        <v>31.868</v>
      </c>
      <c r="G614" s="437" t="n">
        <v>67.96</v>
      </c>
      <c r="H614" s="437" t="n">
        <v>12.506</v>
      </c>
      <c r="I614" s="437" t="n">
        <v>78.216</v>
      </c>
      <c r="J614" s="437" t="n">
        <v>28.881</v>
      </c>
      <c r="K614" s="437" t="n">
        <v>59.158</v>
      </c>
      <c r="L614" s="437" t="n">
        <v>4.061</v>
      </c>
      <c r="M614" s="437" t="n">
        <v>67.193</v>
      </c>
      <c r="N614" s="437" t="s">
        <v>614</v>
      </c>
      <c r="O614" s="437" t="n">
        <v>0.341</v>
      </c>
      <c r="P614" s="437" t="n">
        <v>29.01</v>
      </c>
    </row>
    <row r="615" s="136" customFormat="true" ht="11.1" hidden="false" customHeight="true" outlineLevel="0" collapsed="false">
      <c r="A615" s="136" t="n">
        <v>7</v>
      </c>
      <c r="B615" s="115"/>
      <c r="C615" s="295" t="s">
        <v>398</v>
      </c>
      <c r="D615" s="437" t="n">
        <v>54.44</v>
      </c>
      <c r="E615" s="437" t="s">
        <v>614</v>
      </c>
      <c r="F615" s="437" t="s">
        <v>614</v>
      </c>
      <c r="G615" s="437" t="s">
        <v>614</v>
      </c>
      <c r="H615" s="437" t="s">
        <v>614</v>
      </c>
      <c r="I615" s="437" t="s">
        <v>614</v>
      </c>
      <c r="J615" s="437" t="s">
        <v>614</v>
      </c>
      <c r="K615" s="437" t="n">
        <v>51.385</v>
      </c>
      <c r="L615" s="437" t="n">
        <v>2.889</v>
      </c>
      <c r="M615" s="437" t="n">
        <v>0.166</v>
      </c>
      <c r="N615" s="437" t="s">
        <v>614</v>
      </c>
      <c r="O615" s="437" t="s">
        <v>614</v>
      </c>
      <c r="P615" s="437" t="s">
        <v>614</v>
      </c>
    </row>
    <row r="616" s="136" customFormat="true" ht="11.1" hidden="false" customHeight="true" outlineLevel="0" collapsed="false">
      <c r="A616" s="136" t="n">
        <v>8</v>
      </c>
      <c r="B616" s="115"/>
      <c r="C616" s="295" t="s">
        <v>399</v>
      </c>
      <c r="D616" s="437" t="n">
        <v>70.425</v>
      </c>
      <c r="E616" s="437" t="n">
        <v>0.371</v>
      </c>
      <c r="F616" s="437" t="n">
        <v>0.11</v>
      </c>
      <c r="G616" s="437" t="n">
        <v>0.085</v>
      </c>
      <c r="H616" s="437" t="s">
        <v>614</v>
      </c>
      <c r="I616" s="437" t="n">
        <v>0.012</v>
      </c>
      <c r="J616" s="437" t="s">
        <v>614</v>
      </c>
      <c r="K616" s="437" t="n">
        <v>0.085</v>
      </c>
      <c r="L616" s="437" t="n">
        <v>0.161</v>
      </c>
      <c r="M616" s="437" t="n">
        <v>1.207</v>
      </c>
      <c r="N616" s="437" t="s">
        <v>614</v>
      </c>
      <c r="O616" s="437" t="n">
        <v>68.076</v>
      </c>
      <c r="P616" s="437" t="n">
        <v>0.318</v>
      </c>
    </row>
    <row r="617" s="136" customFormat="true" ht="11.1" hidden="false" customHeight="true" outlineLevel="0" collapsed="false">
      <c r="A617" s="136" t="n">
        <v>9</v>
      </c>
      <c r="B617" s="115"/>
      <c r="C617" s="445" t="s">
        <v>400</v>
      </c>
      <c r="D617" s="437" t="n">
        <v>55.242</v>
      </c>
      <c r="E617" s="437" t="s">
        <v>614</v>
      </c>
      <c r="F617" s="437" t="s">
        <v>614</v>
      </c>
      <c r="G617" s="437" t="s">
        <v>614</v>
      </c>
      <c r="H617" s="437" t="s">
        <v>614</v>
      </c>
      <c r="I617" s="437" t="s">
        <v>614</v>
      </c>
      <c r="J617" s="437" t="s">
        <v>614</v>
      </c>
      <c r="K617" s="437" t="s">
        <v>614</v>
      </c>
      <c r="L617" s="437" t="n">
        <v>33.098</v>
      </c>
      <c r="M617" s="437" t="n">
        <v>21.336</v>
      </c>
      <c r="N617" s="437" t="s">
        <v>614</v>
      </c>
      <c r="O617" s="437" t="n">
        <v>0.564</v>
      </c>
      <c r="P617" s="437" t="n">
        <v>0.244</v>
      </c>
    </row>
    <row r="618" s="136" customFormat="true" ht="11.1" hidden="false" customHeight="true" outlineLevel="0" collapsed="false">
      <c r="A618" s="136" t="n">
        <v>10</v>
      </c>
      <c r="B618" s="115"/>
      <c r="C618" s="446" t="s">
        <v>401</v>
      </c>
      <c r="D618" s="437" t="n">
        <v>90.355</v>
      </c>
      <c r="E618" s="437" t="s">
        <v>614</v>
      </c>
      <c r="F618" s="437" t="s">
        <v>614</v>
      </c>
      <c r="G618" s="437" t="s">
        <v>614</v>
      </c>
      <c r="H618" s="437" t="s">
        <v>614</v>
      </c>
      <c r="I618" s="437" t="s">
        <v>614</v>
      </c>
      <c r="J618" s="437" t="s">
        <v>614</v>
      </c>
      <c r="K618" s="437" t="s">
        <v>614</v>
      </c>
      <c r="L618" s="437" t="s">
        <v>614</v>
      </c>
      <c r="M618" s="437" t="s">
        <v>614</v>
      </c>
      <c r="N618" s="437" t="s">
        <v>614</v>
      </c>
      <c r="O618" s="437" t="s">
        <v>614</v>
      </c>
      <c r="P618" s="437" t="n">
        <v>90.355</v>
      </c>
    </row>
    <row r="619" s="136" customFormat="true" ht="11.1" hidden="false" customHeight="true" outlineLevel="0" collapsed="false">
      <c r="A619" s="136" t="n">
        <v>11</v>
      </c>
      <c r="B619" s="115"/>
      <c r="C619" s="452" t="s">
        <v>402</v>
      </c>
      <c r="D619" s="437" t="s">
        <v>6</v>
      </c>
      <c r="E619" s="437" t="s">
        <v>6</v>
      </c>
      <c r="F619" s="437" t="s">
        <v>6</v>
      </c>
      <c r="G619" s="437" t="s">
        <v>6</v>
      </c>
      <c r="H619" s="437" t="s">
        <v>6</v>
      </c>
      <c r="I619" s="437" t="s">
        <v>6</v>
      </c>
      <c r="J619" s="437" t="s">
        <v>6</v>
      </c>
      <c r="K619" s="437" t="s">
        <v>6</v>
      </c>
      <c r="L619" s="437" t="s">
        <v>6</v>
      </c>
      <c r="M619" s="437" t="s">
        <v>6</v>
      </c>
      <c r="N619" s="437" t="s">
        <v>6</v>
      </c>
      <c r="O619" s="437" t="s">
        <v>6</v>
      </c>
      <c r="P619" s="437" t="s">
        <v>6</v>
      </c>
    </row>
    <row r="620" s="136" customFormat="true" ht="14.1" hidden="false" customHeight="true" outlineLevel="0" collapsed="false">
      <c r="B620" s="115"/>
      <c r="C620" s="329" t="s">
        <v>403</v>
      </c>
      <c r="D620" s="437" t="s">
        <v>6</v>
      </c>
      <c r="E620" s="437" t="s">
        <v>6</v>
      </c>
      <c r="F620" s="437" t="s">
        <v>6</v>
      </c>
      <c r="G620" s="437" t="s">
        <v>6</v>
      </c>
      <c r="H620" s="437" t="s">
        <v>6</v>
      </c>
      <c r="I620" s="437" t="s">
        <v>6</v>
      </c>
      <c r="J620" s="437" t="s">
        <v>6</v>
      </c>
      <c r="K620" s="437" t="s">
        <v>6</v>
      </c>
      <c r="L620" s="437" t="s">
        <v>6</v>
      </c>
      <c r="M620" s="437" t="s">
        <v>6</v>
      </c>
      <c r="N620" s="437" t="s">
        <v>6</v>
      </c>
      <c r="O620" s="437" t="s">
        <v>6</v>
      </c>
      <c r="P620" s="437" t="s">
        <v>6</v>
      </c>
    </row>
    <row r="621" s="136" customFormat="true" ht="14.1" hidden="false" customHeight="true" outlineLevel="0" collapsed="false">
      <c r="B621" s="115"/>
      <c r="C621" s="453" t="s">
        <v>404</v>
      </c>
      <c r="D621" s="437" t="n">
        <v>473.729</v>
      </c>
      <c r="E621" s="437" t="n">
        <v>0.016</v>
      </c>
      <c r="F621" s="437" t="n">
        <v>1.118</v>
      </c>
      <c r="G621" s="437" t="n">
        <v>1.492</v>
      </c>
      <c r="H621" s="437" t="n">
        <v>280.105</v>
      </c>
      <c r="I621" s="437" t="n">
        <v>11.847</v>
      </c>
      <c r="J621" s="437" t="n">
        <v>46.475</v>
      </c>
      <c r="K621" s="437" t="n">
        <v>9.484</v>
      </c>
      <c r="L621" s="437" t="s">
        <v>614</v>
      </c>
      <c r="M621" s="437" t="n">
        <v>42.799</v>
      </c>
      <c r="N621" s="437" t="n">
        <v>11.851</v>
      </c>
      <c r="O621" s="437" t="n">
        <v>2.151</v>
      </c>
      <c r="P621" s="437" t="n">
        <v>66.388</v>
      </c>
    </row>
    <row r="622" s="136" customFormat="true" ht="14.1" hidden="false" customHeight="true" outlineLevel="0" collapsed="false">
      <c r="A622" s="136" t="n">
        <v>12</v>
      </c>
      <c r="B622" s="115" t="s">
        <v>405</v>
      </c>
      <c r="C622" s="300" t="s">
        <v>406</v>
      </c>
      <c r="D622" s="437" t="n">
        <v>1475.511</v>
      </c>
      <c r="E622" s="437" t="n">
        <v>150.236</v>
      </c>
      <c r="F622" s="437" t="n">
        <v>47.797</v>
      </c>
      <c r="G622" s="437" t="n">
        <v>72.001</v>
      </c>
      <c r="H622" s="437" t="n">
        <v>365.278</v>
      </c>
      <c r="I622" s="437" t="n">
        <v>98.468</v>
      </c>
      <c r="J622" s="437" t="n">
        <v>76.761</v>
      </c>
      <c r="K622" s="437" t="n">
        <v>209.435</v>
      </c>
      <c r="L622" s="437" t="n">
        <v>40.455</v>
      </c>
      <c r="M622" s="437" t="n">
        <v>139.766</v>
      </c>
      <c r="N622" s="437" t="n">
        <v>11.851</v>
      </c>
      <c r="O622" s="437" t="n">
        <v>75.417</v>
      </c>
      <c r="P622" s="437" t="n">
        <v>188.046</v>
      </c>
    </row>
    <row r="623" s="136" customFormat="true" ht="14.1" hidden="false" customHeight="true" outlineLevel="0" collapsed="false">
      <c r="A623" s="136" t="n">
        <v>13</v>
      </c>
      <c r="B623" s="115" t="s">
        <v>407</v>
      </c>
      <c r="C623" s="300" t="s">
        <v>408</v>
      </c>
      <c r="D623" s="437" t="n">
        <v>70.526</v>
      </c>
      <c r="E623" s="437" t="s">
        <v>615</v>
      </c>
      <c r="F623" s="437" t="s">
        <v>615</v>
      </c>
      <c r="G623" s="437" t="s">
        <v>615</v>
      </c>
      <c r="H623" s="437" t="s">
        <v>615</v>
      </c>
      <c r="I623" s="437" t="s">
        <v>615</v>
      </c>
      <c r="J623" s="437" t="s">
        <v>615</v>
      </c>
      <c r="K623" s="437" t="s">
        <v>615</v>
      </c>
      <c r="L623" s="437" t="s">
        <v>615</v>
      </c>
      <c r="M623" s="437" t="s">
        <v>615</v>
      </c>
      <c r="N623" s="437" t="s">
        <v>615</v>
      </c>
      <c r="O623" s="437" t="s">
        <v>615</v>
      </c>
      <c r="P623" s="437" t="s">
        <v>615</v>
      </c>
    </row>
    <row r="624" s="136" customFormat="true" ht="14.1" hidden="false" customHeight="true" outlineLevel="0" collapsed="false">
      <c r="A624" s="136" t="n">
        <v>14</v>
      </c>
      <c r="B624" s="115" t="s">
        <v>409</v>
      </c>
      <c r="C624" s="300" t="s">
        <v>410</v>
      </c>
      <c r="D624" s="437" t="n">
        <v>28.585</v>
      </c>
      <c r="E624" s="437" t="s">
        <v>615</v>
      </c>
      <c r="F624" s="437" t="s">
        <v>615</v>
      </c>
      <c r="G624" s="437" t="s">
        <v>615</v>
      </c>
      <c r="H624" s="437" t="s">
        <v>615</v>
      </c>
      <c r="I624" s="437" t="s">
        <v>615</v>
      </c>
      <c r="J624" s="437" t="s">
        <v>615</v>
      </c>
      <c r="K624" s="437" t="s">
        <v>615</v>
      </c>
      <c r="L624" s="437" t="s">
        <v>615</v>
      </c>
      <c r="M624" s="437" t="s">
        <v>615</v>
      </c>
      <c r="N624" s="437" t="s">
        <v>615</v>
      </c>
      <c r="O624" s="437" t="s">
        <v>615</v>
      </c>
      <c r="P624" s="437" t="s">
        <v>615</v>
      </c>
    </row>
    <row r="625" s="136" customFormat="true" ht="14.1" hidden="false" customHeight="true" outlineLevel="0" collapsed="false">
      <c r="A625" s="136" t="n">
        <v>15</v>
      </c>
      <c r="B625" s="115" t="s">
        <v>405</v>
      </c>
      <c r="C625" s="300" t="s">
        <v>411</v>
      </c>
      <c r="D625" s="437" t="n">
        <v>1517.452</v>
      </c>
      <c r="E625" s="437" t="s">
        <v>615</v>
      </c>
      <c r="F625" s="437" t="s">
        <v>615</v>
      </c>
      <c r="G625" s="437" t="s">
        <v>615</v>
      </c>
      <c r="H625" s="437" t="s">
        <v>615</v>
      </c>
      <c r="I625" s="437" t="s">
        <v>615</v>
      </c>
      <c r="J625" s="437" t="s">
        <v>615</v>
      </c>
      <c r="K625" s="437" t="s">
        <v>615</v>
      </c>
      <c r="L625" s="437" t="s">
        <v>615</v>
      </c>
      <c r="M625" s="437" t="s">
        <v>615</v>
      </c>
      <c r="N625" s="437" t="s">
        <v>615</v>
      </c>
      <c r="O625" s="437" t="s">
        <v>615</v>
      </c>
      <c r="P625" s="437" t="s">
        <v>615</v>
      </c>
    </row>
    <row r="626" s="136" customFormat="true" ht="15" hidden="false" customHeight="true" outlineLevel="0" collapsed="false">
      <c r="A626" s="136" t="n">
        <v>16</v>
      </c>
      <c r="B626" s="115" t="s">
        <v>407</v>
      </c>
      <c r="C626" s="454" t="s">
        <v>412</v>
      </c>
      <c r="D626" s="437" t="n">
        <v>45.252</v>
      </c>
      <c r="E626" s="437" t="s">
        <v>615</v>
      </c>
      <c r="F626" s="437" t="s">
        <v>615</v>
      </c>
      <c r="G626" s="437" t="s">
        <v>615</v>
      </c>
      <c r="H626" s="437" t="s">
        <v>615</v>
      </c>
      <c r="I626" s="437" t="s">
        <v>615</v>
      </c>
      <c r="J626" s="437" t="s">
        <v>615</v>
      </c>
      <c r="K626" s="437" t="s">
        <v>615</v>
      </c>
      <c r="L626" s="437" t="s">
        <v>615</v>
      </c>
      <c r="M626" s="437" t="s">
        <v>615</v>
      </c>
      <c r="N626" s="437" t="s">
        <v>615</v>
      </c>
      <c r="O626" s="437" t="s">
        <v>615</v>
      </c>
      <c r="P626" s="437" t="s">
        <v>615</v>
      </c>
    </row>
    <row r="627" s="136" customFormat="true" ht="15" hidden="false" customHeight="true" outlineLevel="0" collapsed="false">
      <c r="A627" s="136" t="n">
        <v>17</v>
      </c>
      <c r="B627" s="115" t="s">
        <v>405</v>
      </c>
      <c r="C627" s="454" t="s">
        <v>3</v>
      </c>
      <c r="D627" s="437" t="n">
        <v>1562.704</v>
      </c>
      <c r="E627" s="437" t="s">
        <v>615</v>
      </c>
      <c r="F627" s="437" t="s">
        <v>615</v>
      </c>
      <c r="G627" s="437" t="s">
        <v>615</v>
      </c>
      <c r="H627" s="437" t="s">
        <v>615</v>
      </c>
      <c r="I627" s="437" t="s">
        <v>615</v>
      </c>
      <c r="J627" s="437" t="s">
        <v>615</v>
      </c>
      <c r="K627" s="437" t="s">
        <v>615</v>
      </c>
      <c r="L627" s="437" t="s">
        <v>615</v>
      </c>
      <c r="M627" s="437" t="s">
        <v>615</v>
      </c>
      <c r="N627" s="437" t="s">
        <v>615</v>
      </c>
      <c r="O627" s="437" t="s">
        <v>615</v>
      </c>
      <c r="P627" s="437" t="s">
        <v>615</v>
      </c>
    </row>
    <row r="628" s="136" customFormat="true" ht="15" hidden="false" customHeight="true" outlineLevel="0" collapsed="false">
      <c r="B628" s="115"/>
      <c r="C628" s="454"/>
      <c r="D628" s="437"/>
      <c r="E628" s="437"/>
      <c r="F628" s="437"/>
      <c r="G628" s="437"/>
      <c r="H628" s="437"/>
      <c r="I628" s="437"/>
      <c r="J628" s="437"/>
      <c r="K628" s="437"/>
      <c r="L628" s="437"/>
      <c r="M628" s="437"/>
      <c r="N628" s="437"/>
      <c r="O628" s="437"/>
      <c r="P628" s="437"/>
    </row>
    <row r="629" s="136" customFormat="true" ht="15" hidden="false" customHeight="true" outlineLevel="0" collapsed="false">
      <c r="B629" s="115"/>
      <c r="D629" s="437" t="s">
        <v>6</v>
      </c>
      <c r="E629" s="437" t="s">
        <v>6</v>
      </c>
      <c r="F629" s="437" t="s">
        <v>6</v>
      </c>
      <c r="G629" s="437" t="s">
        <v>6</v>
      </c>
      <c r="H629" s="437" t="s">
        <v>6</v>
      </c>
      <c r="I629" s="437" t="s">
        <v>6</v>
      </c>
      <c r="J629" s="437" t="s">
        <v>6</v>
      </c>
      <c r="K629" s="437" t="s">
        <v>6</v>
      </c>
      <c r="L629" s="437" t="s">
        <v>6</v>
      </c>
      <c r="M629" s="437" t="s">
        <v>6</v>
      </c>
      <c r="N629" s="437" t="s">
        <v>6</v>
      </c>
      <c r="O629" s="437" t="s">
        <v>6</v>
      </c>
      <c r="P629" s="437" t="s">
        <v>6</v>
      </c>
    </row>
    <row r="630" s="148" customFormat="true" ht="24.95" hidden="false" customHeight="true" outlineLevel="0" collapsed="false">
      <c r="A630" s="249" t="s">
        <v>613</v>
      </c>
      <c r="B630" s="249"/>
      <c r="C630" s="432" t="n">
        <v>2014</v>
      </c>
      <c r="D630" s="439" t="s">
        <v>6</v>
      </c>
      <c r="E630" s="440" t="s">
        <v>6</v>
      </c>
      <c r="F630" s="440" t="s">
        <v>6</v>
      </c>
      <c r="G630" s="440" t="s">
        <v>6</v>
      </c>
      <c r="H630" s="440" t="s">
        <v>6</v>
      </c>
      <c r="I630" s="441" t="s">
        <v>6</v>
      </c>
      <c r="J630" s="440" t="s">
        <v>6</v>
      </c>
      <c r="K630" s="440" t="s">
        <v>6</v>
      </c>
      <c r="L630" s="440" t="s">
        <v>6</v>
      </c>
      <c r="M630" s="440" t="s">
        <v>6</v>
      </c>
      <c r="N630" s="440" t="s">
        <v>6</v>
      </c>
      <c r="O630" s="440" t="s">
        <v>6</v>
      </c>
      <c r="P630" s="440" t="s">
        <v>6</v>
      </c>
    </row>
    <row r="631" s="136" customFormat="true" ht="11.1" hidden="true" customHeight="true" outlineLevel="0" collapsed="false">
      <c r="D631" s="437" t="s">
        <v>6</v>
      </c>
      <c r="E631" s="437" t="s">
        <v>6</v>
      </c>
      <c r="F631" s="437" t="s">
        <v>6</v>
      </c>
      <c r="G631" s="437" t="s">
        <v>6</v>
      </c>
      <c r="H631" s="437" t="s">
        <v>6</v>
      </c>
      <c r="I631" s="437" t="s">
        <v>6</v>
      </c>
      <c r="J631" s="437" t="s">
        <v>6</v>
      </c>
      <c r="K631" s="437" t="s">
        <v>6</v>
      </c>
      <c r="L631" s="437" t="s">
        <v>6</v>
      </c>
      <c r="M631" s="437" t="s">
        <v>6</v>
      </c>
      <c r="N631" s="437" t="s">
        <v>6</v>
      </c>
      <c r="O631" s="437" t="s">
        <v>6</v>
      </c>
      <c r="P631" s="437" t="s">
        <v>6</v>
      </c>
    </row>
    <row r="632" s="136" customFormat="true" ht="11.1" hidden="false" customHeight="true" outlineLevel="0" collapsed="false">
      <c r="B632" s="115"/>
      <c r="C632" s="356"/>
      <c r="D632" s="437" t="s">
        <v>6</v>
      </c>
      <c r="E632" s="437" t="s">
        <v>6</v>
      </c>
      <c r="F632" s="437" t="s">
        <v>6</v>
      </c>
      <c r="G632" s="437" t="s">
        <v>6</v>
      </c>
      <c r="H632" s="437" t="s">
        <v>6</v>
      </c>
      <c r="I632" s="437" t="s">
        <v>6</v>
      </c>
      <c r="J632" s="437" t="s">
        <v>6</v>
      </c>
      <c r="K632" s="437" t="s">
        <v>6</v>
      </c>
      <c r="L632" s="437" t="s">
        <v>6</v>
      </c>
      <c r="M632" s="437" t="s">
        <v>6</v>
      </c>
      <c r="N632" s="437" t="s">
        <v>6</v>
      </c>
      <c r="O632" s="437" t="s">
        <v>6</v>
      </c>
      <c r="P632" s="437" t="s">
        <v>6</v>
      </c>
    </row>
    <row r="633" s="136" customFormat="true" ht="11.1" hidden="false" customHeight="true" outlineLevel="0" collapsed="false">
      <c r="A633" s="136" t="n">
        <v>1</v>
      </c>
      <c r="B633" s="115"/>
      <c r="C633" s="295" t="s">
        <v>390</v>
      </c>
      <c r="D633" s="437" t="n">
        <v>7.513</v>
      </c>
      <c r="E633" s="437" t="n">
        <v>3.471</v>
      </c>
      <c r="F633" s="437" t="n">
        <v>1.152</v>
      </c>
      <c r="G633" s="437" t="s">
        <v>614</v>
      </c>
      <c r="H633" s="437" t="n">
        <v>0.53</v>
      </c>
      <c r="I633" s="437" t="n">
        <v>0.19</v>
      </c>
      <c r="J633" s="437" t="s">
        <v>614</v>
      </c>
      <c r="K633" s="437" t="s">
        <v>614</v>
      </c>
      <c r="L633" s="437" t="s">
        <v>614</v>
      </c>
      <c r="M633" s="437" t="n">
        <v>1.739</v>
      </c>
      <c r="N633" s="437" t="s">
        <v>614</v>
      </c>
      <c r="O633" s="437" t="n">
        <v>0.431</v>
      </c>
      <c r="P633" s="437" t="s">
        <v>614</v>
      </c>
    </row>
    <row r="634" s="136" customFormat="true" ht="11.1" hidden="false" customHeight="true" outlineLevel="0" collapsed="false">
      <c r="A634" s="136" t="n">
        <v>2</v>
      </c>
      <c r="B634" s="115"/>
      <c r="C634" s="447" t="s">
        <v>391</v>
      </c>
      <c r="D634" s="437" t="s">
        <v>6</v>
      </c>
      <c r="E634" s="437" t="s">
        <v>6</v>
      </c>
      <c r="F634" s="437" t="s">
        <v>6</v>
      </c>
      <c r="G634" s="437" t="s">
        <v>6</v>
      </c>
      <c r="H634" s="437" t="s">
        <v>6</v>
      </c>
      <c r="I634" s="437" t="s">
        <v>6</v>
      </c>
      <c r="J634" s="437" t="s">
        <v>6</v>
      </c>
      <c r="K634" s="437" t="s">
        <v>6</v>
      </c>
      <c r="L634" s="437" t="s">
        <v>6</v>
      </c>
      <c r="M634" s="437" t="s">
        <v>6</v>
      </c>
      <c r="N634" s="437" t="s">
        <v>6</v>
      </c>
      <c r="O634" s="437" t="s">
        <v>6</v>
      </c>
      <c r="P634" s="437" t="s">
        <v>6</v>
      </c>
    </row>
    <row r="635" s="136" customFormat="true" ht="11.1" hidden="false" customHeight="true" outlineLevel="0" collapsed="false">
      <c r="B635" s="115"/>
      <c r="C635" s="449" t="s">
        <v>392</v>
      </c>
      <c r="D635" s="437" t="n">
        <v>41.448</v>
      </c>
      <c r="E635" s="437" t="n">
        <v>20.702</v>
      </c>
      <c r="F635" s="437" t="n">
        <v>0.267</v>
      </c>
      <c r="G635" s="437" t="n">
        <v>1.026</v>
      </c>
      <c r="H635" s="437" t="n">
        <v>4.591</v>
      </c>
      <c r="I635" s="437" t="n">
        <v>5.581</v>
      </c>
      <c r="J635" s="437" t="n">
        <v>0.646</v>
      </c>
      <c r="K635" s="437" t="n">
        <v>1.925</v>
      </c>
      <c r="L635" s="437" t="n">
        <v>0.052</v>
      </c>
      <c r="M635" s="437" t="n">
        <v>1.591</v>
      </c>
      <c r="N635" s="437" t="s">
        <v>614</v>
      </c>
      <c r="O635" s="437" t="n">
        <v>3.896</v>
      </c>
      <c r="P635" s="437" t="n">
        <v>1.171</v>
      </c>
    </row>
    <row r="636" s="136" customFormat="true" ht="11.1" hidden="false" customHeight="true" outlineLevel="0" collapsed="false">
      <c r="A636" s="136" t="n">
        <v>3</v>
      </c>
      <c r="B636" s="115"/>
      <c r="C636" s="295" t="s">
        <v>393</v>
      </c>
      <c r="D636" s="437" t="n">
        <v>58.103</v>
      </c>
      <c r="E636" s="437" t="s">
        <v>614</v>
      </c>
      <c r="F636" s="437" t="s">
        <v>614</v>
      </c>
      <c r="G636" s="437" t="s">
        <v>614</v>
      </c>
      <c r="H636" s="437" t="n">
        <v>58.103</v>
      </c>
      <c r="I636" s="437" t="s">
        <v>614</v>
      </c>
      <c r="J636" s="437" t="s">
        <v>614</v>
      </c>
      <c r="K636" s="437" t="s">
        <v>614</v>
      </c>
      <c r="L636" s="437" t="s">
        <v>614</v>
      </c>
      <c r="M636" s="437" t="s">
        <v>614</v>
      </c>
      <c r="N636" s="437" t="s">
        <v>614</v>
      </c>
      <c r="O636" s="437" t="s">
        <v>614</v>
      </c>
      <c r="P636" s="437" t="s">
        <v>614</v>
      </c>
    </row>
    <row r="637" s="136" customFormat="true" ht="11.1" hidden="false" customHeight="true" outlineLevel="0" collapsed="false">
      <c r="A637" s="136" t="n">
        <v>4</v>
      </c>
      <c r="B637" s="115"/>
      <c r="C637" s="447" t="s">
        <v>394</v>
      </c>
      <c r="D637" s="437" t="s">
        <v>6</v>
      </c>
      <c r="E637" s="437" t="s">
        <v>6</v>
      </c>
      <c r="F637" s="437" t="s">
        <v>6</v>
      </c>
      <c r="G637" s="437" t="s">
        <v>6</v>
      </c>
      <c r="H637" s="437" t="s">
        <v>6</v>
      </c>
      <c r="I637" s="437" t="s">
        <v>6</v>
      </c>
      <c r="J637" s="437" t="s">
        <v>6</v>
      </c>
      <c r="K637" s="437" t="s">
        <v>6</v>
      </c>
      <c r="L637" s="437" t="s">
        <v>6</v>
      </c>
      <c r="M637" s="437" t="s">
        <v>6</v>
      </c>
      <c r="N637" s="437" t="s">
        <v>6</v>
      </c>
      <c r="O637" s="437" t="s">
        <v>6</v>
      </c>
      <c r="P637" s="437" t="s">
        <v>6</v>
      </c>
    </row>
    <row r="638" s="136" customFormat="true" ht="11.1" hidden="false" customHeight="true" outlineLevel="0" collapsed="false">
      <c r="B638" s="115"/>
      <c r="C638" s="456" t="s">
        <v>395</v>
      </c>
      <c r="D638" s="437" t="n">
        <v>91.426</v>
      </c>
      <c r="E638" s="437" t="n">
        <v>0.028</v>
      </c>
      <c r="F638" s="437" t="n">
        <v>0.096</v>
      </c>
      <c r="G638" s="437" t="n">
        <v>0.026</v>
      </c>
      <c r="H638" s="437" t="n">
        <v>0.055</v>
      </c>
      <c r="I638" s="437" t="n">
        <v>0.051</v>
      </c>
      <c r="J638" s="437" t="s">
        <v>614</v>
      </c>
      <c r="K638" s="437" t="n">
        <v>89.142</v>
      </c>
      <c r="L638" s="437" t="s">
        <v>614</v>
      </c>
      <c r="M638" s="437" t="n">
        <v>1.982</v>
      </c>
      <c r="N638" s="437" t="s">
        <v>614</v>
      </c>
      <c r="O638" s="437" t="n">
        <v>0.046</v>
      </c>
      <c r="P638" s="437" t="s">
        <v>614</v>
      </c>
    </row>
    <row r="639" s="136" customFormat="true" ht="11.1" hidden="false" customHeight="true" outlineLevel="0" collapsed="false">
      <c r="A639" s="136" t="n">
        <v>5</v>
      </c>
      <c r="B639" s="115"/>
      <c r="C639" s="446" t="s">
        <v>396</v>
      </c>
      <c r="D639" s="437" t="n">
        <v>30.775</v>
      </c>
      <c r="E639" s="437" t="n">
        <v>2.109</v>
      </c>
      <c r="F639" s="437" t="n">
        <v>13.484</v>
      </c>
      <c r="G639" s="437" t="n">
        <v>1.458</v>
      </c>
      <c r="H639" s="437" t="n">
        <v>5.625</v>
      </c>
      <c r="I639" s="437" t="n">
        <v>2.682</v>
      </c>
      <c r="J639" s="437" t="n">
        <v>0.822</v>
      </c>
      <c r="K639" s="437" t="n">
        <v>1.766</v>
      </c>
      <c r="L639" s="437" t="n">
        <v>0.192</v>
      </c>
      <c r="M639" s="437" t="n">
        <v>2.055</v>
      </c>
      <c r="N639" s="437" t="s">
        <v>614</v>
      </c>
      <c r="O639" s="437" t="s">
        <v>614</v>
      </c>
      <c r="P639" s="437" t="n">
        <v>0.582</v>
      </c>
    </row>
    <row r="640" s="136" customFormat="true" ht="11.1" hidden="false" customHeight="true" outlineLevel="0" collapsed="false">
      <c r="A640" s="136" t="n">
        <v>6</v>
      </c>
      <c r="B640" s="115"/>
      <c r="C640" s="446" t="s">
        <v>397</v>
      </c>
      <c r="D640" s="437" t="n">
        <v>510.35</v>
      </c>
      <c r="E640" s="437" t="n">
        <v>126.598</v>
      </c>
      <c r="F640" s="437" t="n">
        <v>32.624</v>
      </c>
      <c r="G640" s="437" t="n">
        <v>69.325</v>
      </c>
      <c r="H640" s="437" t="n">
        <v>10.869</v>
      </c>
      <c r="I640" s="437" t="n">
        <v>79.525</v>
      </c>
      <c r="J640" s="437" t="n">
        <v>30.866</v>
      </c>
      <c r="K640" s="437" t="n">
        <v>58.436</v>
      </c>
      <c r="L640" s="437" t="n">
        <v>4.155</v>
      </c>
      <c r="M640" s="437" t="n">
        <v>67.822</v>
      </c>
      <c r="N640" s="437" t="s">
        <v>614</v>
      </c>
      <c r="O640" s="437" t="n">
        <v>0.345</v>
      </c>
      <c r="P640" s="437" t="n">
        <v>29.785</v>
      </c>
    </row>
    <row r="641" s="136" customFormat="true" ht="14.1" hidden="false" customHeight="true" outlineLevel="0" collapsed="false">
      <c r="A641" s="136" t="n">
        <v>7</v>
      </c>
      <c r="B641" s="115"/>
      <c r="C641" s="300" t="s">
        <v>398</v>
      </c>
      <c r="D641" s="437" t="n">
        <v>55.718</v>
      </c>
      <c r="E641" s="437" t="s">
        <v>614</v>
      </c>
      <c r="F641" s="437" t="s">
        <v>614</v>
      </c>
      <c r="G641" s="437" t="s">
        <v>614</v>
      </c>
      <c r="H641" s="437" t="s">
        <v>614</v>
      </c>
      <c r="I641" s="437" t="s">
        <v>614</v>
      </c>
      <c r="J641" s="437" t="s">
        <v>614</v>
      </c>
      <c r="K641" s="437" t="n">
        <v>52.586</v>
      </c>
      <c r="L641" s="437" t="n">
        <v>2.963</v>
      </c>
      <c r="M641" s="437" t="n">
        <v>0.169</v>
      </c>
      <c r="N641" s="437" t="s">
        <v>614</v>
      </c>
      <c r="O641" s="437" t="s">
        <v>614</v>
      </c>
      <c r="P641" s="437" t="s">
        <v>614</v>
      </c>
    </row>
    <row r="642" s="136" customFormat="true" ht="14.1" hidden="false" customHeight="true" outlineLevel="0" collapsed="false">
      <c r="A642" s="136" t="n">
        <v>8</v>
      </c>
      <c r="B642" s="115"/>
      <c r="C642" s="300" t="s">
        <v>399</v>
      </c>
      <c r="D642" s="437" t="n">
        <v>74.393</v>
      </c>
      <c r="E642" s="437" t="n">
        <v>0.401</v>
      </c>
      <c r="F642" s="437" t="n">
        <v>0.111</v>
      </c>
      <c r="G642" s="437" t="n">
        <v>0.091</v>
      </c>
      <c r="H642" s="437" t="s">
        <v>614</v>
      </c>
      <c r="I642" s="437" t="n">
        <v>0.013</v>
      </c>
      <c r="J642" s="437" t="s">
        <v>614</v>
      </c>
      <c r="K642" s="437" t="n">
        <v>0.091</v>
      </c>
      <c r="L642" s="437" t="n">
        <v>0.167</v>
      </c>
      <c r="M642" s="437" t="n">
        <v>1.284</v>
      </c>
      <c r="N642" s="437" t="s">
        <v>614</v>
      </c>
      <c r="O642" s="437" t="n">
        <v>71.903</v>
      </c>
      <c r="P642" s="437" t="n">
        <v>0.332</v>
      </c>
    </row>
    <row r="643" s="136" customFormat="true" ht="14.1" hidden="false" customHeight="true" outlineLevel="0" collapsed="false">
      <c r="A643" s="136" t="n">
        <v>9</v>
      </c>
      <c r="B643" s="115"/>
      <c r="C643" s="300" t="s">
        <v>400</v>
      </c>
      <c r="D643" s="437" t="n">
        <v>55.301</v>
      </c>
      <c r="E643" s="437" t="s">
        <v>614</v>
      </c>
      <c r="F643" s="437" t="s">
        <v>614</v>
      </c>
      <c r="G643" s="437" t="s">
        <v>614</v>
      </c>
      <c r="H643" s="437" t="s">
        <v>614</v>
      </c>
      <c r="I643" s="437" t="s">
        <v>614</v>
      </c>
      <c r="J643" s="437" t="s">
        <v>614</v>
      </c>
      <c r="K643" s="437" t="s">
        <v>614</v>
      </c>
      <c r="L643" s="437" t="n">
        <v>32.962</v>
      </c>
      <c r="M643" s="437" t="n">
        <v>21.567</v>
      </c>
      <c r="N643" s="437" t="s">
        <v>614</v>
      </c>
      <c r="O643" s="437" t="n">
        <v>0.531</v>
      </c>
      <c r="P643" s="437" t="n">
        <v>0.241</v>
      </c>
    </row>
    <row r="644" s="136" customFormat="true" ht="14.1" hidden="false" customHeight="true" outlineLevel="0" collapsed="false">
      <c r="A644" s="136" t="n">
        <v>10</v>
      </c>
      <c r="B644" s="115"/>
      <c r="C644" s="300" t="s">
        <v>401</v>
      </c>
      <c r="D644" s="437" t="n">
        <v>91.347</v>
      </c>
      <c r="E644" s="437" t="s">
        <v>614</v>
      </c>
      <c r="F644" s="437" t="s">
        <v>614</v>
      </c>
      <c r="G644" s="437" t="s">
        <v>614</v>
      </c>
      <c r="H644" s="437" t="s">
        <v>614</v>
      </c>
      <c r="I644" s="437" t="s">
        <v>614</v>
      </c>
      <c r="J644" s="437" t="s">
        <v>614</v>
      </c>
      <c r="K644" s="437" t="s">
        <v>614</v>
      </c>
      <c r="L644" s="437" t="s">
        <v>614</v>
      </c>
      <c r="M644" s="437" t="s">
        <v>614</v>
      </c>
      <c r="N644" s="437" t="s">
        <v>614</v>
      </c>
      <c r="O644" s="437" t="s">
        <v>614</v>
      </c>
      <c r="P644" s="437" t="n">
        <v>91.347</v>
      </c>
    </row>
    <row r="645" s="136" customFormat="true" ht="14.1" hidden="false" customHeight="true" outlineLevel="0" collapsed="false">
      <c r="A645" s="136" t="n">
        <v>11</v>
      </c>
      <c r="B645" s="115"/>
      <c r="C645" s="319" t="s">
        <v>402</v>
      </c>
      <c r="D645" s="437" t="s">
        <v>6</v>
      </c>
      <c r="E645" s="437" t="s">
        <v>6</v>
      </c>
      <c r="F645" s="437" t="s">
        <v>6</v>
      </c>
      <c r="G645" s="437" t="s">
        <v>6</v>
      </c>
      <c r="H645" s="437" t="s">
        <v>6</v>
      </c>
      <c r="I645" s="437" t="s">
        <v>6</v>
      </c>
      <c r="J645" s="437" t="s">
        <v>6</v>
      </c>
      <c r="K645" s="437" t="s">
        <v>6</v>
      </c>
      <c r="L645" s="437" t="s">
        <v>6</v>
      </c>
      <c r="M645" s="437" t="s">
        <v>6</v>
      </c>
      <c r="N645" s="437" t="s">
        <v>6</v>
      </c>
      <c r="O645" s="437" t="s">
        <v>6</v>
      </c>
      <c r="P645" s="437" t="s">
        <v>6</v>
      </c>
    </row>
    <row r="646" s="136" customFormat="true" ht="14.1" hidden="false" customHeight="true" outlineLevel="0" collapsed="false">
      <c r="B646" s="115"/>
      <c r="C646" s="329" t="s">
        <v>403</v>
      </c>
      <c r="D646" s="437" t="s">
        <v>6</v>
      </c>
      <c r="E646" s="437" t="s">
        <v>6</v>
      </c>
      <c r="F646" s="437" t="s">
        <v>6</v>
      </c>
      <c r="G646" s="437" t="s">
        <v>6</v>
      </c>
      <c r="H646" s="437" t="s">
        <v>6</v>
      </c>
      <c r="I646" s="437" t="s">
        <v>6</v>
      </c>
      <c r="J646" s="437" t="s">
        <v>6</v>
      </c>
      <c r="K646" s="437" t="s">
        <v>6</v>
      </c>
      <c r="L646" s="437" t="s">
        <v>6</v>
      </c>
      <c r="M646" s="437" t="s">
        <v>6</v>
      </c>
      <c r="N646" s="437" t="s">
        <v>6</v>
      </c>
      <c r="O646" s="437" t="s">
        <v>6</v>
      </c>
      <c r="P646" s="437" t="s">
        <v>6</v>
      </c>
    </row>
    <row r="647" s="136" customFormat="true" ht="15" hidden="false" customHeight="true" outlineLevel="0" collapsed="false">
      <c r="B647" s="115"/>
      <c r="C647" s="457" t="s">
        <v>404</v>
      </c>
      <c r="D647" s="437" t="n">
        <v>485.855</v>
      </c>
      <c r="E647" s="437" t="n">
        <v>0.015</v>
      </c>
      <c r="F647" s="437" t="n">
        <v>1.141</v>
      </c>
      <c r="G647" s="437" t="n">
        <v>1.525</v>
      </c>
      <c r="H647" s="437" t="n">
        <v>285.752</v>
      </c>
      <c r="I647" s="437" t="n">
        <v>12.211</v>
      </c>
      <c r="J647" s="437" t="n">
        <v>48.464</v>
      </c>
      <c r="K647" s="437" t="n">
        <v>9.53</v>
      </c>
      <c r="L647" s="437" t="s">
        <v>614</v>
      </c>
      <c r="M647" s="437" t="n">
        <v>44.311</v>
      </c>
      <c r="N647" s="437" t="n">
        <v>12.039</v>
      </c>
      <c r="O647" s="437" t="n">
        <v>2.238</v>
      </c>
      <c r="P647" s="437" t="n">
        <v>68.626</v>
      </c>
    </row>
    <row r="648" s="136" customFormat="true" ht="15" hidden="false" customHeight="true" outlineLevel="0" collapsed="false">
      <c r="A648" s="136" t="n">
        <v>12</v>
      </c>
      <c r="B648" s="115" t="s">
        <v>405</v>
      </c>
      <c r="C648" s="454" t="s">
        <v>406</v>
      </c>
      <c r="D648" s="438" t="n">
        <v>1502.229</v>
      </c>
      <c r="E648" s="438" t="n">
        <v>153.319</v>
      </c>
      <c r="F648" s="438" t="n">
        <v>48.9</v>
      </c>
      <c r="G648" s="438" t="n">
        <v>73.449</v>
      </c>
      <c r="H648" s="438" t="n">
        <v>365.534</v>
      </c>
      <c r="I648" s="438" t="n">
        <v>100.232</v>
      </c>
      <c r="J648" s="438" t="n">
        <v>80.797</v>
      </c>
      <c r="K648" s="438" t="n">
        <v>213.48</v>
      </c>
      <c r="L648" s="438" t="n">
        <v>40.49</v>
      </c>
      <c r="M648" s="438" t="n">
        <v>142.511</v>
      </c>
      <c r="N648" s="438" t="n">
        <v>12.039</v>
      </c>
      <c r="O648" s="438" t="n">
        <v>79.391</v>
      </c>
      <c r="P648" s="438" t="n">
        <v>192.087</v>
      </c>
    </row>
    <row r="649" s="136" customFormat="true" ht="15" hidden="false" customHeight="true" outlineLevel="0" collapsed="false">
      <c r="A649" s="136" t="n">
        <v>13</v>
      </c>
      <c r="B649" s="115" t="s">
        <v>407</v>
      </c>
      <c r="C649" s="454" t="s">
        <v>408</v>
      </c>
      <c r="D649" s="438" t="n">
        <v>70.816</v>
      </c>
      <c r="E649" s="438" t="s">
        <v>615</v>
      </c>
      <c r="F649" s="438" t="s">
        <v>615</v>
      </c>
      <c r="G649" s="438" t="s">
        <v>615</v>
      </c>
      <c r="H649" s="438" t="s">
        <v>615</v>
      </c>
      <c r="I649" s="438" t="s">
        <v>615</v>
      </c>
      <c r="J649" s="438" t="s">
        <v>615</v>
      </c>
      <c r="K649" s="438" t="s">
        <v>615</v>
      </c>
      <c r="L649" s="438" t="s">
        <v>615</v>
      </c>
      <c r="M649" s="438" t="s">
        <v>615</v>
      </c>
      <c r="N649" s="438" t="s">
        <v>615</v>
      </c>
      <c r="O649" s="438" t="s">
        <v>615</v>
      </c>
      <c r="P649" s="438" t="s">
        <v>615</v>
      </c>
    </row>
    <row r="650" s="136" customFormat="true" ht="15" hidden="false" customHeight="true" outlineLevel="0" collapsed="false">
      <c r="A650" s="136" t="n">
        <v>14</v>
      </c>
      <c r="B650" s="115" t="s">
        <v>409</v>
      </c>
      <c r="C650" s="454" t="s">
        <v>410</v>
      </c>
      <c r="D650" s="438" t="n">
        <v>29.026</v>
      </c>
      <c r="E650" s="438" t="s">
        <v>615</v>
      </c>
      <c r="F650" s="438" t="s">
        <v>615</v>
      </c>
      <c r="G650" s="438" t="s">
        <v>615</v>
      </c>
      <c r="H650" s="438" t="s">
        <v>615</v>
      </c>
      <c r="I650" s="438" t="s">
        <v>615</v>
      </c>
      <c r="J650" s="438" t="s">
        <v>615</v>
      </c>
      <c r="K650" s="438" t="s">
        <v>615</v>
      </c>
      <c r="L650" s="438" t="s">
        <v>615</v>
      </c>
      <c r="M650" s="438" t="s">
        <v>615</v>
      </c>
      <c r="N650" s="438" t="s">
        <v>615</v>
      </c>
      <c r="O650" s="438" t="s">
        <v>615</v>
      </c>
      <c r="P650" s="438" t="s">
        <v>615</v>
      </c>
    </row>
    <row r="651" s="136" customFormat="true" ht="15" hidden="false" customHeight="true" outlineLevel="0" collapsed="false">
      <c r="A651" s="136" t="n">
        <v>15</v>
      </c>
      <c r="B651" s="115" t="s">
        <v>405</v>
      </c>
      <c r="C651" s="454" t="s">
        <v>411</v>
      </c>
      <c r="D651" s="437" t="n">
        <v>1544.019</v>
      </c>
      <c r="E651" s="437" t="s">
        <v>615</v>
      </c>
      <c r="F651" s="437" t="s">
        <v>615</v>
      </c>
      <c r="G651" s="437" t="s">
        <v>615</v>
      </c>
      <c r="H651" s="437" t="s">
        <v>615</v>
      </c>
      <c r="I651" s="437" t="s">
        <v>615</v>
      </c>
      <c r="J651" s="437" t="s">
        <v>615</v>
      </c>
      <c r="K651" s="437" t="s">
        <v>615</v>
      </c>
      <c r="L651" s="437" t="s">
        <v>615</v>
      </c>
      <c r="M651" s="437" t="s">
        <v>615</v>
      </c>
      <c r="N651" s="437" t="s">
        <v>615</v>
      </c>
      <c r="O651" s="437" t="s">
        <v>615</v>
      </c>
      <c r="P651" s="437" t="s">
        <v>615</v>
      </c>
    </row>
    <row r="652" s="136" customFormat="true" ht="15" hidden="false" customHeight="true" outlineLevel="0" collapsed="false">
      <c r="A652" s="136" t="n">
        <v>16</v>
      </c>
      <c r="B652" s="115" t="s">
        <v>407</v>
      </c>
      <c r="C652" s="454" t="s">
        <v>412</v>
      </c>
      <c r="D652" s="437" t="n">
        <v>48.145</v>
      </c>
      <c r="E652" s="437" t="s">
        <v>615</v>
      </c>
      <c r="F652" s="437" t="s">
        <v>615</v>
      </c>
      <c r="G652" s="437" t="s">
        <v>615</v>
      </c>
      <c r="H652" s="437" t="s">
        <v>615</v>
      </c>
      <c r="I652" s="437" t="s">
        <v>615</v>
      </c>
      <c r="J652" s="437" t="s">
        <v>615</v>
      </c>
      <c r="K652" s="437" t="s">
        <v>615</v>
      </c>
      <c r="L652" s="437" t="s">
        <v>615</v>
      </c>
      <c r="M652" s="437" t="s">
        <v>615</v>
      </c>
      <c r="N652" s="437" t="s">
        <v>615</v>
      </c>
      <c r="O652" s="437" t="s">
        <v>615</v>
      </c>
      <c r="P652" s="437" t="s">
        <v>615</v>
      </c>
    </row>
    <row r="653" s="136" customFormat="true" ht="15" hidden="false" customHeight="true" outlineLevel="0" collapsed="false">
      <c r="A653" s="136" t="n">
        <v>17</v>
      </c>
      <c r="B653" s="115" t="s">
        <v>405</v>
      </c>
      <c r="C653" s="454" t="s">
        <v>3</v>
      </c>
      <c r="D653" s="437" t="n">
        <v>1592.164</v>
      </c>
      <c r="E653" s="437" t="s">
        <v>615</v>
      </c>
      <c r="F653" s="437" t="s">
        <v>615</v>
      </c>
      <c r="G653" s="437" t="s">
        <v>615</v>
      </c>
      <c r="H653" s="437" t="s">
        <v>615</v>
      </c>
      <c r="I653" s="437" t="s">
        <v>615</v>
      </c>
      <c r="J653" s="437" t="s">
        <v>615</v>
      </c>
      <c r="K653" s="437" t="s">
        <v>615</v>
      </c>
      <c r="L653" s="437" t="s">
        <v>615</v>
      </c>
      <c r="M653" s="437" t="s">
        <v>615</v>
      </c>
      <c r="N653" s="437" t="s">
        <v>615</v>
      </c>
      <c r="O653" s="437" t="s">
        <v>615</v>
      </c>
      <c r="P653" s="437" t="s">
        <v>615</v>
      </c>
    </row>
    <row r="654" s="136" customFormat="true" ht="11.1" hidden="false" customHeight="true" outlineLevel="0" collapsed="false">
      <c r="B654" s="115"/>
      <c r="C654" s="378"/>
      <c r="D654" s="437" t="s">
        <v>6</v>
      </c>
      <c r="E654" s="437" t="s">
        <v>6</v>
      </c>
      <c r="F654" s="437" t="s">
        <v>6</v>
      </c>
      <c r="G654" s="437" t="s">
        <v>6</v>
      </c>
      <c r="H654" s="437" t="s">
        <v>6</v>
      </c>
      <c r="I654" s="437" t="s">
        <v>6</v>
      </c>
      <c r="J654" s="437" t="s">
        <v>6</v>
      </c>
      <c r="K654" s="437" t="s">
        <v>6</v>
      </c>
      <c r="L654" s="437" t="s">
        <v>6</v>
      </c>
      <c r="M654" s="437" t="s">
        <v>6</v>
      </c>
      <c r="N654" s="437" t="s">
        <v>6</v>
      </c>
      <c r="O654" s="437" t="s">
        <v>6</v>
      </c>
      <c r="P654" s="437" t="s">
        <v>6</v>
      </c>
    </row>
    <row r="655" s="136" customFormat="true" ht="11.1" hidden="false" customHeight="true" outlineLevel="0" collapsed="false">
      <c r="B655" s="115"/>
      <c r="C655" s="377"/>
      <c r="D655" s="437" t="s">
        <v>6</v>
      </c>
      <c r="E655" s="437" t="s">
        <v>6</v>
      </c>
      <c r="F655" s="437" t="s">
        <v>6</v>
      </c>
      <c r="G655" s="437" t="s">
        <v>6</v>
      </c>
      <c r="H655" s="437" t="s">
        <v>6</v>
      </c>
      <c r="I655" s="437" t="s">
        <v>6</v>
      </c>
      <c r="J655" s="437" t="s">
        <v>6</v>
      </c>
      <c r="K655" s="437" t="s">
        <v>6</v>
      </c>
      <c r="L655" s="437" t="s">
        <v>6</v>
      </c>
      <c r="M655" s="437" t="s">
        <v>6</v>
      </c>
      <c r="N655" s="437" t="s">
        <v>6</v>
      </c>
      <c r="O655" s="437" t="s">
        <v>6</v>
      </c>
      <c r="P655" s="437" t="s">
        <v>6</v>
      </c>
    </row>
    <row r="656" s="136" customFormat="true" ht="11.1" hidden="false" customHeight="true" outlineLevel="0" collapsed="false">
      <c r="B656" s="115"/>
      <c r="C656" s="458"/>
      <c r="D656" s="437" t="s">
        <v>6</v>
      </c>
      <c r="E656" s="437" t="s">
        <v>6</v>
      </c>
      <c r="F656" s="437" t="s">
        <v>6</v>
      </c>
      <c r="G656" s="437" t="s">
        <v>6</v>
      </c>
      <c r="H656" s="437" t="s">
        <v>6</v>
      </c>
      <c r="I656" s="437" t="s">
        <v>6</v>
      </c>
      <c r="J656" s="437" t="s">
        <v>6</v>
      </c>
      <c r="K656" s="437" t="s">
        <v>6</v>
      </c>
      <c r="L656" s="437" t="s">
        <v>6</v>
      </c>
      <c r="M656" s="437" t="s">
        <v>6</v>
      </c>
      <c r="N656" s="437" t="s">
        <v>6</v>
      </c>
      <c r="O656" s="437" t="s">
        <v>6</v>
      </c>
      <c r="P656" s="437" t="s">
        <v>6</v>
      </c>
    </row>
    <row r="657" s="136" customFormat="true" ht="11.1" hidden="false" customHeight="true" outlineLevel="0" collapsed="false">
      <c r="B657" s="115"/>
      <c r="C657" s="459"/>
      <c r="D657" s="437" t="s">
        <v>6</v>
      </c>
      <c r="E657" s="437" t="s">
        <v>6</v>
      </c>
      <c r="F657" s="437" t="s">
        <v>6</v>
      </c>
      <c r="G657" s="437" t="s">
        <v>6</v>
      </c>
      <c r="H657" s="437" t="s">
        <v>6</v>
      </c>
      <c r="I657" s="437" t="s">
        <v>6</v>
      </c>
      <c r="J657" s="437" t="s">
        <v>6</v>
      </c>
      <c r="K657" s="437" t="s">
        <v>6</v>
      </c>
      <c r="L657" s="437" t="s">
        <v>6</v>
      </c>
      <c r="M657" s="437" t="s">
        <v>6</v>
      </c>
      <c r="N657" s="437" t="s">
        <v>6</v>
      </c>
      <c r="O657" s="437" t="s">
        <v>6</v>
      </c>
      <c r="P657" s="437" t="s">
        <v>6</v>
      </c>
    </row>
    <row r="658" s="136" customFormat="true" ht="11.1" hidden="false" customHeight="true" outlineLevel="0" collapsed="false">
      <c r="A658" s="136" t="s">
        <v>613</v>
      </c>
      <c r="B658" s="115"/>
      <c r="C658" s="460" t="n">
        <v>2015</v>
      </c>
      <c r="D658" s="437" t="s">
        <v>6</v>
      </c>
      <c r="E658" s="437" t="s">
        <v>6</v>
      </c>
      <c r="F658" s="437" t="s">
        <v>6</v>
      </c>
      <c r="G658" s="437" t="s">
        <v>6</v>
      </c>
      <c r="H658" s="437" t="s">
        <v>6</v>
      </c>
      <c r="I658" s="437" t="s">
        <v>6</v>
      </c>
      <c r="J658" s="437" t="s">
        <v>6</v>
      </c>
      <c r="K658" s="437" t="s">
        <v>6</v>
      </c>
      <c r="L658" s="437" t="s">
        <v>6</v>
      </c>
      <c r="M658" s="437" t="s">
        <v>6</v>
      </c>
      <c r="N658" s="437" t="s">
        <v>6</v>
      </c>
      <c r="O658" s="437" t="s">
        <v>6</v>
      </c>
      <c r="P658" s="437" t="s">
        <v>6</v>
      </c>
    </row>
    <row r="659" s="136" customFormat="true" ht="11.1" hidden="false" customHeight="true" outlineLevel="0" collapsed="false">
      <c r="B659" s="115"/>
      <c r="C659" s="356"/>
      <c r="D659" s="437" t="s">
        <v>6</v>
      </c>
      <c r="E659" s="437" t="s">
        <v>6</v>
      </c>
      <c r="F659" s="437" t="s">
        <v>6</v>
      </c>
      <c r="G659" s="437" t="s">
        <v>6</v>
      </c>
      <c r="H659" s="437" t="s">
        <v>6</v>
      </c>
      <c r="I659" s="437" t="s">
        <v>6</v>
      </c>
      <c r="J659" s="437" t="s">
        <v>6</v>
      </c>
      <c r="K659" s="437" t="s">
        <v>6</v>
      </c>
      <c r="L659" s="437" t="s">
        <v>6</v>
      </c>
      <c r="M659" s="437" t="s">
        <v>6</v>
      </c>
      <c r="N659" s="437" t="s">
        <v>6</v>
      </c>
      <c r="O659" s="437" t="s">
        <v>6</v>
      </c>
      <c r="P659" s="437" t="s">
        <v>6</v>
      </c>
    </row>
    <row r="660" s="136" customFormat="true" ht="11.1" hidden="false" customHeight="true" outlineLevel="0" collapsed="false">
      <c r="A660" s="136" t="n">
        <v>1</v>
      </c>
      <c r="B660" s="115"/>
      <c r="C660" s="295" t="s">
        <v>390</v>
      </c>
      <c r="D660" s="437" t="s">
        <v>614</v>
      </c>
      <c r="E660" s="437" t="s">
        <v>614</v>
      </c>
      <c r="F660" s="437" t="s">
        <v>614</v>
      </c>
      <c r="G660" s="437" t="s">
        <v>614</v>
      </c>
      <c r="H660" s="437" t="s">
        <v>614</v>
      </c>
      <c r="I660" s="437" t="s">
        <v>614</v>
      </c>
      <c r="J660" s="437" t="s">
        <v>614</v>
      </c>
      <c r="K660" s="437" t="s">
        <v>614</v>
      </c>
      <c r="L660" s="437" t="s">
        <v>614</v>
      </c>
      <c r="M660" s="437" t="s">
        <v>614</v>
      </c>
      <c r="N660" s="437" t="s">
        <v>614</v>
      </c>
      <c r="O660" s="437" t="s">
        <v>614</v>
      </c>
      <c r="P660" s="437" t="s">
        <v>614</v>
      </c>
    </row>
    <row r="661" s="136" customFormat="true" ht="11.1" hidden="false" customHeight="true" outlineLevel="0" collapsed="false">
      <c r="A661" s="136" t="n">
        <v>2</v>
      </c>
      <c r="B661" s="115"/>
      <c r="C661" s="447" t="s">
        <v>391</v>
      </c>
      <c r="D661" s="437" t="s">
        <v>6</v>
      </c>
      <c r="E661" s="437" t="s">
        <v>6</v>
      </c>
      <c r="F661" s="437" t="s">
        <v>6</v>
      </c>
      <c r="G661" s="437" t="s">
        <v>6</v>
      </c>
      <c r="H661" s="437" t="s">
        <v>6</v>
      </c>
      <c r="I661" s="437" t="s">
        <v>6</v>
      </c>
      <c r="J661" s="437" t="s">
        <v>6</v>
      </c>
      <c r="K661" s="437" t="s">
        <v>6</v>
      </c>
      <c r="L661" s="437" t="s">
        <v>6</v>
      </c>
      <c r="M661" s="437" t="s">
        <v>6</v>
      </c>
      <c r="N661" s="437" t="s">
        <v>6</v>
      </c>
      <c r="O661" s="437" t="s">
        <v>6</v>
      </c>
      <c r="P661" s="437" t="s">
        <v>6</v>
      </c>
    </row>
    <row r="662" s="136" customFormat="true" ht="11.1" hidden="false" customHeight="true" outlineLevel="0" collapsed="false">
      <c r="B662" s="115"/>
      <c r="C662" s="449" t="s">
        <v>392</v>
      </c>
      <c r="D662" s="437" t="s">
        <v>614</v>
      </c>
      <c r="E662" s="437" t="s">
        <v>614</v>
      </c>
      <c r="F662" s="437" t="s">
        <v>614</v>
      </c>
      <c r="G662" s="437" t="s">
        <v>614</v>
      </c>
      <c r="H662" s="437" t="s">
        <v>614</v>
      </c>
      <c r="I662" s="437" t="s">
        <v>614</v>
      </c>
      <c r="J662" s="437" t="s">
        <v>614</v>
      </c>
      <c r="K662" s="437" t="s">
        <v>614</v>
      </c>
      <c r="L662" s="437" t="s">
        <v>614</v>
      </c>
      <c r="M662" s="437" t="s">
        <v>614</v>
      </c>
      <c r="N662" s="437" t="s">
        <v>614</v>
      </c>
      <c r="O662" s="437" t="s">
        <v>614</v>
      </c>
      <c r="P662" s="437" t="s">
        <v>614</v>
      </c>
    </row>
    <row r="663" s="136" customFormat="true" ht="11.1" hidden="false" customHeight="true" outlineLevel="0" collapsed="false">
      <c r="A663" s="136" t="n">
        <v>3</v>
      </c>
      <c r="B663" s="115"/>
      <c r="C663" s="295" t="s">
        <v>393</v>
      </c>
      <c r="D663" s="437" t="s">
        <v>614</v>
      </c>
      <c r="E663" s="437" t="s">
        <v>614</v>
      </c>
      <c r="F663" s="437" t="s">
        <v>614</v>
      </c>
      <c r="G663" s="437" t="s">
        <v>614</v>
      </c>
      <c r="H663" s="437" t="s">
        <v>614</v>
      </c>
      <c r="I663" s="437" t="s">
        <v>614</v>
      </c>
      <c r="J663" s="437" t="s">
        <v>614</v>
      </c>
      <c r="K663" s="437" t="s">
        <v>614</v>
      </c>
      <c r="L663" s="437" t="s">
        <v>614</v>
      </c>
      <c r="M663" s="437" t="s">
        <v>614</v>
      </c>
      <c r="N663" s="437" t="s">
        <v>614</v>
      </c>
      <c r="O663" s="437" t="s">
        <v>614</v>
      </c>
      <c r="P663" s="437" t="s">
        <v>614</v>
      </c>
    </row>
    <row r="664" s="136" customFormat="true" ht="11.1" hidden="false" customHeight="true" outlineLevel="0" collapsed="false">
      <c r="A664" s="136" t="n">
        <v>4</v>
      </c>
      <c r="B664" s="115"/>
      <c r="C664" s="447" t="s">
        <v>394</v>
      </c>
      <c r="D664" s="437" t="s">
        <v>6</v>
      </c>
      <c r="E664" s="437" t="s">
        <v>6</v>
      </c>
      <c r="F664" s="437" t="s">
        <v>6</v>
      </c>
      <c r="G664" s="437" t="s">
        <v>6</v>
      </c>
      <c r="H664" s="437" t="s">
        <v>6</v>
      </c>
      <c r="I664" s="437" t="s">
        <v>6</v>
      </c>
      <c r="J664" s="437" t="s">
        <v>6</v>
      </c>
      <c r="K664" s="437" t="s">
        <v>6</v>
      </c>
      <c r="L664" s="437" t="s">
        <v>6</v>
      </c>
      <c r="M664" s="437" t="s">
        <v>6</v>
      </c>
      <c r="N664" s="437" t="s">
        <v>6</v>
      </c>
      <c r="O664" s="437" t="s">
        <v>6</v>
      </c>
      <c r="P664" s="437" t="s">
        <v>6</v>
      </c>
    </row>
    <row r="665" s="136" customFormat="true" ht="11.1" hidden="false" customHeight="true" outlineLevel="0" collapsed="false">
      <c r="B665" s="115"/>
      <c r="C665" s="456" t="s">
        <v>395</v>
      </c>
      <c r="D665" s="437" t="s">
        <v>614</v>
      </c>
      <c r="E665" s="437" t="s">
        <v>614</v>
      </c>
      <c r="F665" s="437" t="s">
        <v>614</v>
      </c>
      <c r="G665" s="437" t="s">
        <v>614</v>
      </c>
      <c r="H665" s="437" t="s">
        <v>614</v>
      </c>
      <c r="I665" s="437" t="s">
        <v>614</v>
      </c>
      <c r="J665" s="437" t="s">
        <v>614</v>
      </c>
      <c r="K665" s="437" t="s">
        <v>614</v>
      </c>
      <c r="L665" s="437" t="s">
        <v>614</v>
      </c>
      <c r="M665" s="437" t="s">
        <v>614</v>
      </c>
      <c r="N665" s="437" t="s">
        <v>614</v>
      </c>
      <c r="O665" s="437" t="s">
        <v>614</v>
      </c>
      <c r="P665" s="437" t="s">
        <v>614</v>
      </c>
    </row>
    <row r="666" s="136" customFormat="true" ht="11.1" hidden="false" customHeight="true" outlineLevel="0" collapsed="false">
      <c r="A666" s="136" t="n">
        <v>5</v>
      </c>
      <c r="B666" s="115"/>
      <c r="C666" s="446" t="s">
        <v>396</v>
      </c>
      <c r="D666" s="437" t="s">
        <v>614</v>
      </c>
      <c r="E666" s="437" t="s">
        <v>614</v>
      </c>
      <c r="F666" s="437" t="s">
        <v>614</v>
      </c>
      <c r="G666" s="437" t="s">
        <v>614</v>
      </c>
      <c r="H666" s="437" t="s">
        <v>614</v>
      </c>
      <c r="I666" s="437" t="s">
        <v>614</v>
      </c>
      <c r="J666" s="437" t="s">
        <v>614</v>
      </c>
      <c r="K666" s="437" t="s">
        <v>614</v>
      </c>
      <c r="L666" s="437" t="s">
        <v>614</v>
      </c>
      <c r="M666" s="437" t="s">
        <v>614</v>
      </c>
      <c r="N666" s="437" t="s">
        <v>614</v>
      </c>
      <c r="O666" s="437" t="s">
        <v>614</v>
      </c>
      <c r="P666" s="437" t="s">
        <v>614</v>
      </c>
    </row>
    <row r="667" s="136" customFormat="true" ht="11.1" hidden="false" customHeight="true" outlineLevel="0" collapsed="false">
      <c r="A667" s="136" t="n">
        <v>6</v>
      </c>
      <c r="B667" s="115"/>
      <c r="C667" s="446" t="s">
        <v>397</v>
      </c>
      <c r="D667" s="437" t="s">
        <v>614</v>
      </c>
      <c r="E667" s="437" t="s">
        <v>614</v>
      </c>
      <c r="F667" s="437" t="s">
        <v>614</v>
      </c>
      <c r="G667" s="437" t="s">
        <v>614</v>
      </c>
      <c r="H667" s="437" t="s">
        <v>614</v>
      </c>
      <c r="I667" s="437" t="s">
        <v>614</v>
      </c>
      <c r="J667" s="437" t="s">
        <v>614</v>
      </c>
      <c r="K667" s="437" t="s">
        <v>614</v>
      </c>
      <c r="L667" s="437" t="s">
        <v>614</v>
      </c>
      <c r="M667" s="437" t="s">
        <v>614</v>
      </c>
      <c r="N667" s="437" t="s">
        <v>614</v>
      </c>
      <c r="O667" s="437" t="s">
        <v>614</v>
      </c>
      <c r="P667" s="437" t="s">
        <v>614</v>
      </c>
    </row>
    <row r="668" s="136" customFormat="true" ht="14.1" hidden="false" customHeight="true" outlineLevel="0" collapsed="false">
      <c r="A668" s="136" t="n">
        <v>7</v>
      </c>
      <c r="B668" s="115"/>
      <c r="C668" s="300" t="s">
        <v>398</v>
      </c>
      <c r="D668" s="437" t="s">
        <v>614</v>
      </c>
      <c r="E668" s="437" t="s">
        <v>614</v>
      </c>
      <c r="F668" s="437" t="s">
        <v>614</v>
      </c>
      <c r="G668" s="437" t="s">
        <v>614</v>
      </c>
      <c r="H668" s="437" t="s">
        <v>614</v>
      </c>
      <c r="I668" s="437" t="s">
        <v>614</v>
      </c>
      <c r="J668" s="437" t="s">
        <v>614</v>
      </c>
      <c r="K668" s="437" t="s">
        <v>614</v>
      </c>
      <c r="L668" s="437" t="s">
        <v>614</v>
      </c>
      <c r="M668" s="437" t="s">
        <v>614</v>
      </c>
      <c r="N668" s="437" t="s">
        <v>614</v>
      </c>
      <c r="O668" s="437" t="s">
        <v>614</v>
      </c>
      <c r="P668" s="437" t="s">
        <v>614</v>
      </c>
    </row>
    <row r="669" s="136" customFormat="true" ht="14.1" hidden="false" customHeight="true" outlineLevel="0" collapsed="false">
      <c r="A669" s="136" t="n">
        <v>8</v>
      </c>
      <c r="B669" s="115"/>
      <c r="C669" s="300" t="s">
        <v>399</v>
      </c>
      <c r="D669" s="437" t="s">
        <v>614</v>
      </c>
      <c r="E669" s="437" t="s">
        <v>614</v>
      </c>
      <c r="F669" s="437" t="s">
        <v>614</v>
      </c>
      <c r="G669" s="437" t="s">
        <v>614</v>
      </c>
      <c r="H669" s="437" t="s">
        <v>614</v>
      </c>
      <c r="I669" s="437" t="s">
        <v>614</v>
      </c>
      <c r="J669" s="437" t="s">
        <v>614</v>
      </c>
      <c r="K669" s="437" t="s">
        <v>614</v>
      </c>
      <c r="L669" s="437" t="s">
        <v>614</v>
      </c>
      <c r="M669" s="437" t="s">
        <v>614</v>
      </c>
      <c r="N669" s="437" t="s">
        <v>614</v>
      </c>
      <c r="O669" s="437" t="s">
        <v>614</v>
      </c>
      <c r="P669" s="437" t="s">
        <v>614</v>
      </c>
    </row>
    <row r="670" s="136" customFormat="true" ht="14.1" hidden="false" customHeight="true" outlineLevel="0" collapsed="false">
      <c r="A670" s="136" t="n">
        <v>9</v>
      </c>
      <c r="B670" s="115"/>
      <c r="C670" s="300" t="s">
        <v>400</v>
      </c>
      <c r="D670" s="437" t="s">
        <v>614</v>
      </c>
      <c r="E670" s="437" t="s">
        <v>614</v>
      </c>
      <c r="F670" s="437" t="s">
        <v>614</v>
      </c>
      <c r="G670" s="437" t="s">
        <v>614</v>
      </c>
      <c r="H670" s="437" t="s">
        <v>614</v>
      </c>
      <c r="I670" s="437" t="s">
        <v>614</v>
      </c>
      <c r="J670" s="437" t="s">
        <v>614</v>
      </c>
      <c r="K670" s="437" t="s">
        <v>614</v>
      </c>
      <c r="L670" s="437" t="s">
        <v>614</v>
      </c>
      <c r="M670" s="437" t="s">
        <v>614</v>
      </c>
      <c r="N670" s="437" t="s">
        <v>614</v>
      </c>
      <c r="O670" s="437" t="s">
        <v>614</v>
      </c>
      <c r="P670" s="437" t="s">
        <v>614</v>
      </c>
    </row>
    <row r="671" s="136" customFormat="true" ht="14.1" hidden="false" customHeight="true" outlineLevel="0" collapsed="false">
      <c r="A671" s="136" t="n">
        <v>10</v>
      </c>
      <c r="B671" s="115"/>
      <c r="C671" s="300" t="s">
        <v>401</v>
      </c>
      <c r="D671" s="437" t="s">
        <v>614</v>
      </c>
      <c r="E671" s="437" t="s">
        <v>614</v>
      </c>
      <c r="F671" s="437" t="s">
        <v>614</v>
      </c>
      <c r="G671" s="437" t="s">
        <v>614</v>
      </c>
      <c r="H671" s="437" t="s">
        <v>614</v>
      </c>
      <c r="I671" s="437" t="s">
        <v>614</v>
      </c>
      <c r="J671" s="437" t="s">
        <v>614</v>
      </c>
      <c r="K671" s="437" t="s">
        <v>614</v>
      </c>
      <c r="L671" s="437" t="s">
        <v>614</v>
      </c>
      <c r="M671" s="437" t="s">
        <v>614</v>
      </c>
      <c r="N671" s="437" t="s">
        <v>614</v>
      </c>
      <c r="O671" s="437" t="s">
        <v>614</v>
      </c>
      <c r="P671" s="437" t="s">
        <v>614</v>
      </c>
    </row>
    <row r="672" s="136" customFormat="true" ht="14.1" hidden="false" customHeight="true" outlineLevel="0" collapsed="false">
      <c r="A672" s="136" t="n">
        <v>11</v>
      </c>
      <c r="B672" s="115"/>
      <c r="C672" s="319" t="s">
        <v>402</v>
      </c>
      <c r="D672" s="437" t="s">
        <v>6</v>
      </c>
      <c r="E672" s="437" t="s">
        <v>6</v>
      </c>
      <c r="F672" s="437" t="s">
        <v>6</v>
      </c>
      <c r="G672" s="437" t="s">
        <v>6</v>
      </c>
      <c r="H672" s="437" t="s">
        <v>6</v>
      </c>
      <c r="I672" s="437" t="s">
        <v>6</v>
      </c>
      <c r="J672" s="437" t="s">
        <v>6</v>
      </c>
      <c r="K672" s="437" t="s">
        <v>6</v>
      </c>
      <c r="L672" s="437" t="s">
        <v>6</v>
      </c>
      <c r="M672" s="437" t="s">
        <v>6</v>
      </c>
      <c r="N672" s="437" t="s">
        <v>6</v>
      </c>
      <c r="O672" s="437" t="s">
        <v>6</v>
      </c>
      <c r="P672" s="437" t="s">
        <v>6</v>
      </c>
    </row>
    <row r="673" s="136" customFormat="true" ht="14.1" hidden="false" customHeight="true" outlineLevel="0" collapsed="false">
      <c r="B673" s="115"/>
      <c r="C673" s="329" t="s">
        <v>403</v>
      </c>
      <c r="D673" s="437" t="s">
        <v>6</v>
      </c>
      <c r="E673" s="437" t="s">
        <v>6</v>
      </c>
      <c r="F673" s="437" t="s">
        <v>6</v>
      </c>
      <c r="G673" s="437" t="s">
        <v>6</v>
      </c>
      <c r="H673" s="437" t="s">
        <v>6</v>
      </c>
      <c r="I673" s="437" t="s">
        <v>6</v>
      </c>
      <c r="J673" s="437" t="s">
        <v>6</v>
      </c>
      <c r="K673" s="437" t="s">
        <v>6</v>
      </c>
      <c r="L673" s="437" t="s">
        <v>6</v>
      </c>
      <c r="M673" s="437" t="s">
        <v>6</v>
      </c>
      <c r="N673" s="437" t="s">
        <v>6</v>
      </c>
      <c r="O673" s="437" t="s">
        <v>6</v>
      </c>
      <c r="P673" s="437" t="s">
        <v>6</v>
      </c>
    </row>
    <row r="674" s="136" customFormat="true" ht="15" hidden="false" customHeight="true" outlineLevel="0" collapsed="false">
      <c r="B674" s="115"/>
      <c r="C674" s="457" t="s">
        <v>404</v>
      </c>
      <c r="D674" s="437" t="s">
        <v>614</v>
      </c>
      <c r="E674" s="437" t="s">
        <v>614</v>
      </c>
      <c r="F674" s="437" t="s">
        <v>614</v>
      </c>
      <c r="G674" s="437" t="s">
        <v>614</v>
      </c>
      <c r="H674" s="437" t="s">
        <v>614</v>
      </c>
      <c r="I674" s="437" t="s">
        <v>614</v>
      </c>
      <c r="J674" s="437" t="s">
        <v>614</v>
      </c>
      <c r="K674" s="437" t="s">
        <v>614</v>
      </c>
      <c r="L674" s="437" t="s">
        <v>614</v>
      </c>
      <c r="M674" s="437" t="s">
        <v>614</v>
      </c>
      <c r="N674" s="437" t="s">
        <v>614</v>
      </c>
      <c r="O674" s="437" t="s">
        <v>614</v>
      </c>
      <c r="P674" s="437" t="s">
        <v>614</v>
      </c>
    </row>
    <row r="675" s="136" customFormat="true" ht="15" hidden="false" customHeight="true" outlineLevel="0" collapsed="false">
      <c r="A675" s="136" t="n">
        <v>12</v>
      </c>
      <c r="B675" s="115" t="s">
        <v>405</v>
      </c>
      <c r="C675" s="454" t="s">
        <v>406</v>
      </c>
      <c r="D675" s="438" t="s">
        <v>614</v>
      </c>
      <c r="E675" s="438" t="s">
        <v>614</v>
      </c>
      <c r="F675" s="438" t="s">
        <v>614</v>
      </c>
      <c r="G675" s="438" t="s">
        <v>614</v>
      </c>
      <c r="H675" s="438" t="s">
        <v>614</v>
      </c>
      <c r="I675" s="438" t="s">
        <v>614</v>
      </c>
      <c r="J675" s="438" t="s">
        <v>614</v>
      </c>
      <c r="K675" s="438" t="s">
        <v>614</v>
      </c>
      <c r="L675" s="438" t="s">
        <v>614</v>
      </c>
      <c r="M675" s="438" t="s">
        <v>614</v>
      </c>
      <c r="N675" s="438" t="s">
        <v>614</v>
      </c>
      <c r="O675" s="438" t="s">
        <v>614</v>
      </c>
      <c r="P675" s="438" t="s">
        <v>614</v>
      </c>
    </row>
    <row r="676" s="136" customFormat="true" ht="15" hidden="false" customHeight="true" outlineLevel="0" collapsed="false">
      <c r="A676" s="136" t="n">
        <v>13</v>
      </c>
      <c r="B676" s="115" t="s">
        <v>407</v>
      </c>
      <c r="C676" s="454" t="s">
        <v>408</v>
      </c>
      <c r="D676" s="438" t="s">
        <v>615</v>
      </c>
      <c r="E676" s="438" t="s">
        <v>615</v>
      </c>
      <c r="F676" s="438" t="s">
        <v>615</v>
      </c>
      <c r="G676" s="438" t="s">
        <v>615</v>
      </c>
      <c r="H676" s="438" t="s">
        <v>615</v>
      </c>
      <c r="I676" s="438" t="s">
        <v>615</v>
      </c>
      <c r="J676" s="438" t="s">
        <v>615</v>
      </c>
      <c r="K676" s="438" t="s">
        <v>615</v>
      </c>
      <c r="L676" s="438" t="s">
        <v>615</v>
      </c>
      <c r="M676" s="438" t="s">
        <v>615</v>
      </c>
      <c r="N676" s="438" t="s">
        <v>615</v>
      </c>
      <c r="O676" s="438" t="s">
        <v>615</v>
      </c>
      <c r="P676" s="438" t="s">
        <v>615</v>
      </c>
    </row>
    <row r="677" s="136" customFormat="true" ht="15" hidden="false" customHeight="true" outlineLevel="0" collapsed="false">
      <c r="A677" s="136" t="n">
        <v>14</v>
      </c>
      <c r="B677" s="115" t="s">
        <v>409</v>
      </c>
      <c r="C677" s="454" t="s">
        <v>410</v>
      </c>
      <c r="D677" s="438" t="s">
        <v>615</v>
      </c>
      <c r="E677" s="438" t="s">
        <v>615</v>
      </c>
      <c r="F677" s="438" t="s">
        <v>615</v>
      </c>
      <c r="G677" s="438" t="s">
        <v>615</v>
      </c>
      <c r="H677" s="438" t="s">
        <v>615</v>
      </c>
      <c r="I677" s="438" t="s">
        <v>615</v>
      </c>
      <c r="J677" s="438" t="s">
        <v>615</v>
      </c>
      <c r="K677" s="438" t="s">
        <v>615</v>
      </c>
      <c r="L677" s="438" t="s">
        <v>615</v>
      </c>
      <c r="M677" s="438" t="s">
        <v>615</v>
      </c>
      <c r="N677" s="438" t="s">
        <v>615</v>
      </c>
      <c r="O677" s="438" t="s">
        <v>615</v>
      </c>
      <c r="P677" s="438" t="s">
        <v>615</v>
      </c>
    </row>
    <row r="678" s="136" customFormat="true" ht="15" hidden="false" customHeight="true" outlineLevel="0" collapsed="false">
      <c r="A678" s="201" t="n">
        <v>15</v>
      </c>
      <c r="B678" s="121" t="s">
        <v>405</v>
      </c>
      <c r="C678" s="461" t="s">
        <v>411</v>
      </c>
      <c r="D678" s="462" t="s">
        <v>615</v>
      </c>
      <c r="E678" s="440" t="s">
        <v>615</v>
      </c>
      <c r="F678" s="440" t="s">
        <v>615</v>
      </c>
      <c r="G678" s="440" t="s">
        <v>615</v>
      </c>
      <c r="H678" s="440" t="s">
        <v>615</v>
      </c>
      <c r="I678" s="441" t="s">
        <v>615</v>
      </c>
      <c r="J678" s="440" t="s">
        <v>615</v>
      </c>
      <c r="K678" s="440" t="s">
        <v>615</v>
      </c>
      <c r="L678" s="440" t="s">
        <v>615</v>
      </c>
      <c r="M678" s="440" t="s">
        <v>615</v>
      </c>
      <c r="N678" s="440" t="s">
        <v>615</v>
      </c>
      <c r="O678" s="440" t="s">
        <v>615</v>
      </c>
      <c r="P678" s="440" t="s">
        <v>615</v>
      </c>
    </row>
    <row r="679" s="136" customFormat="true" ht="15" hidden="false" customHeight="true" outlineLevel="0" collapsed="false">
      <c r="A679" s="117" t="n">
        <v>16</v>
      </c>
      <c r="B679" s="115" t="s">
        <v>407</v>
      </c>
      <c r="C679" s="463" t="s">
        <v>412</v>
      </c>
      <c r="D679" s="438" t="s">
        <v>615</v>
      </c>
      <c r="E679" s="437" t="s">
        <v>615</v>
      </c>
      <c r="F679" s="437" t="s">
        <v>615</v>
      </c>
      <c r="G679" s="437" t="s">
        <v>615</v>
      </c>
      <c r="H679" s="437" t="s">
        <v>615</v>
      </c>
      <c r="I679" s="437" t="s">
        <v>615</v>
      </c>
      <c r="J679" s="437" t="s">
        <v>615</v>
      </c>
      <c r="K679" s="437" t="s">
        <v>615</v>
      </c>
      <c r="L679" s="437" t="s">
        <v>615</v>
      </c>
      <c r="M679" s="437" t="s">
        <v>615</v>
      </c>
      <c r="N679" s="437" t="s">
        <v>615</v>
      </c>
      <c r="O679" s="438" t="s">
        <v>615</v>
      </c>
      <c r="P679" s="438" t="s">
        <v>615</v>
      </c>
    </row>
    <row r="680" s="136" customFormat="true" ht="15" hidden="false" customHeight="true" outlineLevel="0" collapsed="false">
      <c r="A680" s="136" t="n">
        <v>17</v>
      </c>
      <c r="B680" s="115" t="s">
        <v>405</v>
      </c>
      <c r="C680" s="300" t="s">
        <v>3</v>
      </c>
      <c r="D680" s="437" t="s">
        <v>615</v>
      </c>
      <c r="E680" s="437" t="s">
        <v>615</v>
      </c>
      <c r="F680" s="437" t="s">
        <v>615</v>
      </c>
      <c r="G680" s="437" t="s">
        <v>615</v>
      </c>
      <c r="H680" s="437" t="s">
        <v>615</v>
      </c>
      <c r="I680" s="437" t="s">
        <v>615</v>
      </c>
      <c r="J680" s="437" t="s">
        <v>615</v>
      </c>
      <c r="K680" s="437" t="s">
        <v>615</v>
      </c>
      <c r="L680" s="437" t="s">
        <v>615</v>
      </c>
      <c r="M680" s="437" t="s">
        <v>615</v>
      </c>
      <c r="N680" s="437" t="s">
        <v>615</v>
      </c>
      <c r="O680" s="437" t="s">
        <v>615</v>
      </c>
      <c r="P680" s="437" t="s">
        <v>615</v>
      </c>
    </row>
    <row r="681" s="136" customFormat="true" ht="15" hidden="false" customHeight="true" outlineLevel="0" collapsed="false">
      <c r="B681" s="115"/>
      <c r="C681" s="378"/>
      <c r="D681" s="437" t="s">
        <v>6</v>
      </c>
      <c r="E681" s="437" t="s">
        <v>6</v>
      </c>
      <c r="F681" s="437" t="s">
        <v>6</v>
      </c>
      <c r="G681" s="437" t="s">
        <v>6</v>
      </c>
      <c r="H681" s="437" t="s">
        <v>6</v>
      </c>
      <c r="I681" s="437" t="s">
        <v>6</v>
      </c>
      <c r="J681" s="437" t="s">
        <v>6</v>
      </c>
      <c r="K681" s="437" t="s">
        <v>6</v>
      </c>
      <c r="L681" s="437" t="s">
        <v>6</v>
      </c>
      <c r="M681" s="437" t="s">
        <v>6</v>
      </c>
      <c r="N681" s="437" t="s">
        <v>6</v>
      </c>
      <c r="O681" s="437" t="s">
        <v>6</v>
      </c>
      <c r="P681" s="437" t="s">
        <v>6</v>
      </c>
    </row>
    <row r="682" s="136" customFormat="true" ht="15" hidden="false" customHeight="true" outlineLevel="0" collapsed="false">
      <c r="B682" s="115"/>
      <c r="C682" s="377"/>
      <c r="D682" s="437" t="s">
        <v>6</v>
      </c>
      <c r="E682" s="437" t="s">
        <v>6</v>
      </c>
      <c r="F682" s="437" t="s">
        <v>6</v>
      </c>
      <c r="G682" s="437" t="s">
        <v>6</v>
      </c>
      <c r="H682" s="437" t="s">
        <v>6</v>
      </c>
      <c r="I682" s="437" t="s">
        <v>6</v>
      </c>
      <c r="J682" s="437" t="s">
        <v>6</v>
      </c>
      <c r="K682" s="437" t="s">
        <v>6</v>
      </c>
      <c r="L682" s="437" t="s">
        <v>6</v>
      </c>
      <c r="M682" s="437" t="s">
        <v>6</v>
      </c>
      <c r="N682" s="437" t="s">
        <v>6</v>
      </c>
      <c r="O682" s="437" t="s">
        <v>6</v>
      </c>
      <c r="P682" s="437" t="s">
        <v>6</v>
      </c>
    </row>
    <row r="683" s="136" customFormat="true" ht="15" hidden="false" customHeight="true" outlineLevel="0" collapsed="false">
      <c r="B683" s="115"/>
      <c r="C683" s="458"/>
      <c r="D683" s="437" t="s">
        <v>6</v>
      </c>
      <c r="E683" s="437" t="s">
        <v>6</v>
      </c>
      <c r="F683" s="437" t="s">
        <v>6</v>
      </c>
      <c r="G683" s="437" t="s">
        <v>6</v>
      </c>
      <c r="H683" s="437" t="s">
        <v>6</v>
      </c>
      <c r="I683" s="437" t="s">
        <v>6</v>
      </c>
      <c r="J683" s="437" t="s">
        <v>6</v>
      </c>
      <c r="K683" s="437" t="s">
        <v>6</v>
      </c>
      <c r="L683" s="437" t="s">
        <v>6</v>
      </c>
      <c r="M683" s="437" t="s">
        <v>6</v>
      </c>
      <c r="N683" s="437" t="s">
        <v>6</v>
      </c>
      <c r="O683" s="437" t="s">
        <v>6</v>
      </c>
      <c r="P683" s="437" t="s">
        <v>6</v>
      </c>
    </row>
    <row r="684" s="136" customFormat="true" ht="15" hidden="false" customHeight="true" outlineLevel="0" collapsed="false">
      <c r="B684" s="115"/>
      <c r="C684" s="459"/>
      <c r="D684" s="437" t="s">
        <v>6</v>
      </c>
      <c r="E684" s="437" t="s">
        <v>6</v>
      </c>
      <c r="F684" s="437" t="s">
        <v>6</v>
      </c>
      <c r="G684" s="437" t="s">
        <v>6</v>
      </c>
      <c r="H684" s="437" t="s">
        <v>6</v>
      </c>
      <c r="I684" s="437" t="s">
        <v>6</v>
      </c>
      <c r="J684" s="437" t="s">
        <v>6</v>
      </c>
      <c r="K684" s="437" t="s">
        <v>6</v>
      </c>
      <c r="L684" s="437" t="s">
        <v>6</v>
      </c>
      <c r="M684" s="437" t="s">
        <v>6</v>
      </c>
      <c r="N684" s="437" t="s">
        <v>6</v>
      </c>
      <c r="O684" s="437" t="s">
        <v>6</v>
      </c>
      <c r="P684" s="437" t="s">
        <v>6</v>
      </c>
    </row>
    <row r="685" s="136" customFormat="true" ht="15" hidden="false" customHeight="true" outlineLevel="0" collapsed="false">
      <c r="A685" s="136" t="s">
        <v>613</v>
      </c>
      <c r="B685" s="115"/>
      <c r="C685" s="460" t="n">
        <v>2016</v>
      </c>
      <c r="D685" s="437" t="s">
        <v>6</v>
      </c>
      <c r="E685" s="437" t="s">
        <v>6</v>
      </c>
      <c r="F685" s="437" t="s">
        <v>6</v>
      </c>
      <c r="G685" s="437" t="s">
        <v>6</v>
      </c>
      <c r="H685" s="437" t="s">
        <v>6</v>
      </c>
      <c r="I685" s="437" t="s">
        <v>6</v>
      </c>
      <c r="J685" s="437" t="s">
        <v>6</v>
      </c>
      <c r="K685" s="437" t="s">
        <v>6</v>
      </c>
      <c r="L685" s="437" t="s">
        <v>6</v>
      </c>
      <c r="M685" s="437" t="s">
        <v>6</v>
      </c>
      <c r="N685" s="437" t="s">
        <v>6</v>
      </c>
      <c r="O685" s="437" t="s">
        <v>6</v>
      </c>
      <c r="P685" s="437" t="s">
        <v>6</v>
      </c>
    </row>
    <row r="686" s="136" customFormat="true" ht="15" hidden="false" customHeight="true" outlineLevel="0" collapsed="false">
      <c r="B686" s="115"/>
      <c r="C686" s="356"/>
      <c r="D686" s="437" t="s">
        <v>6</v>
      </c>
      <c r="E686" s="437" t="s">
        <v>6</v>
      </c>
      <c r="F686" s="437" t="s">
        <v>6</v>
      </c>
      <c r="G686" s="437" t="s">
        <v>6</v>
      </c>
      <c r="H686" s="437" t="s">
        <v>6</v>
      </c>
      <c r="I686" s="437" t="s">
        <v>6</v>
      </c>
      <c r="J686" s="437" t="s">
        <v>6</v>
      </c>
      <c r="K686" s="437" t="s">
        <v>6</v>
      </c>
      <c r="L686" s="437" t="s">
        <v>6</v>
      </c>
      <c r="M686" s="437" t="s">
        <v>6</v>
      </c>
      <c r="N686" s="437" t="s">
        <v>6</v>
      </c>
      <c r="O686" s="437" t="s">
        <v>6</v>
      </c>
      <c r="P686" s="437" t="s">
        <v>6</v>
      </c>
    </row>
    <row r="687" s="136" customFormat="true" ht="15" hidden="false" customHeight="true" outlineLevel="0" collapsed="false">
      <c r="A687" s="136" t="n">
        <v>1</v>
      </c>
      <c r="B687" s="115"/>
      <c r="C687" s="295" t="s">
        <v>390</v>
      </c>
      <c r="D687" s="437" t="s">
        <v>614</v>
      </c>
      <c r="E687" s="437" t="s">
        <v>614</v>
      </c>
      <c r="F687" s="437" t="s">
        <v>614</v>
      </c>
      <c r="G687" s="437" t="s">
        <v>614</v>
      </c>
      <c r="H687" s="437" t="s">
        <v>614</v>
      </c>
      <c r="I687" s="437" t="s">
        <v>614</v>
      </c>
      <c r="J687" s="437" t="s">
        <v>614</v>
      </c>
      <c r="K687" s="437" t="s">
        <v>614</v>
      </c>
      <c r="L687" s="437" t="s">
        <v>614</v>
      </c>
      <c r="M687" s="437" t="s">
        <v>614</v>
      </c>
      <c r="N687" s="437" t="s">
        <v>614</v>
      </c>
      <c r="O687" s="437" t="s">
        <v>614</v>
      </c>
      <c r="P687" s="437" t="s">
        <v>614</v>
      </c>
    </row>
    <row r="688" s="136" customFormat="true" ht="15" hidden="false" customHeight="true" outlineLevel="0" collapsed="false">
      <c r="A688" s="136" t="n">
        <v>2</v>
      </c>
      <c r="B688" s="115"/>
      <c r="C688" s="447" t="s">
        <v>391</v>
      </c>
      <c r="D688" s="437" t="s">
        <v>6</v>
      </c>
      <c r="E688" s="437" t="s">
        <v>6</v>
      </c>
      <c r="F688" s="437" t="s">
        <v>6</v>
      </c>
      <c r="G688" s="437" t="s">
        <v>6</v>
      </c>
      <c r="H688" s="437" t="s">
        <v>6</v>
      </c>
      <c r="I688" s="437" t="s">
        <v>6</v>
      </c>
      <c r="J688" s="437" t="s">
        <v>6</v>
      </c>
      <c r="K688" s="437" t="s">
        <v>6</v>
      </c>
      <c r="L688" s="437" t="s">
        <v>6</v>
      </c>
      <c r="M688" s="437" t="s">
        <v>6</v>
      </c>
      <c r="N688" s="437" t="s">
        <v>6</v>
      </c>
      <c r="O688" s="437" t="s">
        <v>6</v>
      </c>
      <c r="P688" s="437" t="s">
        <v>6</v>
      </c>
    </row>
    <row r="689" s="136" customFormat="true" ht="15" hidden="false" customHeight="true" outlineLevel="0" collapsed="false">
      <c r="B689" s="115"/>
      <c r="C689" s="449" t="s">
        <v>392</v>
      </c>
      <c r="D689" s="437" t="s">
        <v>614</v>
      </c>
      <c r="E689" s="437" t="s">
        <v>614</v>
      </c>
      <c r="F689" s="437" t="s">
        <v>614</v>
      </c>
      <c r="G689" s="437" t="s">
        <v>614</v>
      </c>
      <c r="H689" s="437" t="s">
        <v>614</v>
      </c>
      <c r="I689" s="437" t="s">
        <v>614</v>
      </c>
      <c r="J689" s="437" t="s">
        <v>614</v>
      </c>
      <c r="K689" s="437" t="s">
        <v>614</v>
      </c>
      <c r="L689" s="437" t="s">
        <v>614</v>
      </c>
      <c r="M689" s="437" t="s">
        <v>614</v>
      </c>
      <c r="N689" s="437" t="s">
        <v>614</v>
      </c>
      <c r="O689" s="437" t="s">
        <v>614</v>
      </c>
      <c r="P689" s="437" t="s">
        <v>614</v>
      </c>
    </row>
    <row r="690" s="136" customFormat="true" ht="15" hidden="false" customHeight="true" outlineLevel="0" collapsed="false">
      <c r="A690" s="136" t="n">
        <v>3</v>
      </c>
      <c r="B690" s="115"/>
      <c r="C690" s="295" t="s">
        <v>393</v>
      </c>
      <c r="D690" s="437" t="s">
        <v>614</v>
      </c>
      <c r="E690" s="437" t="s">
        <v>614</v>
      </c>
      <c r="F690" s="437" t="s">
        <v>614</v>
      </c>
      <c r="G690" s="437" t="s">
        <v>614</v>
      </c>
      <c r="H690" s="437" t="s">
        <v>614</v>
      </c>
      <c r="I690" s="437" t="s">
        <v>614</v>
      </c>
      <c r="J690" s="437" t="s">
        <v>614</v>
      </c>
      <c r="K690" s="437" t="s">
        <v>614</v>
      </c>
      <c r="L690" s="437" t="s">
        <v>614</v>
      </c>
      <c r="M690" s="437" t="s">
        <v>614</v>
      </c>
      <c r="N690" s="437" t="s">
        <v>614</v>
      </c>
      <c r="O690" s="437" t="s">
        <v>614</v>
      </c>
      <c r="P690" s="437" t="s">
        <v>614</v>
      </c>
    </row>
    <row r="691" s="136" customFormat="true" ht="15" hidden="false" customHeight="true" outlineLevel="0" collapsed="false">
      <c r="A691" s="136" t="n">
        <v>4</v>
      </c>
      <c r="B691" s="115"/>
      <c r="C691" s="447" t="s">
        <v>394</v>
      </c>
      <c r="D691" s="437" t="s">
        <v>6</v>
      </c>
      <c r="E691" s="437" t="s">
        <v>6</v>
      </c>
      <c r="F691" s="437" t="s">
        <v>6</v>
      </c>
      <c r="G691" s="437" t="s">
        <v>6</v>
      </c>
      <c r="H691" s="437" t="s">
        <v>6</v>
      </c>
      <c r="I691" s="437" t="s">
        <v>6</v>
      </c>
      <c r="J691" s="437" t="s">
        <v>6</v>
      </c>
      <c r="K691" s="437" t="s">
        <v>6</v>
      </c>
      <c r="L691" s="437" t="s">
        <v>6</v>
      </c>
      <c r="M691" s="437" t="s">
        <v>6</v>
      </c>
      <c r="N691" s="437" t="s">
        <v>6</v>
      </c>
      <c r="O691" s="437" t="s">
        <v>6</v>
      </c>
      <c r="P691" s="437" t="s">
        <v>6</v>
      </c>
    </row>
    <row r="692" s="136" customFormat="true" ht="15" hidden="false" customHeight="true" outlineLevel="0" collapsed="false">
      <c r="B692" s="115"/>
      <c r="C692" s="456" t="s">
        <v>395</v>
      </c>
      <c r="D692" s="437" t="s">
        <v>614</v>
      </c>
      <c r="E692" s="437" t="s">
        <v>614</v>
      </c>
      <c r="F692" s="437" t="s">
        <v>614</v>
      </c>
      <c r="G692" s="437" t="s">
        <v>614</v>
      </c>
      <c r="H692" s="437" t="s">
        <v>614</v>
      </c>
      <c r="I692" s="437" t="s">
        <v>614</v>
      </c>
      <c r="J692" s="437" t="s">
        <v>614</v>
      </c>
      <c r="K692" s="437" t="s">
        <v>614</v>
      </c>
      <c r="L692" s="437" t="s">
        <v>614</v>
      </c>
      <c r="M692" s="437" t="s">
        <v>614</v>
      </c>
      <c r="N692" s="437" t="s">
        <v>614</v>
      </c>
      <c r="O692" s="437" t="s">
        <v>614</v>
      </c>
      <c r="P692" s="437" t="s">
        <v>614</v>
      </c>
    </row>
    <row r="693" s="136" customFormat="true" ht="15" hidden="false" customHeight="true" outlineLevel="0" collapsed="false">
      <c r="A693" s="136" t="n">
        <v>5</v>
      </c>
      <c r="B693" s="115"/>
      <c r="C693" s="446" t="s">
        <v>396</v>
      </c>
      <c r="D693" s="437" t="s">
        <v>614</v>
      </c>
      <c r="E693" s="437" t="s">
        <v>614</v>
      </c>
      <c r="F693" s="437" t="s">
        <v>614</v>
      </c>
      <c r="G693" s="437" t="s">
        <v>614</v>
      </c>
      <c r="H693" s="437" t="s">
        <v>614</v>
      </c>
      <c r="I693" s="437" t="s">
        <v>614</v>
      </c>
      <c r="J693" s="437" t="s">
        <v>614</v>
      </c>
      <c r="K693" s="437" t="s">
        <v>614</v>
      </c>
      <c r="L693" s="437" t="s">
        <v>614</v>
      </c>
      <c r="M693" s="437" t="s">
        <v>614</v>
      </c>
      <c r="N693" s="437" t="s">
        <v>614</v>
      </c>
      <c r="O693" s="437" t="s">
        <v>614</v>
      </c>
      <c r="P693" s="437" t="s">
        <v>614</v>
      </c>
    </row>
    <row r="694" s="136" customFormat="true" ht="15" hidden="false" customHeight="true" outlineLevel="0" collapsed="false">
      <c r="A694" s="136" t="n">
        <v>6</v>
      </c>
      <c r="B694" s="115"/>
      <c r="C694" s="446" t="s">
        <v>397</v>
      </c>
      <c r="D694" s="437" t="s">
        <v>614</v>
      </c>
      <c r="E694" s="437" t="s">
        <v>614</v>
      </c>
      <c r="F694" s="437" t="s">
        <v>614</v>
      </c>
      <c r="G694" s="437" t="s">
        <v>614</v>
      </c>
      <c r="H694" s="437" t="s">
        <v>614</v>
      </c>
      <c r="I694" s="437" t="s">
        <v>614</v>
      </c>
      <c r="J694" s="437" t="s">
        <v>614</v>
      </c>
      <c r="K694" s="437" t="s">
        <v>614</v>
      </c>
      <c r="L694" s="437" t="s">
        <v>614</v>
      </c>
      <c r="M694" s="437" t="s">
        <v>614</v>
      </c>
      <c r="N694" s="437" t="s">
        <v>614</v>
      </c>
      <c r="O694" s="437" t="s">
        <v>614</v>
      </c>
      <c r="P694" s="437" t="s">
        <v>614</v>
      </c>
    </row>
    <row r="695" s="136" customFormat="true" ht="15" hidden="false" customHeight="true" outlineLevel="0" collapsed="false">
      <c r="A695" s="136" t="n">
        <v>7</v>
      </c>
      <c r="B695" s="115"/>
      <c r="C695" s="300" t="s">
        <v>398</v>
      </c>
      <c r="D695" s="437" t="s">
        <v>614</v>
      </c>
      <c r="E695" s="437" t="s">
        <v>614</v>
      </c>
      <c r="F695" s="437" t="s">
        <v>614</v>
      </c>
      <c r="G695" s="437" t="s">
        <v>614</v>
      </c>
      <c r="H695" s="437" t="s">
        <v>614</v>
      </c>
      <c r="I695" s="437" t="s">
        <v>614</v>
      </c>
      <c r="J695" s="437" t="s">
        <v>614</v>
      </c>
      <c r="K695" s="437" t="s">
        <v>614</v>
      </c>
      <c r="L695" s="437" t="s">
        <v>614</v>
      </c>
      <c r="M695" s="437" t="s">
        <v>614</v>
      </c>
      <c r="N695" s="437" t="s">
        <v>614</v>
      </c>
      <c r="O695" s="437" t="s">
        <v>614</v>
      </c>
      <c r="P695" s="437" t="s">
        <v>614</v>
      </c>
    </row>
    <row r="696" s="136" customFormat="true" ht="15" hidden="false" customHeight="true" outlineLevel="0" collapsed="false">
      <c r="A696" s="136" t="n">
        <v>8</v>
      </c>
      <c r="B696" s="115"/>
      <c r="C696" s="300" t="s">
        <v>399</v>
      </c>
      <c r="D696" s="437" t="s">
        <v>614</v>
      </c>
      <c r="E696" s="437" t="s">
        <v>614</v>
      </c>
      <c r="F696" s="437" t="s">
        <v>614</v>
      </c>
      <c r="G696" s="437" t="s">
        <v>614</v>
      </c>
      <c r="H696" s="437" t="s">
        <v>614</v>
      </c>
      <c r="I696" s="437" t="s">
        <v>614</v>
      </c>
      <c r="J696" s="437" t="s">
        <v>614</v>
      </c>
      <c r="K696" s="437" t="s">
        <v>614</v>
      </c>
      <c r="L696" s="437" t="s">
        <v>614</v>
      </c>
      <c r="M696" s="437" t="s">
        <v>614</v>
      </c>
      <c r="N696" s="437" t="s">
        <v>614</v>
      </c>
      <c r="O696" s="437" t="s">
        <v>614</v>
      </c>
      <c r="P696" s="437" t="s">
        <v>614</v>
      </c>
    </row>
    <row r="697" s="136" customFormat="true" ht="15" hidden="false" customHeight="true" outlineLevel="0" collapsed="false">
      <c r="A697" s="136" t="n">
        <v>9</v>
      </c>
      <c r="B697" s="115"/>
      <c r="C697" s="300" t="s">
        <v>400</v>
      </c>
      <c r="D697" s="437" t="s">
        <v>614</v>
      </c>
      <c r="E697" s="437" t="s">
        <v>614</v>
      </c>
      <c r="F697" s="437" t="s">
        <v>614</v>
      </c>
      <c r="G697" s="437" t="s">
        <v>614</v>
      </c>
      <c r="H697" s="437" t="s">
        <v>614</v>
      </c>
      <c r="I697" s="437" t="s">
        <v>614</v>
      </c>
      <c r="J697" s="437" t="s">
        <v>614</v>
      </c>
      <c r="K697" s="437" t="s">
        <v>614</v>
      </c>
      <c r="L697" s="437" t="s">
        <v>614</v>
      </c>
      <c r="M697" s="437" t="s">
        <v>614</v>
      </c>
      <c r="N697" s="437" t="s">
        <v>614</v>
      </c>
      <c r="O697" s="437" t="s">
        <v>614</v>
      </c>
      <c r="P697" s="437" t="s">
        <v>614</v>
      </c>
    </row>
    <row r="698" s="136" customFormat="true" ht="15" hidden="false" customHeight="true" outlineLevel="0" collapsed="false">
      <c r="A698" s="136" t="n">
        <v>10</v>
      </c>
      <c r="B698" s="115"/>
      <c r="C698" s="300" t="s">
        <v>401</v>
      </c>
      <c r="D698" s="437" t="s">
        <v>614</v>
      </c>
      <c r="E698" s="437" t="s">
        <v>614</v>
      </c>
      <c r="F698" s="437" t="s">
        <v>614</v>
      </c>
      <c r="G698" s="437" t="s">
        <v>614</v>
      </c>
      <c r="H698" s="437" t="s">
        <v>614</v>
      </c>
      <c r="I698" s="437" t="s">
        <v>614</v>
      </c>
      <c r="J698" s="437" t="s">
        <v>614</v>
      </c>
      <c r="K698" s="437" t="s">
        <v>614</v>
      </c>
      <c r="L698" s="437" t="s">
        <v>614</v>
      </c>
      <c r="M698" s="437" t="s">
        <v>614</v>
      </c>
      <c r="N698" s="437" t="s">
        <v>614</v>
      </c>
      <c r="O698" s="437" t="s">
        <v>614</v>
      </c>
      <c r="P698" s="437" t="s">
        <v>614</v>
      </c>
    </row>
    <row r="699" s="136" customFormat="true" ht="15" hidden="false" customHeight="true" outlineLevel="0" collapsed="false">
      <c r="A699" s="136" t="n">
        <v>11</v>
      </c>
      <c r="B699" s="115"/>
      <c r="C699" s="319" t="s">
        <v>402</v>
      </c>
      <c r="D699" s="437" t="s">
        <v>6</v>
      </c>
      <c r="E699" s="437" t="s">
        <v>6</v>
      </c>
      <c r="F699" s="437" t="s">
        <v>6</v>
      </c>
      <c r="G699" s="437" t="s">
        <v>6</v>
      </c>
      <c r="H699" s="437" t="s">
        <v>6</v>
      </c>
      <c r="I699" s="437" t="s">
        <v>6</v>
      </c>
      <c r="J699" s="437" t="s">
        <v>6</v>
      </c>
      <c r="K699" s="437" t="s">
        <v>6</v>
      </c>
      <c r="L699" s="437" t="s">
        <v>6</v>
      </c>
      <c r="M699" s="437" t="s">
        <v>6</v>
      </c>
      <c r="N699" s="437" t="s">
        <v>6</v>
      </c>
      <c r="O699" s="437" t="s">
        <v>6</v>
      </c>
      <c r="P699" s="437" t="s">
        <v>6</v>
      </c>
    </row>
    <row r="700" s="136" customFormat="true" ht="15" hidden="false" customHeight="true" outlineLevel="0" collapsed="false">
      <c r="B700" s="115"/>
      <c r="C700" s="329" t="s">
        <v>403</v>
      </c>
      <c r="D700" s="437" t="s">
        <v>6</v>
      </c>
      <c r="E700" s="437" t="s">
        <v>6</v>
      </c>
      <c r="F700" s="437" t="s">
        <v>6</v>
      </c>
      <c r="G700" s="437" t="s">
        <v>6</v>
      </c>
      <c r="H700" s="437" t="s">
        <v>6</v>
      </c>
      <c r="I700" s="437" t="s">
        <v>6</v>
      </c>
      <c r="J700" s="437" t="s">
        <v>6</v>
      </c>
      <c r="K700" s="437" t="s">
        <v>6</v>
      </c>
      <c r="L700" s="437" t="s">
        <v>6</v>
      </c>
      <c r="M700" s="437" t="s">
        <v>6</v>
      </c>
      <c r="N700" s="437" t="s">
        <v>6</v>
      </c>
      <c r="O700" s="437" t="s">
        <v>6</v>
      </c>
      <c r="P700" s="437" t="s">
        <v>6</v>
      </c>
    </row>
    <row r="701" s="136" customFormat="true" ht="15" hidden="false" customHeight="true" outlineLevel="0" collapsed="false">
      <c r="B701" s="115"/>
      <c r="C701" s="457" t="s">
        <v>404</v>
      </c>
      <c r="D701" s="437" t="s">
        <v>614</v>
      </c>
      <c r="E701" s="437" t="s">
        <v>614</v>
      </c>
      <c r="F701" s="437" t="s">
        <v>614</v>
      </c>
      <c r="G701" s="437" t="s">
        <v>614</v>
      </c>
      <c r="H701" s="437" t="s">
        <v>614</v>
      </c>
      <c r="I701" s="437" t="s">
        <v>614</v>
      </c>
      <c r="J701" s="437" t="s">
        <v>614</v>
      </c>
      <c r="K701" s="437" t="s">
        <v>614</v>
      </c>
      <c r="L701" s="437" t="s">
        <v>614</v>
      </c>
      <c r="M701" s="437" t="s">
        <v>614</v>
      </c>
      <c r="N701" s="437" t="s">
        <v>614</v>
      </c>
      <c r="O701" s="437" t="s">
        <v>614</v>
      </c>
      <c r="P701" s="437" t="s">
        <v>614</v>
      </c>
    </row>
    <row r="702" s="136" customFormat="true" ht="15" hidden="false" customHeight="true" outlineLevel="0" collapsed="false">
      <c r="A702" s="136" t="n">
        <v>12</v>
      </c>
      <c r="B702" s="115" t="s">
        <v>405</v>
      </c>
      <c r="C702" s="454" t="s">
        <v>406</v>
      </c>
      <c r="D702" s="438" t="s">
        <v>614</v>
      </c>
      <c r="E702" s="438" t="s">
        <v>614</v>
      </c>
      <c r="F702" s="438" t="s">
        <v>614</v>
      </c>
      <c r="G702" s="438" t="s">
        <v>614</v>
      </c>
      <c r="H702" s="438" t="s">
        <v>614</v>
      </c>
      <c r="I702" s="438" t="s">
        <v>614</v>
      </c>
      <c r="J702" s="438" t="s">
        <v>614</v>
      </c>
      <c r="K702" s="438" t="s">
        <v>614</v>
      </c>
      <c r="L702" s="438" t="s">
        <v>614</v>
      </c>
      <c r="M702" s="438" t="s">
        <v>614</v>
      </c>
      <c r="N702" s="438" t="s">
        <v>614</v>
      </c>
      <c r="O702" s="438" t="s">
        <v>614</v>
      </c>
      <c r="P702" s="438" t="s">
        <v>614</v>
      </c>
    </row>
    <row r="703" s="136" customFormat="true" ht="15" hidden="false" customHeight="true" outlineLevel="0" collapsed="false">
      <c r="A703" s="136" t="n">
        <v>13</v>
      </c>
      <c r="B703" s="115" t="s">
        <v>407</v>
      </c>
      <c r="C703" s="454" t="s">
        <v>408</v>
      </c>
      <c r="D703" s="438" t="s">
        <v>615</v>
      </c>
      <c r="E703" s="438" t="s">
        <v>615</v>
      </c>
      <c r="F703" s="438" t="s">
        <v>615</v>
      </c>
      <c r="G703" s="438" t="s">
        <v>615</v>
      </c>
      <c r="H703" s="438" t="s">
        <v>615</v>
      </c>
      <c r="I703" s="438" t="s">
        <v>615</v>
      </c>
      <c r="J703" s="438" t="s">
        <v>615</v>
      </c>
      <c r="K703" s="438" t="s">
        <v>615</v>
      </c>
      <c r="L703" s="438" t="s">
        <v>615</v>
      </c>
      <c r="M703" s="438" t="s">
        <v>615</v>
      </c>
      <c r="N703" s="438" t="s">
        <v>615</v>
      </c>
      <c r="O703" s="438" t="s">
        <v>615</v>
      </c>
      <c r="P703" s="438" t="s">
        <v>615</v>
      </c>
    </row>
    <row r="704" s="136" customFormat="true" ht="15" hidden="false" customHeight="true" outlineLevel="0" collapsed="false">
      <c r="A704" s="136" t="n">
        <v>14</v>
      </c>
      <c r="B704" s="115" t="s">
        <v>409</v>
      </c>
      <c r="C704" s="454" t="s">
        <v>410</v>
      </c>
      <c r="D704" s="438" t="s">
        <v>615</v>
      </c>
      <c r="E704" s="438" t="s">
        <v>615</v>
      </c>
      <c r="F704" s="438" t="s">
        <v>615</v>
      </c>
      <c r="G704" s="438" t="s">
        <v>615</v>
      </c>
      <c r="H704" s="438" t="s">
        <v>615</v>
      </c>
      <c r="I704" s="438" t="s">
        <v>615</v>
      </c>
      <c r="J704" s="438" t="s">
        <v>615</v>
      </c>
      <c r="K704" s="438" t="s">
        <v>615</v>
      </c>
      <c r="L704" s="438" t="s">
        <v>615</v>
      </c>
      <c r="M704" s="438" t="s">
        <v>615</v>
      </c>
      <c r="N704" s="438" t="s">
        <v>615</v>
      </c>
      <c r="O704" s="438" t="s">
        <v>615</v>
      </c>
      <c r="P704" s="438" t="s">
        <v>615</v>
      </c>
    </row>
    <row r="705" s="136" customFormat="true" ht="15" hidden="false" customHeight="true" outlineLevel="0" collapsed="false">
      <c r="A705" s="201" t="n">
        <v>15</v>
      </c>
      <c r="B705" s="121" t="s">
        <v>405</v>
      </c>
      <c r="C705" s="461" t="s">
        <v>411</v>
      </c>
      <c r="D705" s="462" t="s">
        <v>615</v>
      </c>
      <c r="E705" s="440" t="s">
        <v>615</v>
      </c>
      <c r="F705" s="440" t="s">
        <v>615</v>
      </c>
      <c r="G705" s="440" t="s">
        <v>615</v>
      </c>
      <c r="H705" s="440" t="s">
        <v>615</v>
      </c>
      <c r="I705" s="441" t="s">
        <v>615</v>
      </c>
      <c r="J705" s="440" t="s">
        <v>615</v>
      </c>
      <c r="K705" s="440" t="s">
        <v>615</v>
      </c>
      <c r="L705" s="440" t="s">
        <v>615</v>
      </c>
      <c r="M705" s="440" t="s">
        <v>615</v>
      </c>
      <c r="N705" s="440" t="s">
        <v>615</v>
      </c>
      <c r="O705" s="440" t="s">
        <v>615</v>
      </c>
      <c r="P705" s="440" t="s">
        <v>615</v>
      </c>
    </row>
    <row r="706" s="136" customFormat="true" ht="15" hidden="false" customHeight="true" outlineLevel="0" collapsed="false">
      <c r="A706" s="117" t="n">
        <v>16</v>
      </c>
      <c r="B706" s="115" t="s">
        <v>407</v>
      </c>
      <c r="C706" s="463" t="s">
        <v>412</v>
      </c>
      <c r="D706" s="438" t="s">
        <v>615</v>
      </c>
      <c r="E706" s="437" t="s">
        <v>615</v>
      </c>
      <c r="F706" s="437" t="s">
        <v>615</v>
      </c>
      <c r="G706" s="437" t="s">
        <v>615</v>
      </c>
      <c r="H706" s="437" t="s">
        <v>615</v>
      </c>
      <c r="I706" s="437" t="s">
        <v>615</v>
      </c>
      <c r="J706" s="437" t="s">
        <v>615</v>
      </c>
      <c r="K706" s="437" t="s">
        <v>615</v>
      </c>
      <c r="L706" s="437" t="s">
        <v>615</v>
      </c>
      <c r="M706" s="437" t="s">
        <v>615</v>
      </c>
      <c r="N706" s="437" t="s">
        <v>615</v>
      </c>
      <c r="O706" s="438" t="s">
        <v>615</v>
      </c>
      <c r="P706" s="438" t="s">
        <v>615</v>
      </c>
    </row>
    <row r="707" s="136" customFormat="true" ht="15" hidden="false" customHeight="true" outlineLevel="0" collapsed="false">
      <c r="A707" s="136" t="n">
        <v>17</v>
      </c>
      <c r="B707" s="115" t="s">
        <v>405</v>
      </c>
      <c r="C707" s="300" t="s">
        <v>3</v>
      </c>
      <c r="D707" s="437" t="s">
        <v>615</v>
      </c>
      <c r="E707" s="437" t="s">
        <v>615</v>
      </c>
      <c r="F707" s="437" t="s">
        <v>615</v>
      </c>
      <c r="G707" s="437" t="s">
        <v>615</v>
      </c>
      <c r="H707" s="437" t="s">
        <v>615</v>
      </c>
      <c r="I707" s="437" t="s">
        <v>615</v>
      </c>
      <c r="J707" s="437" t="s">
        <v>615</v>
      </c>
      <c r="K707" s="437" t="s">
        <v>615</v>
      </c>
      <c r="L707" s="437" t="s">
        <v>615</v>
      </c>
      <c r="M707" s="437" t="s">
        <v>615</v>
      </c>
      <c r="N707" s="437" t="s">
        <v>615</v>
      </c>
      <c r="O707" s="437" t="s">
        <v>615</v>
      </c>
      <c r="P707" s="437" t="s">
        <v>615</v>
      </c>
    </row>
    <row r="708" s="136" customFormat="true" ht="15" hidden="false" customHeight="true" outlineLevel="0" collapsed="false">
      <c r="B708" s="115"/>
      <c r="C708" s="378"/>
      <c r="D708" s="437" t="s">
        <v>6</v>
      </c>
      <c r="E708" s="437" t="s">
        <v>6</v>
      </c>
      <c r="F708" s="437" t="s">
        <v>6</v>
      </c>
      <c r="G708" s="437" t="s">
        <v>6</v>
      </c>
      <c r="H708" s="437" t="s">
        <v>6</v>
      </c>
      <c r="I708" s="437" t="s">
        <v>6</v>
      </c>
      <c r="J708" s="437" t="s">
        <v>6</v>
      </c>
      <c r="K708" s="437" t="s">
        <v>6</v>
      </c>
      <c r="L708" s="437" t="s">
        <v>6</v>
      </c>
      <c r="M708" s="437" t="s">
        <v>6</v>
      </c>
      <c r="N708" s="437" t="s">
        <v>6</v>
      </c>
      <c r="O708" s="437" t="s">
        <v>6</v>
      </c>
      <c r="P708" s="437" t="s">
        <v>6</v>
      </c>
    </row>
    <row r="709" s="136" customFormat="true" ht="15" hidden="false" customHeight="true" outlineLevel="0" collapsed="false">
      <c r="B709" s="115"/>
      <c r="C709" s="377"/>
      <c r="D709" s="437" t="s">
        <v>6</v>
      </c>
      <c r="E709" s="437" t="s">
        <v>6</v>
      </c>
      <c r="F709" s="437" t="s">
        <v>6</v>
      </c>
      <c r="G709" s="437" t="s">
        <v>6</v>
      </c>
      <c r="H709" s="437" t="s">
        <v>6</v>
      </c>
      <c r="I709" s="437" t="s">
        <v>6</v>
      </c>
      <c r="J709" s="437" t="s">
        <v>6</v>
      </c>
      <c r="K709" s="437" t="s">
        <v>6</v>
      </c>
      <c r="L709" s="437" t="s">
        <v>6</v>
      </c>
      <c r="M709" s="437" t="s">
        <v>6</v>
      </c>
      <c r="N709" s="437" t="s">
        <v>6</v>
      </c>
      <c r="O709" s="437" t="s">
        <v>6</v>
      </c>
      <c r="P709" s="437" t="s">
        <v>6</v>
      </c>
    </row>
    <row r="710" s="136" customFormat="true" ht="15" hidden="false" customHeight="true" outlineLevel="0" collapsed="false">
      <c r="B710" s="115"/>
      <c r="C710" s="458"/>
      <c r="D710" s="437" t="s">
        <v>6</v>
      </c>
      <c r="E710" s="437" t="s">
        <v>6</v>
      </c>
      <c r="F710" s="437" t="s">
        <v>6</v>
      </c>
      <c r="G710" s="437" t="s">
        <v>6</v>
      </c>
      <c r="H710" s="437" t="s">
        <v>6</v>
      </c>
      <c r="I710" s="437" t="s">
        <v>6</v>
      </c>
      <c r="J710" s="437" t="s">
        <v>6</v>
      </c>
      <c r="K710" s="437" t="s">
        <v>6</v>
      </c>
      <c r="L710" s="437" t="s">
        <v>6</v>
      </c>
      <c r="M710" s="437" t="s">
        <v>6</v>
      </c>
      <c r="N710" s="437" t="s">
        <v>6</v>
      </c>
      <c r="O710" s="437" t="s">
        <v>6</v>
      </c>
      <c r="P710" s="437" t="s">
        <v>6</v>
      </c>
    </row>
    <row r="711" s="136" customFormat="true" ht="15" hidden="false" customHeight="true" outlineLevel="0" collapsed="false">
      <c r="B711" s="115"/>
      <c r="C711" s="459"/>
      <c r="D711" s="437" t="s">
        <v>6</v>
      </c>
      <c r="E711" s="437" t="s">
        <v>6</v>
      </c>
      <c r="F711" s="437" t="s">
        <v>6</v>
      </c>
      <c r="G711" s="437" t="s">
        <v>6</v>
      </c>
      <c r="H711" s="437" t="s">
        <v>6</v>
      </c>
      <c r="I711" s="437" t="s">
        <v>6</v>
      </c>
      <c r="J711" s="437" t="s">
        <v>6</v>
      </c>
      <c r="K711" s="437" t="s">
        <v>6</v>
      </c>
      <c r="L711" s="437" t="s">
        <v>6</v>
      </c>
      <c r="M711" s="437" t="s">
        <v>6</v>
      </c>
      <c r="N711" s="437" t="s">
        <v>6</v>
      </c>
      <c r="O711" s="437" t="s">
        <v>6</v>
      </c>
      <c r="P711" s="437" t="s">
        <v>6</v>
      </c>
    </row>
    <row r="712" s="136" customFormat="true" ht="15" hidden="false" customHeight="true" outlineLevel="0" collapsed="false">
      <c r="A712" s="136" t="s">
        <v>613</v>
      </c>
      <c r="B712" s="115"/>
      <c r="C712" s="460" t="n">
        <v>2017</v>
      </c>
      <c r="D712" s="437" t="s">
        <v>6</v>
      </c>
      <c r="E712" s="437" t="s">
        <v>6</v>
      </c>
      <c r="F712" s="437" t="s">
        <v>6</v>
      </c>
      <c r="G712" s="437" t="s">
        <v>6</v>
      </c>
      <c r="H712" s="437" t="s">
        <v>6</v>
      </c>
      <c r="I712" s="437" t="s">
        <v>6</v>
      </c>
      <c r="J712" s="437" t="s">
        <v>6</v>
      </c>
      <c r="K712" s="437" t="s">
        <v>6</v>
      </c>
      <c r="L712" s="437" t="s">
        <v>6</v>
      </c>
      <c r="M712" s="437" t="s">
        <v>6</v>
      </c>
      <c r="N712" s="437" t="s">
        <v>6</v>
      </c>
      <c r="O712" s="437" t="s">
        <v>6</v>
      </c>
      <c r="P712" s="437" t="s">
        <v>6</v>
      </c>
    </row>
    <row r="713" s="136" customFormat="true" ht="15" hidden="false" customHeight="true" outlineLevel="0" collapsed="false">
      <c r="B713" s="115"/>
      <c r="C713" s="356"/>
      <c r="D713" s="437" t="s">
        <v>6</v>
      </c>
      <c r="E713" s="437" t="s">
        <v>6</v>
      </c>
      <c r="F713" s="437" t="s">
        <v>6</v>
      </c>
      <c r="G713" s="437" t="s">
        <v>6</v>
      </c>
      <c r="H713" s="437" t="s">
        <v>6</v>
      </c>
      <c r="I713" s="437" t="s">
        <v>6</v>
      </c>
      <c r="J713" s="437" t="s">
        <v>6</v>
      </c>
      <c r="K713" s="437" t="s">
        <v>6</v>
      </c>
      <c r="L713" s="437" t="s">
        <v>6</v>
      </c>
      <c r="M713" s="437" t="s">
        <v>6</v>
      </c>
      <c r="N713" s="437" t="s">
        <v>6</v>
      </c>
      <c r="O713" s="437" t="s">
        <v>6</v>
      </c>
      <c r="P713" s="437" t="s">
        <v>6</v>
      </c>
    </row>
    <row r="714" s="136" customFormat="true" ht="15" hidden="false" customHeight="true" outlineLevel="0" collapsed="false">
      <c r="A714" s="136" t="n">
        <v>1</v>
      </c>
      <c r="B714" s="115"/>
      <c r="C714" s="295" t="s">
        <v>390</v>
      </c>
      <c r="D714" s="437" t="s">
        <v>614</v>
      </c>
      <c r="E714" s="437" t="s">
        <v>614</v>
      </c>
      <c r="F714" s="437" t="s">
        <v>614</v>
      </c>
      <c r="G714" s="437" t="s">
        <v>614</v>
      </c>
      <c r="H714" s="437" t="s">
        <v>614</v>
      </c>
      <c r="I714" s="437" t="s">
        <v>614</v>
      </c>
      <c r="J714" s="437" t="s">
        <v>614</v>
      </c>
      <c r="K714" s="437" t="s">
        <v>614</v>
      </c>
      <c r="L714" s="437" t="s">
        <v>614</v>
      </c>
      <c r="M714" s="437" t="s">
        <v>614</v>
      </c>
      <c r="N714" s="437" t="s">
        <v>614</v>
      </c>
      <c r="O714" s="437" t="s">
        <v>614</v>
      </c>
      <c r="P714" s="437" t="s">
        <v>614</v>
      </c>
    </row>
    <row r="715" s="136" customFormat="true" ht="15" hidden="false" customHeight="true" outlineLevel="0" collapsed="false">
      <c r="A715" s="136" t="n">
        <v>2</v>
      </c>
      <c r="B715" s="115"/>
      <c r="C715" s="447" t="s">
        <v>391</v>
      </c>
      <c r="D715" s="437" t="s">
        <v>6</v>
      </c>
      <c r="E715" s="437" t="s">
        <v>6</v>
      </c>
      <c r="F715" s="437" t="s">
        <v>6</v>
      </c>
      <c r="G715" s="437" t="s">
        <v>6</v>
      </c>
      <c r="H715" s="437" t="s">
        <v>6</v>
      </c>
      <c r="I715" s="437" t="s">
        <v>6</v>
      </c>
      <c r="J715" s="437" t="s">
        <v>6</v>
      </c>
      <c r="K715" s="437" t="s">
        <v>6</v>
      </c>
      <c r="L715" s="437" t="s">
        <v>6</v>
      </c>
      <c r="M715" s="437" t="s">
        <v>6</v>
      </c>
      <c r="N715" s="437" t="s">
        <v>6</v>
      </c>
      <c r="O715" s="437" t="s">
        <v>6</v>
      </c>
      <c r="P715" s="437" t="s">
        <v>6</v>
      </c>
    </row>
    <row r="716" s="136" customFormat="true" ht="15" hidden="false" customHeight="true" outlineLevel="0" collapsed="false">
      <c r="B716" s="115"/>
      <c r="C716" s="449" t="s">
        <v>392</v>
      </c>
      <c r="D716" s="437" t="s">
        <v>614</v>
      </c>
      <c r="E716" s="437" t="s">
        <v>614</v>
      </c>
      <c r="F716" s="437" t="s">
        <v>614</v>
      </c>
      <c r="G716" s="437" t="s">
        <v>614</v>
      </c>
      <c r="H716" s="437" t="s">
        <v>614</v>
      </c>
      <c r="I716" s="437" t="s">
        <v>614</v>
      </c>
      <c r="J716" s="437" t="s">
        <v>614</v>
      </c>
      <c r="K716" s="437" t="s">
        <v>614</v>
      </c>
      <c r="L716" s="437" t="s">
        <v>614</v>
      </c>
      <c r="M716" s="437" t="s">
        <v>614</v>
      </c>
      <c r="N716" s="437" t="s">
        <v>614</v>
      </c>
      <c r="O716" s="437" t="s">
        <v>614</v>
      </c>
      <c r="P716" s="437" t="s">
        <v>614</v>
      </c>
    </row>
    <row r="717" s="136" customFormat="true" ht="15" hidden="false" customHeight="true" outlineLevel="0" collapsed="false">
      <c r="A717" s="136" t="n">
        <v>3</v>
      </c>
      <c r="B717" s="115"/>
      <c r="C717" s="295" t="s">
        <v>393</v>
      </c>
      <c r="D717" s="437" t="s">
        <v>614</v>
      </c>
      <c r="E717" s="437" t="s">
        <v>614</v>
      </c>
      <c r="F717" s="437" t="s">
        <v>614</v>
      </c>
      <c r="G717" s="437" t="s">
        <v>614</v>
      </c>
      <c r="H717" s="437" t="s">
        <v>614</v>
      </c>
      <c r="I717" s="437" t="s">
        <v>614</v>
      </c>
      <c r="J717" s="437" t="s">
        <v>614</v>
      </c>
      <c r="K717" s="437" t="s">
        <v>614</v>
      </c>
      <c r="L717" s="437" t="s">
        <v>614</v>
      </c>
      <c r="M717" s="437" t="s">
        <v>614</v>
      </c>
      <c r="N717" s="437" t="s">
        <v>614</v>
      </c>
      <c r="O717" s="437" t="s">
        <v>614</v>
      </c>
      <c r="P717" s="437" t="s">
        <v>614</v>
      </c>
    </row>
    <row r="718" s="136" customFormat="true" ht="15" hidden="false" customHeight="true" outlineLevel="0" collapsed="false">
      <c r="A718" s="136" t="n">
        <v>4</v>
      </c>
      <c r="B718" s="115"/>
      <c r="C718" s="447" t="s">
        <v>394</v>
      </c>
      <c r="D718" s="437" t="s">
        <v>6</v>
      </c>
      <c r="E718" s="437" t="s">
        <v>6</v>
      </c>
      <c r="F718" s="437" t="s">
        <v>6</v>
      </c>
      <c r="G718" s="437" t="s">
        <v>6</v>
      </c>
      <c r="H718" s="437" t="s">
        <v>6</v>
      </c>
      <c r="I718" s="437" t="s">
        <v>6</v>
      </c>
      <c r="J718" s="437" t="s">
        <v>6</v>
      </c>
      <c r="K718" s="437" t="s">
        <v>6</v>
      </c>
      <c r="L718" s="437" t="s">
        <v>6</v>
      </c>
      <c r="M718" s="437" t="s">
        <v>6</v>
      </c>
      <c r="N718" s="437" t="s">
        <v>6</v>
      </c>
      <c r="O718" s="437" t="s">
        <v>6</v>
      </c>
      <c r="P718" s="437" t="s">
        <v>6</v>
      </c>
    </row>
    <row r="719" s="136" customFormat="true" ht="15" hidden="false" customHeight="true" outlineLevel="0" collapsed="false">
      <c r="B719" s="115"/>
      <c r="C719" s="456" t="s">
        <v>395</v>
      </c>
      <c r="D719" s="437" t="s">
        <v>614</v>
      </c>
      <c r="E719" s="437" t="s">
        <v>614</v>
      </c>
      <c r="F719" s="437" t="s">
        <v>614</v>
      </c>
      <c r="G719" s="437" t="s">
        <v>614</v>
      </c>
      <c r="H719" s="437" t="s">
        <v>614</v>
      </c>
      <c r="I719" s="437" t="s">
        <v>614</v>
      </c>
      <c r="J719" s="437" t="s">
        <v>614</v>
      </c>
      <c r="K719" s="437" t="s">
        <v>614</v>
      </c>
      <c r="L719" s="437" t="s">
        <v>614</v>
      </c>
      <c r="M719" s="437" t="s">
        <v>614</v>
      </c>
      <c r="N719" s="437" t="s">
        <v>614</v>
      </c>
      <c r="O719" s="437" t="s">
        <v>614</v>
      </c>
      <c r="P719" s="437" t="s">
        <v>614</v>
      </c>
    </row>
    <row r="720" s="136" customFormat="true" ht="15" hidden="false" customHeight="true" outlineLevel="0" collapsed="false">
      <c r="A720" s="136" t="n">
        <v>5</v>
      </c>
      <c r="B720" s="115"/>
      <c r="C720" s="446" t="s">
        <v>396</v>
      </c>
      <c r="D720" s="437" t="s">
        <v>614</v>
      </c>
      <c r="E720" s="437" t="s">
        <v>614</v>
      </c>
      <c r="F720" s="437" t="s">
        <v>614</v>
      </c>
      <c r="G720" s="437" t="s">
        <v>614</v>
      </c>
      <c r="H720" s="437" t="s">
        <v>614</v>
      </c>
      <c r="I720" s="437" t="s">
        <v>614</v>
      </c>
      <c r="J720" s="437" t="s">
        <v>614</v>
      </c>
      <c r="K720" s="437" t="s">
        <v>614</v>
      </c>
      <c r="L720" s="437" t="s">
        <v>614</v>
      </c>
      <c r="M720" s="437" t="s">
        <v>614</v>
      </c>
      <c r="N720" s="437" t="s">
        <v>614</v>
      </c>
      <c r="O720" s="437" t="s">
        <v>614</v>
      </c>
      <c r="P720" s="437" t="s">
        <v>614</v>
      </c>
    </row>
    <row r="721" s="136" customFormat="true" ht="15" hidden="false" customHeight="true" outlineLevel="0" collapsed="false">
      <c r="A721" s="136" t="n">
        <v>6</v>
      </c>
      <c r="B721" s="115"/>
      <c r="C721" s="446" t="s">
        <v>397</v>
      </c>
      <c r="D721" s="437" t="s">
        <v>614</v>
      </c>
      <c r="E721" s="437" t="s">
        <v>614</v>
      </c>
      <c r="F721" s="437" t="s">
        <v>614</v>
      </c>
      <c r="G721" s="437" t="s">
        <v>614</v>
      </c>
      <c r="H721" s="437" t="s">
        <v>614</v>
      </c>
      <c r="I721" s="437" t="s">
        <v>614</v>
      </c>
      <c r="J721" s="437" t="s">
        <v>614</v>
      </c>
      <c r="K721" s="437" t="s">
        <v>614</v>
      </c>
      <c r="L721" s="437" t="s">
        <v>614</v>
      </c>
      <c r="M721" s="437" t="s">
        <v>614</v>
      </c>
      <c r="N721" s="437" t="s">
        <v>614</v>
      </c>
      <c r="O721" s="437" t="s">
        <v>614</v>
      </c>
      <c r="P721" s="437" t="s">
        <v>614</v>
      </c>
    </row>
    <row r="722" s="136" customFormat="true" ht="15" hidden="false" customHeight="true" outlineLevel="0" collapsed="false">
      <c r="A722" s="136" t="n">
        <v>7</v>
      </c>
      <c r="B722" s="115"/>
      <c r="C722" s="300" t="s">
        <v>398</v>
      </c>
      <c r="D722" s="437" t="s">
        <v>614</v>
      </c>
      <c r="E722" s="437" t="s">
        <v>614</v>
      </c>
      <c r="F722" s="437" t="s">
        <v>614</v>
      </c>
      <c r="G722" s="437" t="s">
        <v>614</v>
      </c>
      <c r="H722" s="437" t="s">
        <v>614</v>
      </c>
      <c r="I722" s="437" t="s">
        <v>614</v>
      </c>
      <c r="J722" s="437" t="s">
        <v>614</v>
      </c>
      <c r="K722" s="437" t="s">
        <v>614</v>
      </c>
      <c r="L722" s="437" t="s">
        <v>614</v>
      </c>
      <c r="M722" s="437" t="s">
        <v>614</v>
      </c>
      <c r="N722" s="437" t="s">
        <v>614</v>
      </c>
      <c r="O722" s="437" t="s">
        <v>614</v>
      </c>
      <c r="P722" s="437" t="s">
        <v>614</v>
      </c>
    </row>
    <row r="723" s="136" customFormat="true" ht="15" hidden="false" customHeight="true" outlineLevel="0" collapsed="false">
      <c r="A723" s="136" t="n">
        <v>8</v>
      </c>
      <c r="B723" s="115"/>
      <c r="C723" s="300" t="s">
        <v>399</v>
      </c>
      <c r="D723" s="437" t="s">
        <v>614</v>
      </c>
      <c r="E723" s="437" t="s">
        <v>614</v>
      </c>
      <c r="F723" s="437" t="s">
        <v>614</v>
      </c>
      <c r="G723" s="437" t="s">
        <v>614</v>
      </c>
      <c r="H723" s="437" t="s">
        <v>614</v>
      </c>
      <c r="I723" s="437" t="s">
        <v>614</v>
      </c>
      <c r="J723" s="437" t="s">
        <v>614</v>
      </c>
      <c r="K723" s="437" t="s">
        <v>614</v>
      </c>
      <c r="L723" s="437" t="s">
        <v>614</v>
      </c>
      <c r="M723" s="437" t="s">
        <v>614</v>
      </c>
      <c r="N723" s="437" t="s">
        <v>614</v>
      </c>
      <c r="O723" s="437" t="s">
        <v>614</v>
      </c>
      <c r="P723" s="437" t="s">
        <v>614</v>
      </c>
    </row>
    <row r="724" s="136" customFormat="true" ht="15" hidden="false" customHeight="true" outlineLevel="0" collapsed="false">
      <c r="A724" s="136" t="n">
        <v>9</v>
      </c>
      <c r="B724" s="115"/>
      <c r="C724" s="300" t="s">
        <v>400</v>
      </c>
      <c r="D724" s="437" t="s">
        <v>614</v>
      </c>
      <c r="E724" s="437" t="s">
        <v>614</v>
      </c>
      <c r="F724" s="437" t="s">
        <v>614</v>
      </c>
      <c r="G724" s="437" t="s">
        <v>614</v>
      </c>
      <c r="H724" s="437" t="s">
        <v>614</v>
      </c>
      <c r="I724" s="437" t="s">
        <v>614</v>
      </c>
      <c r="J724" s="437" t="s">
        <v>614</v>
      </c>
      <c r="K724" s="437" t="s">
        <v>614</v>
      </c>
      <c r="L724" s="437" t="s">
        <v>614</v>
      </c>
      <c r="M724" s="437" t="s">
        <v>614</v>
      </c>
      <c r="N724" s="437" t="s">
        <v>614</v>
      </c>
      <c r="O724" s="437" t="s">
        <v>614</v>
      </c>
      <c r="P724" s="437" t="s">
        <v>614</v>
      </c>
    </row>
    <row r="725" s="136" customFormat="true" ht="15" hidden="false" customHeight="true" outlineLevel="0" collapsed="false">
      <c r="A725" s="136" t="n">
        <v>10</v>
      </c>
      <c r="B725" s="115"/>
      <c r="C725" s="300" t="s">
        <v>401</v>
      </c>
      <c r="D725" s="437" t="s">
        <v>614</v>
      </c>
      <c r="E725" s="437" t="s">
        <v>614</v>
      </c>
      <c r="F725" s="437" t="s">
        <v>614</v>
      </c>
      <c r="G725" s="437" t="s">
        <v>614</v>
      </c>
      <c r="H725" s="437" t="s">
        <v>614</v>
      </c>
      <c r="I725" s="437" t="s">
        <v>614</v>
      </c>
      <c r="J725" s="437" t="s">
        <v>614</v>
      </c>
      <c r="K725" s="437" t="s">
        <v>614</v>
      </c>
      <c r="L725" s="437" t="s">
        <v>614</v>
      </c>
      <c r="M725" s="437" t="s">
        <v>614</v>
      </c>
      <c r="N725" s="437" t="s">
        <v>614</v>
      </c>
      <c r="O725" s="437" t="s">
        <v>614</v>
      </c>
      <c r="P725" s="437" t="s">
        <v>614</v>
      </c>
    </row>
    <row r="726" s="136" customFormat="true" ht="15" hidden="false" customHeight="true" outlineLevel="0" collapsed="false">
      <c r="A726" s="136" t="n">
        <v>11</v>
      </c>
      <c r="B726" s="115"/>
      <c r="C726" s="319" t="s">
        <v>402</v>
      </c>
      <c r="D726" s="437" t="s">
        <v>6</v>
      </c>
      <c r="E726" s="437" t="s">
        <v>6</v>
      </c>
      <c r="F726" s="437" t="s">
        <v>6</v>
      </c>
      <c r="G726" s="437" t="s">
        <v>6</v>
      </c>
      <c r="H726" s="437" t="s">
        <v>6</v>
      </c>
      <c r="I726" s="437" t="s">
        <v>6</v>
      </c>
      <c r="J726" s="437" t="s">
        <v>6</v>
      </c>
      <c r="K726" s="437" t="s">
        <v>6</v>
      </c>
      <c r="L726" s="437" t="s">
        <v>6</v>
      </c>
      <c r="M726" s="437" t="s">
        <v>6</v>
      </c>
      <c r="N726" s="437" t="s">
        <v>6</v>
      </c>
      <c r="O726" s="437" t="s">
        <v>6</v>
      </c>
      <c r="P726" s="437" t="s">
        <v>6</v>
      </c>
    </row>
    <row r="727" s="136" customFormat="true" ht="15" hidden="false" customHeight="true" outlineLevel="0" collapsed="false">
      <c r="B727" s="115"/>
      <c r="C727" s="329" t="s">
        <v>403</v>
      </c>
      <c r="D727" s="437" t="s">
        <v>6</v>
      </c>
      <c r="E727" s="437" t="s">
        <v>6</v>
      </c>
      <c r="F727" s="437" t="s">
        <v>6</v>
      </c>
      <c r="G727" s="437" t="s">
        <v>6</v>
      </c>
      <c r="H727" s="437" t="s">
        <v>6</v>
      </c>
      <c r="I727" s="437" t="s">
        <v>6</v>
      </c>
      <c r="J727" s="437" t="s">
        <v>6</v>
      </c>
      <c r="K727" s="437" t="s">
        <v>6</v>
      </c>
      <c r="L727" s="437" t="s">
        <v>6</v>
      </c>
      <c r="M727" s="437" t="s">
        <v>6</v>
      </c>
      <c r="N727" s="437" t="s">
        <v>6</v>
      </c>
      <c r="O727" s="437" t="s">
        <v>6</v>
      </c>
      <c r="P727" s="437" t="s">
        <v>6</v>
      </c>
    </row>
    <row r="728" s="136" customFormat="true" ht="15" hidden="false" customHeight="true" outlineLevel="0" collapsed="false">
      <c r="B728" s="115"/>
      <c r="C728" s="457" t="s">
        <v>404</v>
      </c>
      <c r="D728" s="437" t="s">
        <v>614</v>
      </c>
      <c r="E728" s="437" t="s">
        <v>614</v>
      </c>
      <c r="F728" s="437" t="s">
        <v>614</v>
      </c>
      <c r="G728" s="437" t="s">
        <v>614</v>
      </c>
      <c r="H728" s="437" t="s">
        <v>614</v>
      </c>
      <c r="I728" s="437" t="s">
        <v>614</v>
      </c>
      <c r="J728" s="437" t="s">
        <v>614</v>
      </c>
      <c r="K728" s="437" t="s">
        <v>614</v>
      </c>
      <c r="L728" s="437" t="s">
        <v>614</v>
      </c>
      <c r="M728" s="437" t="s">
        <v>614</v>
      </c>
      <c r="N728" s="437" t="s">
        <v>614</v>
      </c>
      <c r="O728" s="437" t="s">
        <v>614</v>
      </c>
      <c r="P728" s="437" t="s">
        <v>614</v>
      </c>
    </row>
    <row r="729" s="136" customFormat="true" ht="15" hidden="false" customHeight="true" outlineLevel="0" collapsed="false">
      <c r="A729" s="136" t="n">
        <v>12</v>
      </c>
      <c r="B729" s="115" t="s">
        <v>405</v>
      </c>
      <c r="C729" s="454" t="s">
        <v>406</v>
      </c>
      <c r="D729" s="438" t="s">
        <v>614</v>
      </c>
      <c r="E729" s="438" t="s">
        <v>614</v>
      </c>
      <c r="F729" s="438" t="s">
        <v>614</v>
      </c>
      <c r="G729" s="438" t="s">
        <v>614</v>
      </c>
      <c r="H729" s="438" t="s">
        <v>614</v>
      </c>
      <c r="I729" s="438" t="s">
        <v>614</v>
      </c>
      <c r="J729" s="438" t="s">
        <v>614</v>
      </c>
      <c r="K729" s="438" t="s">
        <v>614</v>
      </c>
      <c r="L729" s="438" t="s">
        <v>614</v>
      </c>
      <c r="M729" s="438" t="s">
        <v>614</v>
      </c>
      <c r="N729" s="438" t="s">
        <v>614</v>
      </c>
      <c r="O729" s="438" t="s">
        <v>614</v>
      </c>
      <c r="P729" s="438" t="s">
        <v>614</v>
      </c>
    </row>
    <row r="730" s="136" customFormat="true" ht="15" hidden="false" customHeight="true" outlineLevel="0" collapsed="false">
      <c r="A730" s="136" t="n">
        <v>13</v>
      </c>
      <c r="B730" s="115" t="s">
        <v>407</v>
      </c>
      <c r="C730" s="454" t="s">
        <v>408</v>
      </c>
      <c r="D730" s="438" t="s">
        <v>615</v>
      </c>
      <c r="E730" s="438" t="s">
        <v>615</v>
      </c>
      <c r="F730" s="438" t="s">
        <v>615</v>
      </c>
      <c r="G730" s="438" t="s">
        <v>615</v>
      </c>
      <c r="H730" s="438" t="s">
        <v>615</v>
      </c>
      <c r="I730" s="438" t="s">
        <v>615</v>
      </c>
      <c r="J730" s="438" t="s">
        <v>615</v>
      </c>
      <c r="K730" s="438" t="s">
        <v>615</v>
      </c>
      <c r="L730" s="438" t="s">
        <v>615</v>
      </c>
      <c r="M730" s="438" t="s">
        <v>615</v>
      </c>
      <c r="N730" s="438" t="s">
        <v>615</v>
      </c>
      <c r="O730" s="438" t="s">
        <v>615</v>
      </c>
      <c r="P730" s="438" t="s">
        <v>615</v>
      </c>
    </row>
    <row r="731" s="136" customFormat="true" ht="15" hidden="false" customHeight="true" outlineLevel="0" collapsed="false">
      <c r="A731" s="136" t="n">
        <v>14</v>
      </c>
      <c r="B731" s="115" t="s">
        <v>409</v>
      </c>
      <c r="C731" s="454" t="s">
        <v>410</v>
      </c>
      <c r="D731" s="438" t="s">
        <v>615</v>
      </c>
      <c r="E731" s="438" t="s">
        <v>615</v>
      </c>
      <c r="F731" s="438" t="s">
        <v>615</v>
      </c>
      <c r="G731" s="438" t="s">
        <v>615</v>
      </c>
      <c r="H731" s="438" t="s">
        <v>615</v>
      </c>
      <c r="I731" s="438" t="s">
        <v>615</v>
      </c>
      <c r="J731" s="438" t="s">
        <v>615</v>
      </c>
      <c r="K731" s="438" t="s">
        <v>615</v>
      </c>
      <c r="L731" s="438" t="s">
        <v>615</v>
      </c>
      <c r="M731" s="438" t="s">
        <v>615</v>
      </c>
      <c r="N731" s="438" t="s">
        <v>615</v>
      </c>
      <c r="O731" s="438" t="s">
        <v>615</v>
      </c>
      <c r="P731" s="438" t="s">
        <v>615</v>
      </c>
    </row>
    <row r="732" s="136" customFormat="true" ht="15" hidden="false" customHeight="true" outlineLevel="0" collapsed="false">
      <c r="A732" s="201" t="n">
        <v>15</v>
      </c>
      <c r="B732" s="121" t="s">
        <v>405</v>
      </c>
      <c r="C732" s="461" t="s">
        <v>411</v>
      </c>
      <c r="D732" s="462" t="s">
        <v>615</v>
      </c>
      <c r="E732" s="440" t="s">
        <v>615</v>
      </c>
      <c r="F732" s="440" t="s">
        <v>615</v>
      </c>
      <c r="G732" s="440" t="s">
        <v>615</v>
      </c>
      <c r="H732" s="440" t="s">
        <v>615</v>
      </c>
      <c r="I732" s="441" t="s">
        <v>615</v>
      </c>
      <c r="J732" s="440" t="s">
        <v>615</v>
      </c>
      <c r="K732" s="440" t="s">
        <v>615</v>
      </c>
      <c r="L732" s="440" t="s">
        <v>615</v>
      </c>
      <c r="M732" s="440" t="s">
        <v>615</v>
      </c>
      <c r="N732" s="440" t="s">
        <v>615</v>
      </c>
      <c r="O732" s="440" t="s">
        <v>615</v>
      </c>
      <c r="P732" s="440" t="s">
        <v>615</v>
      </c>
    </row>
    <row r="733" s="136" customFormat="true" ht="15" hidden="false" customHeight="true" outlineLevel="0" collapsed="false">
      <c r="A733" s="117" t="n">
        <v>16</v>
      </c>
      <c r="B733" s="115" t="s">
        <v>407</v>
      </c>
      <c r="C733" s="463" t="s">
        <v>412</v>
      </c>
      <c r="D733" s="438" t="s">
        <v>615</v>
      </c>
      <c r="E733" s="437" t="s">
        <v>615</v>
      </c>
      <c r="F733" s="437" t="s">
        <v>615</v>
      </c>
      <c r="G733" s="437" t="s">
        <v>615</v>
      </c>
      <c r="H733" s="437" t="s">
        <v>615</v>
      </c>
      <c r="I733" s="437" t="s">
        <v>615</v>
      </c>
      <c r="J733" s="437" t="s">
        <v>615</v>
      </c>
      <c r="K733" s="437" t="s">
        <v>615</v>
      </c>
      <c r="L733" s="437" t="s">
        <v>615</v>
      </c>
      <c r="M733" s="437" t="s">
        <v>615</v>
      </c>
      <c r="N733" s="437" t="s">
        <v>615</v>
      </c>
      <c r="O733" s="438" t="s">
        <v>615</v>
      </c>
      <c r="P733" s="438" t="s">
        <v>615</v>
      </c>
    </row>
    <row r="734" s="136" customFormat="true" ht="15" hidden="false" customHeight="true" outlineLevel="0" collapsed="false">
      <c r="A734" s="136" t="n">
        <v>17</v>
      </c>
      <c r="B734" s="115" t="s">
        <v>405</v>
      </c>
      <c r="C734" s="300" t="s">
        <v>3</v>
      </c>
      <c r="D734" s="437" t="s">
        <v>615</v>
      </c>
      <c r="E734" s="437" t="s">
        <v>615</v>
      </c>
      <c r="F734" s="437" t="s">
        <v>615</v>
      </c>
      <c r="G734" s="437" t="s">
        <v>615</v>
      </c>
      <c r="H734" s="437" t="s">
        <v>615</v>
      </c>
      <c r="I734" s="437" t="s">
        <v>615</v>
      </c>
      <c r="J734" s="437" t="s">
        <v>615</v>
      </c>
      <c r="K734" s="437" t="s">
        <v>615</v>
      </c>
      <c r="L734" s="437" t="s">
        <v>615</v>
      </c>
      <c r="M734" s="437" t="s">
        <v>615</v>
      </c>
      <c r="N734" s="437" t="s">
        <v>615</v>
      </c>
      <c r="O734" s="437" t="s">
        <v>615</v>
      </c>
      <c r="P734" s="437" t="s">
        <v>615</v>
      </c>
    </row>
    <row r="735" s="136" customFormat="true" ht="15" hidden="false" customHeight="true" outlineLevel="0" collapsed="false">
      <c r="B735" s="115"/>
      <c r="C735" s="378"/>
      <c r="D735" s="437" t="s">
        <v>6</v>
      </c>
      <c r="E735" s="437" t="s">
        <v>6</v>
      </c>
      <c r="F735" s="437" t="s">
        <v>6</v>
      </c>
      <c r="G735" s="437" t="s">
        <v>6</v>
      </c>
      <c r="H735" s="437" t="s">
        <v>6</v>
      </c>
      <c r="I735" s="437" t="s">
        <v>6</v>
      </c>
      <c r="J735" s="437" t="s">
        <v>6</v>
      </c>
      <c r="K735" s="437" t="s">
        <v>6</v>
      </c>
      <c r="L735" s="437" t="s">
        <v>6</v>
      </c>
      <c r="M735" s="437" t="s">
        <v>6</v>
      </c>
      <c r="N735" s="437" t="s">
        <v>6</v>
      </c>
      <c r="O735" s="437" t="s">
        <v>6</v>
      </c>
      <c r="P735" s="437" t="s">
        <v>6</v>
      </c>
    </row>
    <row r="736" s="136" customFormat="true" ht="15" hidden="false" customHeight="true" outlineLevel="0" collapsed="false">
      <c r="B736" s="115"/>
      <c r="C736" s="377"/>
      <c r="D736" s="437" t="s">
        <v>6</v>
      </c>
      <c r="E736" s="437" t="s">
        <v>6</v>
      </c>
      <c r="F736" s="437" t="s">
        <v>6</v>
      </c>
      <c r="G736" s="437" t="s">
        <v>6</v>
      </c>
      <c r="H736" s="437" t="s">
        <v>6</v>
      </c>
      <c r="I736" s="437" t="s">
        <v>6</v>
      </c>
      <c r="J736" s="437" t="s">
        <v>6</v>
      </c>
      <c r="K736" s="437" t="s">
        <v>6</v>
      </c>
      <c r="L736" s="437" t="s">
        <v>6</v>
      </c>
      <c r="M736" s="437" t="s">
        <v>6</v>
      </c>
      <c r="N736" s="437" t="s">
        <v>6</v>
      </c>
      <c r="O736" s="437" t="s">
        <v>6</v>
      </c>
      <c r="P736" s="437" t="s">
        <v>6</v>
      </c>
    </row>
    <row r="737" s="136" customFormat="true" ht="15" hidden="false" customHeight="true" outlineLevel="0" collapsed="false">
      <c r="B737" s="115"/>
      <c r="C737" s="458"/>
      <c r="D737" s="437" t="s">
        <v>6</v>
      </c>
      <c r="E737" s="437" t="s">
        <v>6</v>
      </c>
      <c r="F737" s="437" t="s">
        <v>6</v>
      </c>
      <c r="G737" s="437" t="s">
        <v>6</v>
      </c>
      <c r="H737" s="437" t="s">
        <v>6</v>
      </c>
      <c r="I737" s="437" t="s">
        <v>6</v>
      </c>
      <c r="J737" s="437" t="s">
        <v>6</v>
      </c>
      <c r="K737" s="437" t="s">
        <v>6</v>
      </c>
      <c r="L737" s="437" t="s">
        <v>6</v>
      </c>
      <c r="M737" s="437" t="s">
        <v>6</v>
      </c>
      <c r="N737" s="437" t="s">
        <v>6</v>
      </c>
      <c r="O737" s="437" t="s">
        <v>6</v>
      </c>
      <c r="P737" s="437" t="s">
        <v>6</v>
      </c>
    </row>
    <row r="738" s="136" customFormat="true" ht="15" hidden="false" customHeight="true" outlineLevel="0" collapsed="false">
      <c r="B738" s="115"/>
      <c r="C738" s="459"/>
      <c r="D738" s="437" t="s">
        <v>6</v>
      </c>
      <c r="E738" s="437" t="s">
        <v>6</v>
      </c>
      <c r="F738" s="437" t="s">
        <v>6</v>
      </c>
      <c r="G738" s="437" t="s">
        <v>6</v>
      </c>
      <c r="H738" s="437" t="s">
        <v>6</v>
      </c>
      <c r="I738" s="437" t="s">
        <v>6</v>
      </c>
      <c r="J738" s="437" t="s">
        <v>6</v>
      </c>
      <c r="K738" s="437" t="s">
        <v>6</v>
      </c>
      <c r="L738" s="437" t="s">
        <v>6</v>
      </c>
      <c r="M738" s="437" t="s">
        <v>6</v>
      </c>
      <c r="N738" s="437" t="s">
        <v>6</v>
      </c>
      <c r="O738" s="437" t="s">
        <v>6</v>
      </c>
      <c r="P738" s="437" t="s">
        <v>6</v>
      </c>
    </row>
    <row r="739" s="136" customFormat="true" ht="15" hidden="false" customHeight="true" outlineLevel="0" collapsed="false">
      <c r="A739" s="136" t="s">
        <v>613</v>
      </c>
      <c r="B739" s="115"/>
      <c r="C739" s="460" t="n">
        <v>2018</v>
      </c>
      <c r="D739" s="437" t="s">
        <v>6</v>
      </c>
      <c r="E739" s="437" t="s">
        <v>6</v>
      </c>
      <c r="F739" s="437" t="s">
        <v>6</v>
      </c>
      <c r="G739" s="437" t="s">
        <v>6</v>
      </c>
      <c r="H739" s="437" t="s">
        <v>6</v>
      </c>
      <c r="I739" s="437" t="s">
        <v>6</v>
      </c>
      <c r="J739" s="437" t="s">
        <v>6</v>
      </c>
      <c r="K739" s="437" t="s">
        <v>6</v>
      </c>
      <c r="L739" s="437" t="s">
        <v>6</v>
      </c>
      <c r="M739" s="437" t="s">
        <v>6</v>
      </c>
      <c r="N739" s="437" t="s">
        <v>6</v>
      </c>
      <c r="O739" s="437" t="s">
        <v>6</v>
      </c>
      <c r="P739" s="437" t="s">
        <v>6</v>
      </c>
    </row>
    <row r="740" s="136" customFormat="true" ht="15" hidden="false" customHeight="true" outlineLevel="0" collapsed="false">
      <c r="B740" s="115"/>
      <c r="C740" s="356"/>
      <c r="D740" s="437" t="s">
        <v>6</v>
      </c>
      <c r="E740" s="437" t="s">
        <v>6</v>
      </c>
      <c r="F740" s="437" t="s">
        <v>6</v>
      </c>
      <c r="G740" s="437" t="s">
        <v>6</v>
      </c>
      <c r="H740" s="437" t="s">
        <v>6</v>
      </c>
      <c r="I740" s="437" t="s">
        <v>6</v>
      </c>
      <c r="J740" s="437" t="s">
        <v>6</v>
      </c>
      <c r="K740" s="437" t="s">
        <v>6</v>
      </c>
      <c r="L740" s="437" t="s">
        <v>6</v>
      </c>
      <c r="M740" s="437" t="s">
        <v>6</v>
      </c>
      <c r="N740" s="437" t="s">
        <v>6</v>
      </c>
      <c r="O740" s="437" t="s">
        <v>6</v>
      </c>
      <c r="P740" s="437" t="s">
        <v>6</v>
      </c>
    </row>
    <row r="741" s="136" customFormat="true" ht="15" hidden="false" customHeight="true" outlineLevel="0" collapsed="false">
      <c r="A741" s="136" t="n">
        <v>1</v>
      </c>
      <c r="B741" s="115"/>
      <c r="C741" s="295" t="s">
        <v>390</v>
      </c>
      <c r="D741" s="437" t="s">
        <v>614</v>
      </c>
      <c r="E741" s="437" t="s">
        <v>614</v>
      </c>
      <c r="F741" s="437" t="s">
        <v>614</v>
      </c>
      <c r="G741" s="437" t="s">
        <v>614</v>
      </c>
      <c r="H741" s="437" t="s">
        <v>614</v>
      </c>
      <c r="I741" s="437" t="s">
        <v>614</v>
      </c>
      <c r="J741" s="437" t="s">
        <v>614</v>
      </c>
      <c r="K741" s="437" t="s">
        <v>614</v>
      </c>
      <c r="L741" s="437" t="s">
        <v>614</v>
      </c>
      <c r="M741" s="437" t="s">
        <v>614</v>
      </c>
      <c r="N741" s="437" t="s">
        <v>614</v>
      </c>
      <c r="O741" s="437" t="s">
        <v>614</v>
      </c>
      <c r="P741" s="437" t="s">
        <v>614</v>
      </c>
    </row>
    <row r="742" s="136" customFormat="true" ht="15" hidden="false" customHeight="true" outlineLevel="0" collapsed="false">
      <c r="A742" s="136" t="n">
        <v>2</v>
      </c>
      <c r="B742" s="115"/>
      <c r="C742" s="447" t="s">
        <v>391</v>
      </c>
      <c r="D742" s="437" t="s">
        <v>6</v>
      </c>
      <c r="E742" s="437" t="s">
        <v>6</v>
      </c>
      <c r="F742" s="437" t="s">
        <v>6</v>
      </c>
      <c r="G742" s="437" t="s">
        <v>6</v>
      </c>
      <c r="H742" s="437" t="s">
        <v>6</v>
      </c>
      <c r="I742" s="437" t="s">
        <v>6</v>
      </c>
      <c r="J742" s="437" t="s">
        <v>6</v>
      </c>
      <c r="K742" s="437" t="s">
        <v>6</v>
      </c>
      <c r="L742" s="437" t="s">
        <v>6</v>
      </c>
      <c r="M742" s="437" t="s">
        <v>6</v>
      </c>
      <c r="N742" s="437" t="s">
        <v>6</v>
      </c>
      <c r="O742" s="437" t="s">
        <v>6</v>
      </c>
      <c r="P742" s="437" t="s">
        <v>6</v>
      </c>
    </row>
    <row r="743" s="136" customFormat="true" ht="15" hidden="false" customHeight="true" outlineLevel="0" collapsed="false">
      <c r="B743" s="115"/>
      <c r="C743" s="449" t="s">
        <v>392</v>
      </c>
      <c r="D743" s="437" t="s">
        <v>614</v>
      </c>
      <c r="E743" s="437" t="s">
        <v>614</v>
      </c>
      <c r="F743" s="437" t="s">
        <v>614</v>
      </c>
      <c r="G743" s="437" t="s">
        <v>614</v>
      </c>
      <c r="H743" s="437" t="s">
        <v>614</v>
      </c>
      <c r="I743" s="437" t="s">
        <v>614</v>
      </c>
      <c r="J743" s="437" t="s">
        <v>614</v>
      </c>
      <c r="K743" s="437" t="s">
        <v>614</v>
      </c>
      <c r="L743" s="437" t="s">
        <v>614</v>
      </c>
      <c r="M743" s="437" t="s">
        <v>614</v>
      </c>
      <c r="N743" s="437" t="s">
        <v>614</v>
      </c>
      <c r="O743" s="437" t="s">
        <v>614</v>
      </c>
      <c r="P743" s="437" t="s">
        <v>614</v>
      </c>
    </row>
    <row r="744" s="136" customFormat="true" ht="15" hidden="false" customHeight="true" outlineLevel="0" collapsed="false">
      <c r="A744" s="136" t="n">
        <v>3</v>
      </c>
      <c r="B744" s="115"/>
      <c r="C744" s="295" t="s">
        <v>393</v>
      </c>
      <c r="D744" s="437" t="s">
        <v>614</v>
      </c>
      <c r="E744" s="437" t="s">
        <v>614</v>
      </c>
      <c r="F744" s="437" t="s">
        <v>614</v>
      </c>
      <c r="G744" s="437" t="s">
        <v>614</v>
      </c>
      <c r="H744" s="437" t="s">
        <v>614</v>
      </c>
      <c r="I744" s="437" t="s">
        <v>614</v>
      </c>
      <c r="J744" s="437" t="s">
        <v>614</v>
      </c>
      <c r="K744" s="437" t="s">
        <v>614</v>
      </c>
      <c r="L744" s="437" t="s">
        <v>614</v>
      </c>
      <c r="M744" s="437" t="s">
        <v>614</v>
      </c>
      <c r="N744" s="437" t="s">
        <v>614</v>
      </c>
      <c r="O744" s="437" t="s">
        <v>614</v>
      </c>
      <c r="P744" s="437" t="s">
        <v>614</v>
      </c>
    </row>
    <row r="745" s="136" customFormat="true" ht="15" hidden="false" customHeight="true" outlineLevel="0" collapsed="false">
      <c r="A745" s="136" t="n">
        <v>4</v>
      </c>
      <c r="B745" s="115"/>
      <c r="C745" s="447" t="s">
        <v>394</v>
      </c>
      <c r="D745" s="437" t="s">
        <v>6</v>
      </c>
      <c r="E745" s="437" t="s">
        <v>6</v>
      </c>
      <c r="F745" s="437" t="s">
        <v>6</v>
      </c>
      <c r="G745" s="437" t="s">
        <v>6</v>
      </c>
      <c r="H745" s="437" t="s">
        <v>6</v>
      </c>
      <c r="I745" s="437" t="s">
        <v>6</v>
      </c>
      <c r="J745" s="437" t="s">
        <v>6</v>
      </c>
      <c r="K745" s="437" t="s">
        <v>6</v>
      </c>
      <c r="L745" s="437" t="s">
        <v>6</v>
      </c>
      <c r="M745" s="437" t="s">
        <v>6</v>
      </c>
      <c r="N745" s="437" t="s">
        <v>6</v>
      </c>
      <c r="O745" s="437" t="s">
        <v>6</v>
      </c>
      <c r="P745" s="437" t="s">
        <v>6</v>
      </c>
    </row>
    <row r="746" s="136" customFormat="true" ht="15" hidden="false" customHeight="true" outlineLevel="0" collapsed="false">
      <c r="B746" s="115"/>
      <c r="C746" s="456" t="s">
        <v>395</v>
      </c>
      <c r="D746" s="437" t="s">
        <v>614</v>
      </c>
      <c r="E746" s="437" t="s">
        <v>614</v>
      </c>
      <c r="F746" s="437" t="s">
        <v>614</v>
      </c>
      <c r="G746" s="437" t="s">
        <v>614</v>
      </c>
      <c r="H746" s="437" t="s">
        <v>614</v>
      </c>
      <c r="I746" s="437" t="s">
        <v>614</v>
      </c>
      <c r="J746" s="437" t="s">
        <v>614</v>
      </c>
      <c r="K746" s="437" t="s">
        <v>614</v>
      </c>
      <c r="L746" s="437" t="s">
        <v>614</v>
      </c>
      <c r="M746" s="437" t="s">
        <v>614</v>
      </c>
      <c r="N746" s="437" t="s">
        <v>614</v>
      </c>
      <c r="O746" s="437" t="s">
        <v>614</v>
      </c>
      <c r="P746" s="437" t="s">
        <v>614</v>
      </c>
    </row>
    <row r="747" s="136" customFormat="true" ht="15" hidden="false" customHeight="true" outlineLevel="0" collapsed="false">
      <c r="A747" s="136" t="n">
        <v>5</v>
      </c>
      <c r="B747" s="115"/>
      <c r="C747" s="446" t="s">
        <v>396</v>
      </c>
      <c r="D747" s="437" t="s">
        <v>614</v>
      </c>
      <c r="E747" s="437" t="s">
        <v>614</v>
      </c>
      <c r="F747" s="437" t="s">
        <v>614</v>
      </c>
      <c r="G747" s="437" t="s">
        <v>614</v>
      </c>
      <c r="H747" s="437" t="s">
        <v>614</v>
      </c>
      <c r="I747" s="437" t="s">
        <v>614</v>
      </c>
      <c r="J747" s="437" t="s">
        <v>614</v>
      </c>
      <c r="K747" s="437" t="s">
        <v>614</v>
      </c>
      <c r="L747" s="437" t="s">
        <v>614</v>
      </c>
      <c r="M747" s="437" t="s">
        <v>614</v>
      </c>
      <c r="N747" s="437" t="s">
        <v>614</v>
      </c>
      <c r="O747" s="437" t="s">
        <v>614</v>
      </c>
      <c r="P747" s="437" t="s">
        <v>614</v>
      </c>
    </row>
    <row r="748" s="136" customFormat="true" ht="15" hidden="false" customHeight="true" outlineLevel="0" collapsed="false">
      <c r="A748" s="136" t="n">
        <v>6</v>
      </c>
      <c r="B748" s="115"/>
      <c r="C748" s="446" t="s">
        <v>397</v>
      </c>
      <c r="D748" s="437" t="s">
        <v>614</v>
      </c>
      <c r="E748" s="437" t="s">
        <v>614</v>
      </c>
      <c r="F748" s="437" t="s">
        <v>614</v>
      </c>
      <c r="G748" s="437" t="s">
        <v>614</v>
      </c>
      <c r="H748" s="437" t="s">
        <v>614</v>
      </c>
      <c r="I748" s="437" t="s">
        <v>614</v>
      </c>
      <c r="J748" s="437" t="s">
        <v>614</v>
      </c>
      <c r="K748" s="437" t="s">
        <v>614</v>
      </c>
      <c r="L748" s="437" t="s">
        <v>614</v>
      </c>
      <c r="M748" s="437" t="s">
        <v>614</v>
      </c>
      <c r="N748" s="437" t="s">
        <v>614</v>
      </c>
      <c r="O748" s="437" t="s">
        <v>614</v>
      </c>
      <c r="P748" s="437" t="s">
        <v>614</v>
      </c>
    </row>
    <row r="749" s="136" customFormat="true" ht="15" hidden="false" customHeight="true" outlineLevel="0" collapsed="false">
      <c r="A749" s="136" t="n">
        <v>7</v>
      </c>
      <c r="B749" s="115"/>
      <c r="C749" s="300" t="s">
        <v>398</v>
      </c>
      <c r="D749" s="437" t="s">
        <v>614</v>
      </c>
      <c r="E749" s="437" t="s">
        <v>614</v>
      </c>
      <c r="F749" s="437" t="s">
        <v>614</v>
      </c>
      <c r="G749" s="437" t="s">
        <v>614</v>
      </c>
      <c r="H749" s="437" t="s">
        <v>614</v>
      </c>
      <c r="I749" s="437" t="s">
        <v>614</v>
      </c>
      <c r="J749" s="437" t="s">
        <v>614</v>
      </c>
      <c r="K749" s="437" t="s">
        <v>614</v>
      </c>
      <c r="L749" s="437" t="s">
        <v>614</v>
      </c>
      <c r="M749" s="437" t="s">
        <v>614</v>
      </c>
      <c r="N749" s="437" t="s">
        <v>614</v>
      </c>
      <c r="O749" s="437" t="s">
        <v>614</v>
      </c>
      <c r="P749" s="437" t="s">
        <v>614</v>
      </c>
    </row>
    <row r="750" s="136" customFormat="true" ht="15" hidden="false" customHeight="true" outlineLevel="0" collapsed="false">
      <c r="A750" s="136" t="n">
        <v>8</v>
      </c>
      <c r="B750" s="115"/>
      <c r="C750" s="300" t="s">
        <v>399</v>
      </c>
      <c r="D750" s="437" t="s">
        <v>614</v>
      </c>
      <c r="E750" s="437" t="s">
        <v>614</v>
      </c>
      <c r="F750" s="437" t="s">
        <v>614</v>
      </c>
      <c r="G750" s="437" t="s">
        <v>614</v>
      </c>
      <c r="H750" s="437" t="s">
        <v>614</v>
      </c>
      <c r="I750" s="437" t="s">
        <v>614</v>
      </c>
      <c r="J750" s="437" t="s">
        <v>614</v>
      </c>
      <c r="K750" s="437" t="s">
        <v>614</v>
      </c>
      <c r="L750" s="437" t="s">
        <v>614</v>
      </c>
      <c r="M750" s="437" t="s">
        <v>614</v>
      </c>
      <c r="N750" s="437" t="s">
        <v>614</v>
      </c>
      <c r="O750" s="437" t="s">
        <v>614</v>
      </c>
      <c r="P750" s="437" t="s">
        <v>614</v>
      </c>
    </row>
    <row r="751" s="136" customFormat="true" ht="15" hidden="false" customHeight="true" outlineLevel="0" collapsed="false">
      <c r="A751" s="136" t="n">
        <v>9</v>
      </c>
      <c r="B751" s="115"/>
      <c r="C751" s="300" t="s">
        <v>400</v>
      </c>
      <c r="D751" s="437" t="s">
        <v>614</v>
      </c>
      <c r="E751" s="437" t="s">
        <v>614</v>
      </c>
      <c r="F751" s="437" t="s">
        <v>614</v>
      </c>
      <c r="G751" s="437" t="s">
        <v>614</v>
      </c>
      <c r="H751" s="437" t="s">
        <v>614</v>
      </c>
      <c r="I751" s="437" t="s">
        <v>614</v>
      </c>
      <c r="J751" s="437" t="s">
        <v>614</v>
      </c>
      <c r="K751" s="437" t="s">
        <v>614</v>
      </c>
      <c r="L751" s="437" t="s">
        <v>614</v>
      </c>
      <c r="M751" s="437" t="s">
        <v>614</v>
      </c>
      <c r="N751" s="437" t="s">
        <v>614</v>
      </c>
      <c r="O751" s="437" t="s">
        <v>614</v>
      </c>
      <c r="P751" s="437" t="s">
        <v>614</v>
      </c>
    </row>
    <row r="752" s="136" customFormat="true" ht="15" hidden="false" customHeight="true" outlineLevel="0" collapsed="false">
      <c r="A752" s="136" t="n">
        <v>10</v>
      </c>
      <c r="B752" s="115"/>
      <c r="C752" s="300" t="s">
        <v>401</v>
      </c>
      <c r="D752" s="437" t="s">
        <v>614</v>
      </c>
      <c r="E752" s="437" t="s">
        <v>614</v>
      </c>
      <c r="F752" s="437" t="s">
        <v>614</v>
      </c>
      <c r="G752" s="437" t="s">
        <v>614</v>
      </c>
      <c r="H752" s="437" t="s">
        <v>614</v>
      </c>
      <c r="I752" s="437" t="s">
        <v>614</v>
      </c>
      <c r="J752" s="437" t="s">
        <v>614</v>
      </c>
      <c r="K752" s="437" t="s">
        <v>614</v>
      </c>
      <c r="L752" s="437" t="s">
        <v>614</v>
      </c>
      <c r="M752" s="437" t="s">
        <v>614</v>
      </c>
      <c r="N752" s="437" t="s">
        <v>614</v>
      </c>
      <c r="O752" s="437" t="s">
        <v>614</v>
      </c>
      <c r="P752" s="437" t="s">
        <v>614</v>
      </c>
    </row>
    <row r="753" s="136" customFormat="true" ht="15" hidden="false" customHeight="true" outlineLevel="0" collapsed="false">
      <c r="A753" s="136" t="n">
        <v>11</v>
      </c>
      <c r="B753" s="115"/>
      <c r="C753" s="319" t="s">
        <v>402</v>
      </c>
      <c r="D753" s="437" t="s">
        <v>6</v>
      </c>
      <c r="E753" s="437" t="s">
        <v>6</v>
      </c>
      <c r="F753" s="437" t="s">
        <v>6</v>
      </c>
      <c r="G753" s="437" t="s">
        <v>6</v>
      </c>
      <c r="H753" s="437" t="s">
        <v>6</v>
      </c>
      <c r="I753" s="437" t="s">
        <v>6</v>
      </c>
      <c r="J753" s="437" t="s">
        <v>6</v>
      </c>
      <c r="K753" s="437" t="s">
        <v>6</v>
      </c>
      <c r="L753" s="437" t="s">
        <v>6</v>
      </c>
      <c r="M753" s="437" t="s">
        <v>6</v>
      </c>
      <c r="N753" s="437" t="s">
        <v>6</v>
      </c>
      <c r="O753" s="437" t="s">
        <v>6</v>
      </c>
      <c r="P753" s="437" t="s">
        <v>6</v>
      </c>
    </row>
    <row r="754" s="136" customFormat="true" ht="15" hidden="false" customHeight="true" outlineLevel="0" collapsed="false">
      <c r="B754" s="115"/>
      <c r="C754" s="329" t="s">
        <v>403</v>
      </c>
      <c r="D754" s="437" t="s">
        <v>6</v>
      </c>
      <c r="E754" s="437" t="s">
        <v>6</v>
      </c>
      <c r="F754" s="437" t="s">
        <v>6</v>
      </c>
      <c r="G754" s="437" t="s">
        <v>6</v>
      </c>
      <c r="H754" s="437" t="s">
        <v>6</v>
      </c>
      <c r="I754" s="437" t="s">
        <v>6</v>
      </c>
      <c r="J754" s="437" t="s">
        <v>6</v>
      </c>
      <c r="K754" s="437" t="s">
        <v>6</v>
      </c>
      <c r="L754" s="437" t="s">
        <v>6</v>
      </c>
      <c r="M754" s="437" t="s">
        <v>6</v>
      </c>
      <c r="N754" s="437" t="s">
        <v>6</v>
      </c>
      <c r="O754" s="437" t="s">
        <v>6</v>
      </c>
      <c r="P754" s="437" t="s">
        <v>6</v>
      </c>
    </row>
    <row r="755" s="136" customFormat="true" ht="15" hidden="false" customHeight="true" outlineLevel="0" collapsed="false">
      <c r="B755" s="115"/>
      <c r="C755" s="457" t="s">
        <v>404</v>
      </c>
      <c r="D755" s="437" t="s">
        <v>614</v>
      </c>
      <c r="E755" s="437" t="s">
        <v>614</v>
      </c>
      <c r="F755" s="437" t="s">
        <v>614</v>
      </c>
      <c r="G755" s="437" t="s">
        <v>614</v>
      </c>
      <c r="H755" s="437" t="s">
        <v>614</v>
      </c>
      <c r="I755" s="437" t="s">
        <v>614</v>
      </c>
      <c r="J755" s="437" t="s">
        <v>614</v>
      </c>
      <c r="K755" s="437" t="s">
        <v>614</v>
      </c>
      <c r="L755" s="437" t="s">
        <v>614</v>
      </c>
      <c r="M755" s="437" t="s">
        <v>614</v>
      </c>
      <c r="N755" s="437" t="s">
        <v>614</v>
      </c>
      <c r="O755" s="437" t="s">
        <v>614</v>
      </c>
      <c r="P755" s="437" t="s">
        <v>614</v>
      </c>
    </row>
    <row r="756" s="136" customFormat="true" ht="15" hidden="false" customHeight="true" outlineLevel="0" collapsed="false">
      <c r="A756" s="136" t="n">
        <v>12</v>
      </c>
      <c r="B756" s="115" t="s">
        <v>405</v>
      </c>
      <c r="C756" s="454" t="s">
        <v>406</v>
      </c>
      <c r="D756" s="438" t="s">
        <v>614</v>
      </c>
      <c r="E756" s="438" t="s">
        <v>614</v>
      </c>
      <c r="F756" s="438" t="s">
        <v>614</v>
      </c>
      <c r="G756" s="438" t="s">
        <v>614</v>
      </c>
      <c r="H756" s="438" t="s">
        <v>614</v>
      </c>
      <c r="I756" s="438" t="s">
        <v>614</v>
      </c>
      <c r="J756" s="438" t="s">
        <v>614</v>
      </c>
      <c r="K756" s="438" t="s">
        <v>614</v>
      </c>
      <c r="L756" s="438" t="s">
        <v>614</v>
      </c>
      <c r="M756" s="438" t="s">
        <v>614</v>
      </c>
      <c r="N756" s="438" t="s">
        <v>614</v>
      </c>
      <c r="O756" s="438" t="s">
        <v>614</v>
      </c>
      <c r="P756" s="438" t="s">
        <v>614</v>
      </c>
    </row>
    <row r="757" s="136" customFormat="true" ht="15" hidden="false" customHeight="true" outlineLevel="0" collapsed="false">
      <c r="A757" s="136" t="n">
        <v>13</v>
      </c>
      <c r="B757" s="115" t="s">
        <v>407</v>
      </c>
      <c r="C757" s="454" t="s">
        <v>408</v>
      </c>
      <c r="D757" s="438" t="s">
        <v>615</v>
      </c>
      <c r="E757" s="438" t="s">
        <v>615</v>
      </c>
      <c r="F757" s="438" t="s">
        <v>615</v>
      </c>
      <c r="G757" s="438" t="s">
        <v>615</v>
      </c>
      <c r="H757" s="438" t="s">
        <v>615</v>
      </c>
      <c r="I757" s="438" t="s">
        <v>615</v>
      </c>
      <c r="J757" s="438" t="s">
        <v>615</v>
      </c>
      <c r="K757" s="438" t="s">
        <v>615</v>
      </c>
      <c r="L757" s="438" t="s">
        <v>615</v>
      </c>
      <c r="M757" s="438" t="s">
        <v>615</v>
      </c>
      <c r="N757" s="438" t="s">
        <v>615</v>
      </c>
      <c r="O757" s="438" t="s">
        <v>615</v>
      </c>
      <c r="P757" s="438" t="s">
        <v>615</v>
      </c>
    </row>
    <row r="758" s="136" customFormat="true" ht="15" hidden="false" customHeight="true" outlineLevel="0" collapsed="false">
      <c r="A758" s="136" t="n">
        <v>14</v>
      </c>
      <c r="B758" s="115" t="s">
        <v>409</v>
      </c>
      <c r="C758" s="454" t="s">
        <v>410</v>
      </c>
      <c r="D758" s="438" t="s">
        <v>615</v>
      </c>
      <c r="E758" s="438" t="s">
        <v>615</v>
      </c>
      <c r="F758" s="438" t="s">
        <v>615</v>
      </c>
      <c r="G758" s="438" t="s">
        <v>615</v>
      </c>
      <c r="H758" s="438" t="s">
        <v>615</v>
      </c>
      <c r="I758" s="438" t="s">
        <v>615</v>
      </c>
      <c r="J758" s="438" t="s">
        <v>615</v>
      </c>
      <c r="K758" s="438" t="s">
        <v>615</v>
      </c>
      <c r="L758" s="438" t="s">
        <v>615</v>
      </c>
      <c r="M758" s="438" t="s">
        <v>615</v>
      </c>
      <c r="N758" s="438" t="s">
        <v>615</v>
      </c>
      <c r="O758" s="438" t="s">
        <v>615</v>
      </c>
      <c r="P758" s="438" t="s">
        <v>615</v>
      </c>
    </row>
    <row r="759" s="136" customFormat="true" ht="15" hidden="false" customHeight="true" outlineLevel="0" collapsed="false">
      <c r="A759" s="464" t="n">
        <v>15</v>
      </c>
      <c r="B759" s="115" t="s">
        <v>405</v>
      </c>
      <c r="C759" s="461" t="s">
        <v>411</v>
      </c>
      <c r="D759" s="462" t="s">
        <v>615</v>
      </c>
      <c r="E759" s="440" t="s">
        <v>615</v>
      </c>
      <c r="F759" s="440" t="s">
        <v>615</v>
      </c>
      <c r="G759" s="440" t="s">
        <v>615</v>
      </c>
      <c r="H759" s="440" t="s">
        <v>615</v>
      </c>
      <c r="I759" s="441" t="s">
        <v>615</v>
      </c>
      <c r="J759" s="440" t="s">
        <v>615</v>
      </c>
      <c r="K759" s="440" t="s">
        <v>615</v>
      </c>
      <c r="L759" s="440" t="s">
        <v>615</v>
      </c>
      <c r="M759" s="440" t="s">
        <v>615</v>
      </c>
      <c r="N759" s="440" t="s">
        <v>615</v>
      </c>
      <c r="O759" s="440" t="s">
        <v>615</v>
      </c>
      <c r="P759" s="440" t="s">
        <v>615</v>
      </c>
    </row>
    <row r="760" s="136" customFormat="true" ht="15" hidden="false" customHeight="true" outlineLevel="0" collapsed="false">
      <c r="A760" s="117" t="n">
        <v>16</v>
      </c>
      <c r="B760" s="115" t="s">
        <v>407</v>
      </c>
      <c r="C760" s="463" t="s">
        <v>412</v>
      </c>
      <c r="D760" s="438" t="s">
        <v>615</v>
      </c>
      <c r="E760" s="437" t="s">
        <v>615</v>
      </c>
      <c r="F760" s="437" t="s">
        <v>615</v>
      </c>
      <c r="G760" s="437" t="s">
        <v>615</v>
      </c>
      <c r="H760" s="437" t="s">
        <v>615</v>
      </c>
      <c r="I760" s="437" t="s">
        <v>615</v>
      </c>
      <c r="J760" s="437" t="s">
        <v>615</v>
      </c>
      <c r="K760" s="437" t="s">
        <v>615</v>
      </c>
      <c r="L760" s="437" t="s">
        <v>615</v>
      </c>
      <c r="M760" s="437" t="s">
        <v>615</v>
      </c>
      <c r="N760" s="437" t="s">
        <v>615</v>
      </c>
      <c r="O760" s="438" t="s">
        <v>615</v>
      </c>
      <c r="P760" s="438" t="s">
        <v>615</v>
      </c>
    </row>
    <row r="761" s="136" customFormat="true" ht="15" hidden="false" customHeight="true" outlineLevel="0" collapsed="false">
      <c r="A761" s="136" t="n">
        <v>17</v>
      </c>
      <c r="B761" s="115" t="s">
        <v>405</v>
      </c>
      <c r="C761" s="300" t="s">
        <v>3</v>
      </c>
      <c r="D761" s="437" t="s">
        <v>615</v>
      </c>
      <c r="E761" s="437" t="s">
        <v>615</v>
      </c>
      <c r="F761" s="437" t="s">
        <v>615</v>
      </c>
      <c r="G761" s="437" t="s">
        <v>615</v>
      </c>
      <c r="H761" s="437" t="s">
        <v>615</v>
      </c>
      <c r="I761" s="437" t="s">
        <v>615</v>
      </c>
      <c r="J761" s="437" t="s">
        <v>615</v>
      </c>
      <c r="K761" s="437" t="s">
        <v>615</v>
      </c>
      <c r="L761" s="437" t="s">
        <v>615</v>
      </c>
      <c r="M761" s="437" t="s">
        <v>615</v>
      </c>
      <c r="N761" s="437" t="s">
        <v>615</v>
      </c>
      <c r="O761" s="437" t="s">
        <v>615</v>
      </c>
      <c r="P761" s="437" t="s">
        <v>615</v>
      </c>
    </row>
    <row r="762" s="136" customFormat="true" ht="15" hidden="false" customHeight="true" outlineLevel="0" collapsed="false">
      <c r="B762" s="115"/>
      <c r="C762" s="378"/>
      <c r="D762" s="437" t="s">
        <v>6</v>
      </c>
      <c r="E762" s="437" t="s">
        <v>6</v>
      </c>
      <c r="F762" s="437" t="s">
        <v>6</v>
      </c>
      <c r="G762" s="437" t="s">
        <v>6</v>
      </c>
      <c r="H762" s="437" t="s">
        <v>6</v>
      </c>
      <c r="I762" s="437" t="s">
        <v>6</v>
      </c>
      <c r="J762" s="437" t="s">
        <v>6</v>
      </c>
      <c r="K762" s="437" t="s">
        <v>6</v>
      </c>
      <c r="L762" s="437" t="s">
        <v>6</v>
      </c>
      <c r="M762" s="437" t="s">
        <v>6</v>
      </c>
      <c r="N762" s="437" t="s">
        <v>6</v>
      </c>
      <c r="O762" s="437" t="s">
        <v>6</v>
      </c>
      <c r="P762" s="437" t="s">
        <v>6</v>
      </c>
    </row>
    <row r="763" s="136" customFormat="true" ht="15" hidden="false" customHeight="true" outlineLevel="0" collapsed="false">
      <c r="B763" s="115"/>
      <c r="C763" s="377"/>
      <c r="D763" s="437" t="s">
        <v>6</v>
      </c>
      <c r="E763" s="437" t="s">
        <v>6</v>
      </c>
      <c r="F763" s="437" t="s">
        <v>6</v>
      </c>
      <c r="G763" s="437" t="s">
        <v>6</v>
      </c>
      <c r="H763" s="437" t="s">
        <v>6</v>
      </c>
      <c r="I763" s="437" t="s">
        <v>6</v>
      </c>
      <c r="J763" s="437" t="s">
        <v>6</v>
      </c>
      <c r="K763" s="437" t="s">
        <v>6</v>
      </c>
      <c r="L763" s="437" t="s">
        <v>6</v>
      </c>
      <c r="M763" s="437" t="s">
        <v>6</v>
      </c>
      <c r="N763" s="437" t="s">
        <v>6</v>
      </c>
      <c r="O763" s="437" t="s">
        <v>6</v>
      </c>
      <c r="P763" s="437" t="s">
        <v>6</v>
      </c>
    </row>
    <row r="764" s="136" customFormat="true" ht="15" hidden="false" customHeight="true" outlineLevel="0" collapsed="false">
      <c r="B764" s="115"/>
      <c r="C764" s="458"/>
      <c r="D764" s="437" t="s">
        <v>6</v>
      </c>
      <c r="E764" s="437" t="s">
        <v>6</v>
      </c>
      <c r="F764" s="437" t="s">
        <v>6</v>
      </c>
      <c r="G764" s="437" t="s">
        <v>6</v>
      </c>
      <c r="H764" s="437" t="s">
        <v>6</v>
      </c>
      <c r="I764" s="437" t="s">
        <v>6</v>
      </c>
      <c r="J764" s="437" t="s">
        <v>6</v>
      </c>
      <c r="K764" s="437" t="s">
        <v>6</v>
      </c>
      <c r="L764" s="437" t="s">
        <v>6</v>
      </c>
      <c r="M764" s="437" t="s">
        <v>6</v>
      </c>
      <c r="N764" s="437" t="s">
        <v>6</v>
      </c>
      <c r="O764" s="437" t="s">
        <v>6</v>
      </c>
      <c r="P764" s="437" t="s">
        <v>6</v>
      </c>
    </row>
    <row r="765" s="136" customFormat="true" ht="15" hidden="false" customHeight="true" outlineLevel="0" collapsed="false">
      <c r="B765" s="115"/>
      <c r="C765" s="459"/>
      <c r="D765" s="437" t="s">
        <v>6</v>
      </c>
      <c r="E765" s="437" t="s">
        <v>6</v>
      </c>
      <c r="F765" s="437" t="s">
        <v>6</v>
      </c>
      <c r="G765" s="437" t="s">
        <v>6</v>
      </c>
      <c r="H765" s="437" t="s">
        <v>6</v>
      </c>
      <c r="I765" s="437" t="s">
        <v>6</v>
      </c>
      <c r="J765" s="437" t="s">
        <v>6</v>
      </c>
      <c r="K765" s="437" t="s">
        <v>6</v>
      </c>
      <c r="L765" s="437" t="s">
        <v>6</v>
      </c>
      <c r="M765" s="437" t="s">
        <v>6</v>
      </c>
      <c r="N765" s="437" t="s">
        <v>6</v>
      </c>
      <c r="O765" s="437" t="s">
        <v>6</v>
      </c>
      <c r="P765" s="437" t="s">
        <v>6</v>
      </c>
    </row>
    <row r="766" s="136" customFormat="true" ht="15" hidden="false" customHeight="true" outlineLevel="0" collapsed="false">
      <c r="A766" s="136" t="s">
        <v>613</v>
      </c>
      <c r="B766" s="115"/>
      <c r="C766" s="460" t="n">
        <v>2019</v>
      </c>
      <c r="D766" s="437" t="s">
        <v>6</v>
      </c>
      <c r="E766" s="437" t="s">
        <v>6</v>
      </c>
      <c r="F766" s="437" t="s">
        <v>6</v>
      </c>
      <c r="G766" s="437" t="s">
        <v>6</v>
      </c>
      <c r="H766" s="437" t="s">
        <v>6</v>
      </c>
      <c r="I766" s="437" t="s">
        <v>6</v>
      </c>
      <c r="J766" s="437" t="s">
        <v>6</v>
      </c>
      <c r="K766" s="437" t="s">
        <v>6</v>
      </c>
      <c r="L766" s="437" t="s">
        <v>6</v>
      </c>
      <c r="M766" s="437" t="s">
        <v>6</v>
      </c>
      <c r="N766" s="437" t="s">
        <v>6</v>
      </c>
      <c r="O766" s="437" t="s">
        <v>6</v>
      </c>
      <c r="P766" s="437" t="s">
        <v>6</v>
      </c>
    </row>
    <row r="767" s="136" customFormat="true" ht="15" hidden="false" customHeight="true" outlineLevel="0" collapsed="false">
      <c r="B767" s="115"/>
      <c r="C767" s="356"/>
      <c r="D767" s="437" t="s">
        <v>6</v>
      </c>
      <c r="E767" s="437" t="s">
        <v>6</v>
      </c>
      <c r="F767" s="437" t="s">
        <v>6</v>
      </c>
      <c r="G767" s="437" t="s">
        <v>6</v>
      </c>
      <c r="H767" s="437" t="s">
        <v>6</v>
      </c>
      <c r="I767" s="437" t="s">
        <v>6</v>
      </c>
      <c r="J767" s="437" t="s">
        <v>6</v>
      </c>
      <c r="K767" s="437" t="s">
        <v>6</v>
      </c>
      <c r="L767" s="437" t="s">
        <v>6</v>
      </c>
      <c r="M767" s="437" t="s">
        <v>6</v>
      </c>
      <c r="N767" s="437" t="s">
        <v>6</v>
      </c>
      <c r="O767" s="437" t="s">
        <v>6</v>
      </c>
      <c r="P767" s="437" t="s">
        <v>6</v>
      </c>
    </row>
    <row r="768" s="136" customFormat="true" ht="15" hidden="false" customHeight="true" outlineLevel="0" collapsed="false">
      <c r="A768" s="136" t="n">
        <v>1</v>
      </c>
      <c r="B768" s="115"/>
      <c r="C768" s="295" t="s">
        <v>390</v>
      </c>
      <c r="D768" s="437" t="s">
        <v>614</v>
      </c>
      <c r="E768" s="437" t="s">
        <v>614</v>
      </c>
      <c r="F768" s="437" t="s">
        <v>614</v>
      </c>
      <c r="G768" s="437" t="s">
        <v>614</v>
      </c>
      <c r="H768" s="437" t="s">
        <v>614</v>
      </c>
      <c r="I768" s="437" t="s">
        <v>614</v>
      </c>
      <c r="J768" s="437" t="s">
        <v>614</v>
      </c>
      <c r="K768" s="437" t="s">
        <v>614</v>
      </c>
      <c r="L768" s="437" t="s">
        <v>614</v>
      </c>
      <c r="M768" s="437" t="s">
        <v>614</v>
      </c>
      <c r="N768" s="437" t="s">
        <v>614</v>
      </c>
      <c r="O768" s="437" t="s">
        <v>614</v>
      </c>
      <c r="P768" s="437" t="s">
        <v>614</v>
      </c>
    </row>
    <row r="769" s="136" customFormat="true" ht="15" hidden="false" customHeight="true" outlineLevel="0" collapsed="false">
      <c r="A769" s="136" t="n">
        <v>2</v>
      </c>
      <c r="B769" s="115"/>
      <c r="C769" s="447" t="s">
        <v>391</v>
      </c>
      <c r="D769" s="437" t="s">
        <v>6</v>
      </c>
      <c r="E769" s="437" t="s">
        <v>6</v>
      </c>
      <c r="F769" s="437" t="s">
        <v>6</v>
      </c>
      <c r="G769" s="437" t="s">
        <v>6</v>
      </c>
      <c r="H769" s="437" t="s">
        <v>6</v>
      </c>
      <c r="I769" s="437" t="s">
        <v>6</v>
      </c>
      <c r="J769" s="437" t="s">
        <v>6</v>
      </c>
      <c r="K769" s="437" t="s">
        <v>6</v>
      </c>
      <c r="L769" s="437" t="s">
        <v>6</v>
      </c>
      <c r="M769" s="437" t="s">
        <v>6</v>
      </c>
      <c r="N769" s="437" t="s">
        <v>6</v>
      </c>
      <c r="O769" s="437" t="s">
        <v>6</v>
      </c>
      <c r="P769" s="437" t="s">
        <v>6</v>
      </c>
    </row>
    <row r="770" s="136" customFormat="true" ht="15" hidden="false" customHeight="true" outlineLevel="0" collapsed="false">
      <c r="B770" s="115"/>
      <c r="C770" s="449" t="s">
        <v>392</v>
      </c>
      <c r="D770" s="437" t="s">
        <v>614</v>
      </c>
      <c r="E770" s="437" t="s">
        <v>614</v>
      </c>
      <c r="F770" s="437" t="s">
        <v>614</v>
      </c>
      <c r="G770" s="437" t="s">
        <v>614</v>
      </c>
      <c r="H770" s="437" t="s">
        <v>614</v>
      </c>
      <c r="I770" s="437" t="s">
        <v>614</v>
      </c>
      <c r="J770" s="437" t="s">
        <v>614</v>
      </c>
      <c r="K770" s="437" t="s">
        <v>614</v>
      </c>
      <c r="L770" s="437" t="s">
        <v>614</v>
      </c>
      <c r="M770" s="437" t="s">
        <v>614</v>
      </c>
      <c r="N770" s="437" t="s">
        <v>614</v>
      </c>
      <c r="O770" s="437" t="s">
        <v>614</v>
      </c>
      <c r="P770" s="437" t="s">
        <v>614</v>
      </c>
    </row>
    <row r="771" s="136" customFormat="true" ht="15" hidden="false" customHeight="true" outlineLevel="0" collapsed="false">
      <c r="A771" s="136" t="n">
        <v>3</v>
      </c>
      <c r="B771" s="115"/>
      <c r="C771" s="295" t="s">
        <v>393</v>
      </c>
      <c r="D771" s="437" t="s">
        <v>614</v>
      </c>
      <c r="E771" s="437" t="s">
        <v>614</v>
      </c>
      <c r="F771" s="437" t="s">
        <v>614</v>
      </c>
      <c r="G771" s="437" t="s">
        <v>614</v>
      </c>
      <c r="H771" s="437" t="s">
        <v>614</v>
      </c>
      <c r="I771" s="437" t="s">
        <v>614</v>
      </c>
      <c r="J771" s="437" t="s">
        <v>614</v>
      </c>
      <c r="K771" s="437" t="s">
        <v>614</v>
      </c>
      <c r="L771" s="437" t="s">
        <v>614</v>
      </c>
      <c r="M771" s="437" t="s">
        <v>614</v>
      </c>
      <c r="N771" s="437" t="s">
        <v>614</v>
      </c>
      <c r="O771" s="437" t="s">
        <v>614</v>
      </c>
      <c r="P771" s="437" t="s">
        <v>614</v>
      </c>
    </row>
    <row r="772" s="136" customFormat="true" ht="15" hidden="false" customHeight="true" outlineLevel="0" collapsed="false">
      <c r="A772" s="136" t="n">
        <v>4</v>
      </c>
      <c r="B772" s="115"/>
      <c r="C772" s="447" t="s">
        <v>394</v>
      </c>
      <c r="D772" s="437" t="s">
        <v>6</v>
      </c>
      <c r="E772" s="437" t="s">
        <v>6</v>
      </c>
      <c r="F772" s="437" t="s">
        <v>6</v>
      </c>
      <c r="G772" s="437" t="s">
        <v>6</v>
      </c>
      <c r="H772" s="437" t="s">
        <v>6</v>
      </c>
      <c r="I772" s="437" t="s">
        <v>6</v>
      </c>
      <c r="J772" s="437" t="s">
        <v>6</v>
      </c>
      <c r="K772" s="437" t="s">
        <v>6</v>
      </c>
      <c r="L772" s="437" t="s">
        <v>6</v>
      </c>
      <c r="M772" s="437" t="s">
        <v>6</v>
      </c>
      <c r="N772" s="437" t="s">
        <v>6</v>
      </c>
      <c r="O772" s="437" t="s">
        <v>6</v>
      </c>
      <c r="P772" s="437" t="s">
        <v>6</v>
      </c>
    </row>
    <row r="773" s="136" customFormat="true" ht="15" hidden="false" customHeight="true" outlineLevel="0" collapsed="false">
      <c r="B773" s="115"/>
      <c r="C773" s="456" t="s">
        <v>395</v>
      </c>
      <c r="D773" s="437" t="s">
        <v>614</v>
      </c>
      <c r="E773" s="437" t="s">
        <v>614</v>
      </c>
      <c r="F773" s="437" t="s">
        <v>614</v>
      </c>
      <c r="G773" s="437" t="s">
        <v>614</v>
      </c>
      <c r="H773" s="437" t="s">
        <v>614</v>
      </c>
      <c r="I773" s="437" t="s">
        <v>614</v>
      </c>
      <c r="J773" s="437" t="s">
        <v>614</v>
      </c>
      <c r="K773" s="437" t="s">
        <v>614</v>
      </c>
      <c r="L773" s="437" t="s">
        <v>614</v>
      </c>
      <c r="M773" s="437" t="s">
        <v>614</v>
      </c>
      <c r="N773" s="437" t="s">
        <v>614</v>
      </c>
      <c r="O773" s="437" t="s">
        <v>614</v>
      </c>
      <c r="P773" s="437" t="s">
        <v>614</v>
      </c>
    </row>
    <row r="774" s="136" customFormat="true" ht="15" hidden="false" customHeight="true" outlineLevel="0" collapsed="false">
      <c r="A774" s="136" t="n">
        <v>5</v>
      </c>
      <c r="B774" s="115"/>
      <c r="C774" s="446" t="s">
        <v>396</v>
      </c>
      <c r="D774" s="437" t="s">
        <v>614</v>
      </c>
      <c r="E774" s="437" t="s">
        <v>614</v>
      </c>
      <c r="F774" s="437" t="s">
        <v>614</v>
      </c>
      <c r="G774" s="437" t="s">
        <v>614</v>
      </c>
      <c r="H774" s="437" t="s">
        <v>614</v>
      </c>
      <c r="I774" s="437" t="s">
        <v>614</v>
      </c>
      <c r="J774" s="437" t="s">
        <v>614</v>
      </c>
      <c r="K774" s="437" t="s">
        <v>614</v>
      </c>
      <c r="L774" s="437" t="s">
        <v>614</v>
      </c>
      <c r="M774" s="437" t="s">
        <v>614</v>
      </c>
      <c r="N774" s="437" t="s">
        <v>614</v>
      </c>
      <c r="O774" s="437" t="s">
        <v>614</v>
      </c>
      <c r="P774" s="437" t="s">
        <v>614</v>
      </c>
    </row>
    <row r="775" s="136" customFormat="true" ht="15" hidden="false" customHeight="true" outlineLevel="0" collapsed="false">
      <c r="A775" s="136" t="n">
        <v>6</v>
      </c>
      <c r="B775" s="115"/>
      <c r="C775" s="446" t="s">
        <v>397</v>
      </c>
      <c r="D775" s="437" t="s">
        <v>614</v>
      </c>
      <c r="E775" s="437" t="s">
        <v>614</v>
      </c>
      <c r="F775" s="437" t="s">
        <v>614</v>
      </c>
      <c r="G775" s="437" t="s">
        <v>614</v>
      </c>
      <c r="H775" s="437" t="s">
        <v>614</v>
      </c>
      <c r="I775" s="437" t="s">
        <v>614</v>
      </c>
      <c r="J775" s="437" t="s">
        <v>614</v>
      </c>
      <c r="K775" s="437" t="s">
        <v>614</v>
      </c>
      <c r="L775" s="437" t="s">
        <v>614</v>
      </c>
      <c r="M775" s="437" t="s">
        <v>614</v>
      </c>
      <c r="N775" s="437" t="s">
        <v>614</v>
      </c>
      <c r="O775" s="437" t="s">
        <v>614</v>
      </c>
      <c r="P775" s="437" t="s">
        <v>614</v>
      </c>
    </row>
    <row r="776" s="136" customFormat="true" ht="15" hidden="false" customHeight="true" outlineLevel="0" collapsed="false">
      <c r="A776" s="136" t="n">
        <v>7</v>
      </c>
      <c r="B776" s="115"/>
      <c r="C776" s="300" t="s">
        <v>398</v>
      </c>
      <c r="D776" s="437" t="s">
        <v>614</v>
      </c>
      <c r="E776" s="437" t="s">
        <v>614</v>
      </c>
      <c r="F776" s="437" t="s">
        <v>614</v>
      </c>
      <c r="G776" s="437" t="s">
        <v>614</v>
      </c>
      <c r="H776" s="437" t="s">
        <v>614</v>
      </c>
      <c r="I776" s="437" t="s">
        <v>614</v>
      </c>
      <c r="J776" s="437" t="s">
        <v>614</v>
      </c>
      <c r="K776" s="437" t="s">
        <v>614</v>
      </c>
      <c r="L776" s="437" t="s">
        <v>614</v>
      </c>
      <c r="M776" s="437" t="s">
        <v>614</v>
      </c>
      <c r="N776" s="437" t="s">
        <v>614</v>
      </c>
      <c r="O776" s="437" t="s">
        <v>614</v>
      </c>
      <c r="P776" s="437" t="s">
        <v>614</v>
      </c>
    </row>
    <row r="777" s="136" customFormat="true" ht="15" hidden="false" customHeight="true" outlineLevel="0" collapsed="false">
      <c r="A777" s="136" t="n">
        <v>8</v>
      </c>
      <c r="B777" s="115"/>
      <c r="C777" s="300" t="s">
        <v>399</v>
      </c>
      <c r="D777" s="437" t="s">
        <v>614</v>
      </c>
      <c r="E777" s="437" t="s">
        <v>614</v>
      </c>
      <c r="F777" s="437" t="s">
        <v>614</v>
      </c>
      <c r="G777" s="437" t="s">
        <v>614</v>
      </c>
      <c r="H777" s="437" t="s">
        <v>614</v>
      </c>
      <c r="I777" s="437" t="s">
        <v>614</v>
      </c>
      <c r="J777" s="437" t="s">
        <v>614</v>
      </c>
      <c r="K777" s="437" t="s">
        <v>614</v>
      </c>
      <c r="L777" s="437" t="s">
        <v>614</v>
      </c>
      <c r="M777" s="437" t="s">
        <v>614</v>
      </c>
      <c r="N777" s="437" t="s">
        <v>614</v>
      </c>
      <c r="O777" s="437" t="s">
        <v>614</v>
      </c>
      <c r="P777" s="437" t="s">
        <v>614</v>
      </c>
    </row>
    <row r="778" s="136" customFormat="true" ht="15" hidden="false" customHeight="true" outlineLevel="0" collapsed="false">
      <c r="A778" s="136" t="n">
        <v>9</v>
      </c>
      <c r="B778" s="115"/>
      <c r="C778" s="300" t="s">
        <v>400</v>
      </c>
      <c r="D778" s="437" t="s">
        <v>614</v>
      </c>
      <c r="E778" s="437" t="s">
        <v>614</v>
      </c>
      <c r="F778" s="437" t="s">
        <v>614</v>
      </c>
      <c r="G778" s="437" t="s">
        <v>614</v>
      </c>
      <c r="H778" s="437" t="s">
        <v>614</v>
      </c>
      <c r="I778" s="437" t="s">
        <v>614</v>
      </c>
      <c r="J778" s="437" t="s">
        <v>614</v>
      </c>
      <c r="K778" s="437" t="s">
        <v>614</v>
      </c>
      <c r="L778" s="437" t="s">
        <v>614</v>
      </c>
      <c r="M778" s="437" t="s">
        <v>614</v>
      </c>
      <c r="N778" s="437" t="s">
        <v>614</v>
      </c>
      <c r="O778" s="437" t="s">
        <v>614</v>
      </c>
      <c r="P778" s="437" t="s">
        <v>614</v>
      </c>
    </row>
    <row r="779" s="136" customFormat="true" ht="15" hidden="false" customHeight="true" outlineLevel="0" collapsed="false">
      <c r="A779" s="136" t="n">
        <v>10</v>
      </c>
      <c r="B779" s="115"/>
      <c r="C779" s="300" t="s">
        <v>401</v>
      </c>
      <c r="D779" s="437" t="s">
        <v>614</v>
      </c>
      <c r="E779" s="437" t="s">
        <v>614</v>
      </c>
      <c r="F779" s="437" t="s">
        <v>614</v>
      </c>
      <c r="G779" s="437" t="s">
        <v>614</v>
      </c>
      <c r="H779" s="437" t="s">
        <v>614</v>
      </c>
      <c r="I779" s="437" t="s">
        <v>614</v>
      </c>
      <c r="J779" s="437" t="s">
        <v>614</v>
      </c>
      <c r="K779" s="437" t="s">
        <v>614</v>
      </c>
      <c r="L779" s="437" t="s">
        <v>614</v>
      </c>
      <c r="M779" s="437" t="s">
        <v>614</v>
      </c>
      <c r="N779" s="437" t="s">
        <v>614</v>
      </c>
      <c r="O779" s="437" t="s">
        <v>614</v>
      </c>
      <c r="P779" s="437" t="s">
        <v>614</v>
      </c>
    </row>
    <row r="780" s="136" customFormat="true" ht="15" hidden="false" customHeight="true" outlineLevel="0" collapsed="false">
      <c r="A780" s="136" t="n">
        <v>11</v>
      </c>
      <c r="B780" s="115"/>
      <c r="C780" s="319" t="s">
        <v>402</v>
      </c>
      <c r="D780" s="437" t="s">
        <v>6</v>
      </c>
      <c r="E780" s="437" t="s">
        <v>6</v>
      </c>
      <c r="F780" s="437" t="s">
        <v>6</v>
      </c>
      <c r="G780" s="437" t="s">
        <v>6</v>
      </c>
      <c r="H780" s="437" t="s">
        <v>6</v>
      </c>
      <c r="I780" s="437" t="s">
        <v>6</v>
      </c>
      <c r="J780" s="437" t="s">
        <v>6</v>
      </c>
      <c r="K780" s="437" t="s">
        <v>6</v>
      </c>
      <c r="L780" s="437" t="s">
        <v>6</v>
      </c>
      <c r="M780" s="437" t="s">
        <v>6</v>
      </c>
      <c r="N780" s="437" t="s">
        <v>6</v>
      </c>
      <c r="O780" s="437" t="s">
        <v>6</v>
      </c>
      <c r="P780" s="437" t="s">
        <v>6</v>
      </c>
    </row>
    <row r="781" s="136" customFormat="true" ht="15" hidden="false" customHeight="true" outlineLevel="0" collapsed="false">
      <c r="B781" s="115"/>
      <c r="C781" s="329" t="s">
        <v>403</v>
      </c>
      <c r="D781" s="437" t="s">
        <v>6</v>
      </c>
      <c r="E781" s="437" t="s">
        <v>6</v>
      </c>
      <c r="F781" s="437" t="s">
        <v>6</v>
      </c>
      <c r="G781" s="437" t="s">
        <v>6</v>
      </c>
      <c r="H781" s="437" t="s">
        <v>6</v>
      </c>
      <c r="I781" s="437" t="s">
        <v>6</v>
      </c>
      <c r="J781" s="437" t="s">
        <v>6</v>
      </c>
      <c r="K781" s="437" t="s">
        <v>6</v>
      </c>
      <c r="L781" s="437" t="s">
        <v>6</v>
      </c>
      <c r="M781" s="437" t="s">
        <v>6</v>
      </c>
      <c r="N781" s="437" t="s">
        <v>6</v>
      </c>
      <c r="O781" s="437" t="s">
        <v>6</v>
      </c>
      <c r="P781" s="437" t="s">
        <v>6</v>
      </c>
    </row>
    <row r="782" s="136" customFormat="true" ht="15" hidden="false" customHeight="true" outlineLevel="0" collapsed="false">
      <c r="B782" s="115"/>
      <c r="C782" s="457" t="s">
        <v>404</v>
      </c>
      <c r="D782" s="437" t="s">
        <v>614</v>
      </c>
      <c r="E782" s="437" t="s">
        <v>614</v>
      </c>
      <c r="F782" s="437" t="s">
        <v>614</v>
      </c>
      <c r="G782" s="437" t="s">
        <v>614</v>
      </c>
      <c r="H782" s="437" t="s">
        <v>614</v>
      </c>
      <c r="I782" s="437" t="s">
        <v>614</v>
      </c>
      <c r="J782" s="437" t="s">
        <v>614</v>
      </c>
      <c r="K782" s="437" t="s">
        <v>614</v>
      </c>
      <c r="L782" s="437" t="s">
        <v>614</v>
      </c>
      <c r="M782" s="437" t="s">
        <v>614</v>
      </c>
      <c r="N782" s="437" t="s">
        <v>614</v>
      </c>
      <c r="O782" s="437" t="s">
        <v>614</v>
      </c>
      <c r="P782" s="437" t="s">
        <v>614</v>
      </c>
    </row>
    <row r="783" s="136" customFormat="true" ht="15" hidden="false" customHeight="true" outlineLevel="0" collapsed="false">
      <c r="A783" s="136" t="n">
        <v>12</v>
      </c>
      <c r="B783" s="115" t="s">
        <v>405</v>
      </c>
      <c r="C783" s="454" t="s">
        <v>406</v>
      </c>
      <c r="D783" s="438" t="s">
        <v>614</v>
      </c>
      <c r="E783" s="438" t="s">
        <v>614</v>
      </c>
      <c r="F783" s="438" t="s">
        <v>614</v>
      </c>
      <c r="G783" s="438" t="s">
        <v>614</v>
      </c>
      <c r="H783" s="438" t="s">
        <v>614</v>
      </c>
      <c r="I783" s="438" t="s">
        <v>614</v>
      </c>
      <c r="J783" s="438" t="s">
        <v>614</v>
      </c>
      <c r="K783" s="438" t="s">
        <v>614</v>
      </c>
      <c r="L783" s="438" t="s">
        <v>614</v>
      </c>
      <c r="M783" s="438" t="s">
        <v>614</v>
      </c>
      <c r="N783" s="438" t="s">
        <v>614</v>
      </c>
      <c r="O783" s="438" t="s">
        <v>614</v>
      </c>
      <c r="P783" s="438" t="s">
        <v>614</v>
      </c>
    </row>
    <row r="784" s="136" customFormat="true" ht="15" hidden="false" customHeight="true" outlineLevel="0" collapsed="false">
      <c r="A784" s="136" t="n">
        <v>13</v>
      </c>
      <c r="B784" s="115" t="s">
        <v>407</v>
      </c>
      <c r="C784" s="454" t="s">
        <v>408</v>
      </c>
      <c r="D784" s="438" t="s">
        <v>615</v>
      </c>
      <c r="E784" s="438" t="s">
        <v>615</v>
      </c>
      <c r="F784" s="438" t="s">
        <v>615</v>
      </c>
      <c r="G784" s="438" t="s">
        <v>615</v>
      </c>
      <c r="H784" s="438" t="s">
        <v>615</v>
      </c>
      <c r="I784" s="438" t="s">
        <v>615</v>
      </c>
      <c r="J784" s="438" t="s">
        <v>615</v>
      </c>
      <c r="K784" s="438" t="s">
        <v>615</v>
      </c>
      <c r="L784" s="438" t="s">
        <v>615</v>
      </c>
      <c r="M784" s="438" t="s">
        <v>615</v>
      </c>
      <c r="N784" s="438" t="s">
        <v>615</v>
      </c>
      <c r="O784" s="438" t="s">
        <v>615</v>
      </c>
      <c r="P784" s="438" t="s">
        <v>615</v>
      </c>
    </row>
    <row r="785" s="136" customFormat="true" ht="15" hidden="false" customHeight="true" outlineLevel="0" collapsed="false">
      <c r="A785" s="136" t="n">
        <v>14</v>
      </c>
      <c r="B785" s="115" t="s">
        <v>409</v>
      </c>
      <c r="C785" s="454" t="s">
        <v>410</v>
      </c>
      <c r="D785" s="438" t="s">
        <v>615</v>
      </c>
      <c r="E785" s="438" t="s">
        <v>615</v>
      </c>
      <c r="F785" s="438" t="s">
        <v>615</v>
      </c>
      <c r="G785" s="438" t="s">
        <v>615</v>
      </c>
      <c r="H785" s="438" t="s">
        <v>615</v>
      </c>
      <c r="I785" s="438" t="s">
        <v>615</v>
      </c>
      <c r="J785" s="438" t="s">
        <v>615</v>
      </c>
      <c r="K785" s="438" t="s">
        <v>615</v>
      </c>
      <c r="L785" s="438" t="s">
        <v>615</v>
      </c>
      <c r="M785" s="438" t="s">
        <v>615</v>
      </c>
      <c r="N785" s="438" t="s">
        <v>615</v>
      </c>
      <c r="O785" s="438" t="s">
        <v>615</v>
      </c>
      <c r="P785" s="438" t="s">
        <v>615</v>
      </c>
    </row>
    <row r="786" s="136" customFormat="true" ht="15" hidden="false" customHeight="true" outlineLevel="0" collapsed="false">
      <c r="A786" s="464" t="n">
        <v>15</v>
      </c>
      <c r="B786" s="115" t="s">
        <v>405</v>
      </c>
      <c r="C786" s="461" t="s">
        <v>411</v>
      </c>
      <c r="D786" s="462" t="s">
        <v>615</v>
      </c>
      <c r="E786" s="440" t="s">
        <v>615</v>
      </c>
      <c r="F786" s="440" t="s">
        <v>615</v>
      </c>
      <c r="G786" s="440" t="s">
        <v>615</v>
      </c>
      <c r="H786" s="440" t="s">
        <v>615</v>
      </c>
      <c r="I786" s="441" t="s">
        <v>615</v>
      </c>
      <c r="J786" s="440" t="s">
        <v>615</v>
      </c>
      <c r="K786" s="440" t="s">
        <v>615</v>
      </c>
      <c r="L786" s="440" t="s">
        <v>615</v>
      </c>
      <c r="M786" s="440" t="s">
        <v>615</v>
      </c>
      <c r="N786" s="440" t="s">
        <v>615</v>
      </c>
      <c r="O786" s="440" t="s">
        <v>615</v>
      </c>
      <c r="P786" s="440" t="s">
        <v>615</v>
      </c>
    </row>
    <row r="787" s="136" customFormat="true" ht="15" hidden="false" customHeight="true" outlineLevel="0" collapsed="false">
      <c r="A787" s="117" t="n">
        <v>16</v>
      </c>
      <c r="B787" s="115" t="s">
        <v>407</v>
      </c>
      <c r="C787" s="463" t="s">
        <v>412</v>
      </c>
      <c r="D787" s="438" t="s">
        <v>615</v>
      </c>
      <c r="E787" s="437" t="s">
        <v>615</v>
      </c>
      <c r="F787" s="437" t="s">
        <v>615</v>
      </c>
      <c r="G787" s="437" t="s">
        <v>615</v>
      </c>
      <c r="H787" s="437" t="s">
        <v>615</v>
      </c>
      <c r="I787" s="437" t="s">
        <v>615</v>
      </c>
      <c r="J787" s="437" t="s">
        <v>615</v>
      </c>
      <c r="K787" s="437" t="s">
        <v>615</v>
      </c>
      <c r="L787" s="437" t="s">
        <v>615</v>
      </c>
      <c r="M787" s="437" t="s">
        <v>615</v>
      </c>
      <c r="N787" s="437" t="s">
        <v>615</v>
      </c>
      <c r="O787" s="438" t="s">
        <v>615</v>
      </c>
      <c r="P787" s="438" t="s">
        <v>615</v>
      </c>
    </row>
    <row r="788" s="136" customFormat="true" ht="15" hidden="false" customHeight="true" outlineLevel="0" collapsed="false">
      <c r="A788" s="136" t="n">
        <v>17</v>
      </c>
      <c r="B788" s="115" t="s">
        <v>405</v>
      </c>
      <c r="C788" s="300" t="s">
        <v>3</v>
      </c>
      <c r="D788" s="437" t="s">
        <v>615</v>
      </c>
      <c r="E788" s="437" t="s">
        <v>615</v>
      </c>
      <c r="F788" s="437" t="s">
        <v>615</v>
      </c>
      <c r="G788" s="437" t="s">
        <v>615</v>
      </c>
      <c r="H788" s="437" t="s">
        <v>615</v>
      </c>
      <c r="I788" s="437" t="s">
        <v>615</v>
      </c>
      <c r="J788" s="437" t="s">
        <v>615</v>
      </c>
      <c r="K788" s="437" t="s">
        <v>615</v>
      </c>
      <c r="L788" s="437" t="s">
        <v>615</v>
      </c>
      <c r="M788" s="437" t="s">
        <v>615</v>
      </c>
      <c r="N788" s="437" t="s">
        <v>615</v>
      </c>
      <c r="O788" s="437" t="s">
        <v>615</v>
      </c>
      <c r="P788" s="437" t="s">
        <v>615</v>
      </c>
    </row>
    <row r="789" s="136" customFormat="true" ht="15" hidden="false" customHeight="true" outlineLevel="0" collapsed="false">
      <c r="B789" s="115"/>
      <c r="C789" s="378"/>
      <c r="D789" s="437" t="s">
        <v>6</v>
      </c>
      <c r="E789" s="437" t="s">
        <v>6</v>
      </c>
      <c r="F789" s="437" t="s">
        <v>6</v>
      </c>
      <c r="G789" s="437" t="s">
        <v>6</v>
      </c>
      <c r="H789" s="437" t="s">
        <v>6</v>
      </c>
      <c r="I789" s="437" t="s">
        <v>6</v>
      </c>
      <c r="J789" s="437" t="s">
        <v>6</v>
      </c>
      <c r="K789" s="437" t="s">
        <v>6</v>
      </c>
      <c r="L789" s="437" t="s">
        <v>6</v>
      </c>
      <c r="M789" s="437" t="s">
        <v>6</v>
      </c>
      <c r="N789" s="437" t="s">
        <v>6</v>
      </c>
      <c r="O789" s="437" t="s">
        <v>6</v>
      </c>
      <c r="P789" s="437" t="s">
        <v>6</v>
      </c>
    </row>
    <row r="790" s="136" customFormat="true" ht="15" hidden="false" customHeight="true" outlineLevel="0" collapsed="false">
      <c r="B790" s="115"/>
      <c r="C790" s="377"/>
      <c r="D790" s="437" t="s">
        <v>6</v>
      </c>
      <c r="E790" s="437" t="s">
        <v>6</v>
      </c>
      <c r="F790" s="437" t="s">
        <v>6</v>
      </c>
      <c r="G790" s="437" t="s">
        <v>6</v>
      </c>
      <c r="H790" s="437" t="s">
        <v>6</v>
      </c>
      <c r="I790" s="437" t="s">
        <v>6</v>
      </c>
      <c r="J790" s="437" t="s">
        <v>6</v>
      </c>
      <c r="K790" s="437" t="s">
        <v>6</v>
      </c>
      <c r="L790" s="437" t="s">
        <v>6</v>
      </c>
      <c r="M790" s="437" t="s">
        <v>6</v>
      </c>
      <c r="N790" s="437" t="s">
        <v>6</v>
      </c>
      <c r="O790" s="437" t="s">
        <v>6</v>
      </c>
      <c r="P790" s="437" t="s">
        <v>6</v>
      </c>
    </row>
    <row r="791" s="136" customFormat="true" ht="15" hidden="false" customHeight="true" outlineLevel="0" collapsed="false">
      <c r="B791" s="115"/>
      <c r="C791" s="458"/>
      <c r="D791" s="437" t="s">
        <v>6</v>
      </c>
      <c r="E791" s="437" t="s">
        <v>6</v>
      </c>
      <c r="F791" s="437" t="s">
        <v>6</v>
      </c>
      <c r="G791" s="437" t="s">
        <v>6</v>
      </c>
      <c r="H791" s="437" t="s">
        <v>6</v>
      </c>
      <c r="I791" s="437" t="s">
        <v>6</v>
      </c>
      <c r="J791" s="437" t="s">
        <v>6</v>
      </c>
      <c r="K791" s="437" t="s">
        <v>6</v>
      </c>
      <c r="L791" s="437" t="s">
        <v>6</v>
      </c>
      <c r="M791" s="437" t="s">
        <v>6</v>
      </c>
      <c r="N791" s="437" t="s">
        <v>6</v>
      </c>
      <c r="O791" s="437" t="s">
        <v>6</v>
      </c>
      <c r="P791" s="437" t="s">
        <v>6</v>
      </c>
    </row>
    <row r="792" s="136" customFormat="true" ht="15" hidden="false" customHeight="true" outlineLevel="0" collapsed="false">
      <c r="B792" s="115"/>
      <c r="C792" s="459"/>
      <c r="D792" s="437" t="s">
        <v>6</v>
      </c>
      <c r="E792" s="437" t="s">
        <v>6</v>
      </c>
      <c r="F792" s="437" t="s">
        <v>6</v>
      </c>
      <c r="G792" s="437" t="s">
        <v>6</v>
      </c>
      <c r="H792" s="437" t="s">
        <v>6</v>
      </c>
      <c r="I792" s="437" t="s">
        <v>6</v>
      </c>
      <c r="J792" s="437" t="s">
        <v>6</v>
      </c>
      <c r="K792" s="437" t="s">
        <v>6</v>
      </c>
      <c r="L792" s="437" t="s">
        <v>6</v>
      </c>
      <c r="M792" s="437" t="s">
        <v>6</v>
      </c>
      <c r="N792" s="437" t="s">
        <v>6</v>
      </c>
      <c r="O792" s="437" t="s">
        <v>6</v>
      </c>
      <c r="P792" s="437" t="s">
        <v>6</v>
      </c>
    </row>
    <row r="793" s="136" customFormat="true" ht="15" hidden="false" customHeight="true" outlineLevel="0" collapsed="false">
      <c r="A793" s="136" t="s">
        <v>613</v>
      </c>
      <c r="B793" s="115"/>
      <c r="C793" s="460" t="n">
        <v>2020</v>
      </c>
      <c r="D793" s="437" t="s">
        <v>6</v>
      </c>
      <c r="E793" s="437" t="s">
        <v>6</v>
      </c>
      <c r="F793" s="437" t="s">
        <v>6</v>
      </c>
      <c r="G793" s="437" t="s">
        <v>6</v>
      </c>
      <c r="H793" s="437" t="s">
        <v>6</v>
      </c>
      <c r="I793" s="437" t="s">
        <v>6</v>
      </c>
      <c r="J793" s="437" t="s">
        <v>6</v>
      </c>
      <c r="K793" s="437" t="s">
        <v>6</v>
      </c>
      <c r="L793" s="437" t="s">
        <v>6</v>
      </c>
      <c r="M793" s="437" t="s">
        <v>6</v>
      </c>
      <c r="N793" s="437" t="s">
        <v>6</v>
      </c>
      <c r="O793" s="437" t="s">
        <v>6</v>
      </c>
      <c r="P793" s="437" t="s">
        <v>6</v>
      </c>
    </row>
    <row r="794" s="136" customFormat="true" ht="15" hidden="false" customHeight="true" outlineLevel="0" collapsed="false">
      <c r="B794" s="115"/>
      <c r="C794" s="356"/>
      <c r="D794" s="437" t="s">
        <v>6</v>
      </c>
      <c r="E794" s="437" t="s">
        <v>6</v>
      </c>
      <c r="F794" s="437" t="s">
        <v>6</v>
      </c>
      <c r="G794" s="437" t="s">
        <v>6</v>
      </c>
      <c r="H794" s="437" t="s">
        <v>6</v>
      </c>
      <c r="I794" s="437" t="s">
        <v>6</v>
      </c>
      <c r="J794" s="437" t="s">
        <v>6</v>
      </c>
      <c r="K794" s="437" t="s">
        <v>6</v>
      </c>
      <c r="L794" s="437" t="s">
        <v>6</v>
      </c>
      <c r="M794" s="437" t="s">
        <v>6</v>
      </c>
      <c r="N794" s="437" t="s">
        <v>6</v>
      </c>
      <c r="O794" s="437" t="s">
        <v>6</v>
      </c>
      <c r="P794" s="437" t="s">
        <v>6</v>
      </c>
    </row>
    <row r="795" s="136" customFormat="true" ht="15" hidden="false" customHeight="true" outlineLevel="0" collapsed="false">
      <c r="A795" s="136" t="n">
        <v>1</v>
      </c>
      <c r="B795" s="115"/>
      <c r="C795" s="295" t="s">
        <v>390</v>
      </c>
      <c r="D795" s="437" t="s">
        <v>614</v>
      </c>
      <c r="E795" s="437" t="s">
        <v>614</v>
      </c>
      <c r="F795" s="437" t="s">
        <v>614</v>
      </c>
      <c r="G795" s="437" t="s">
        <v>614</v>
      </c>
      <c r="H795" s="437" t="s">
        <v>614</v>
      </c>
      <c r="I795" s="437" t="s">
        <v>614</v>
      </c>
      <c r="J795" s="437" t="s">
        <v>614</v>
      </c>
      <c r="K795" s="437" t="s">
        <v>614</v>
      </c>
      <c r="L795" s="437" t="s">
        <v>614</v>
      </c>
      <c r="M795" s="437" t="s">
        <v>614</v>
      </c>
      <c r="N795" s="437" t="s">
        <v>614</v>
      </c>
      <c r="O795" s="437" t="s">
        <v>614</v>
      </c>
      <c r="P795" s="437" t="s">
        <v>614</v>
      </c>
    </row>
    <row r="796" s="136" customFormat="true" ht="15" hidden="false" customHeight="true" outlineLevel="0" collapsed="false">
      <c r="A796" s="136" t="n">
        <v>2</v>
      </c>
      <c r="B796" s="115"/>
      <c r="C796" s="447" t="s">
        <v>391</v>
      </c>
      <c r="D796" s="437" t="s">
        <v>6</v>
      </c>
      <c r="E796" s="437" t="s">
        <v>6</v>
      </c>
      <c r="F796" s="437" t="s">
        <v>6</v>
      </c>
      <c r="G796" s="437" t="s">
        <v>6</v>
      </c>
      <c r="H796" s="437" t="s">
        <v>6</v>
      </c>
      <c r="I796" s="437" t="s">
        <v>6</v>
      </c>
      <c r="J796" s="437" t="s">
        <v>6</v>
      </c>
      <c r="K796" s="437" t="s">
        <v>6</v>
      </c>
      <c r="L796" s="437" t="s">
        <v>6</v>
      </c>
      <c r="M796" s="437" t="s">
        <v>6</v>
      </c>
      <c r="N796" s="437" t="s">
        <v>6</v>
      </c>
      <c r="O796" s="437" t="s">
        <v>6</v>
      </c>
      <c r="P796" s="437" t="s">
        <v>6</v>
      </c>
    </row>
    <row r="797" s="136" customFormat="true" ht="15" hidden="false" customHeight="true" outlineLevel="0" collapsed="false">
      <c r="B797" s="115"/>
      <c r="C797" s="449" t="s">
        <v>392</v>
      </c>
      <c r="D797" s="437" t="s">
        <v>614</v>
      </c>
      <c r="E797" s="437" t="s">
        <v>614</v>
      </c>
      <c r="F797" s="437" t="s">
        <v>614</v>
      </c>
      <c r="G797" s="437" t="s">
        <v>614</v>
      </c>
      <c r="H797" s="437" t="s">
        <v>614</v>
      </c>
      <c r="I797" s="437" t="s">
        <v>614</v>
      </c>
      <c r="J797" s="437" t="s">
        <v>614</v>
      </c>
      <c r="K797" s="437" t="s">
        <v>614</v>
      </c>
      <c r="L797" s="437" t="s">
        <v>614</v>
      </c>
      <c r="M797" s="437" t="s">
        <v>614</v>
      </c>
      <c r="N797" s="437" t="s">
        <v>614</v>
      </c>
      <c r="O797" s="437" t="s">
        <v>614</v>
      </c>
      <c r="P797" s="437" t="s">
        <v>614</v>
      </c>
    </row>
    <row r="798" s="136" customFormat="true" ht="15" hidden="false" customHeight="true" outlineLevel="0" collapsed="false">
      <c r="A798" s="136" t="n">
        <v>3</v>
      </c>
      <c r="B798" s="115"/>
      <c r="C798" s="295" t="s">
        <v>393</v>
      </c>
      <c r="D798" s="437" t="s">
        <v>614</v>
      </c>
      <c r="E798" s="437" t="s">
        <v>614</v>
      </c>
      <c r="F798" s="437" t="s">
        <v>614</v>
      </c>
      <c r="G798" s="437" t="s">
        <v>614</v>
      </c>
      <c r="H798" s="437" t="s">
        <v>614</v>
      </c>
      <c r="I798" s="437" t="s">
        <v>614</v>
      </c>
      <c r="J798" s="437" t="s">
        <v>614</v>
      </c>
      <c r="K798" s="437" t="s">
        <v>614</v>
      </c>
      <c r="L798" s="437" t="s">
        <v>614</v>
      </c>
      <c r="M798" s="437" t="s">
        <v>614</v>
      </c>
      <c r="N798" s="437" t="s">
        <v>614</v>
      </c>
      <c r="O798" s="437" t="s">
        <v>614</v>
      </c>
      <c r="P798" s="437" t="s">
        <v>614</v>
      </c>
    </row>
    <row r="799" s="136" customFormat="true" ht="15" hidden="false" customHeight="true" outlineLevel="0" collapsed="false">
      <c r="A799" s="136" t="n">
        <v>4</v>
      </c>
      <c r="B799" s="115"/>
      <c r="C799" s="447" t="s">
        <v>394</v>
      </c>
      <c r="D799" s="437" t="s">
        <v>6</v>
      </c>
      <c r="E799" s="437" t="s">
        <v>6</v>
      </c>
      <c r="F799" s="437" t="s">
        <v>6</v>
      </c>
      <c r="G799" s="437" t="s">
        <v>6</v>
      </c>
      <c r="H799" s="437" t="s">
        <v>6</v>
      </c>
      <c r="I799" s="437" t="s">
        <v>6</v>
      </c>
      <c r="J799" s="437" t="s">
        <v>6</v>
      </c>
      <c r="K799" s="437" t="s">
        <v>6</v>
      </c>
      <c r="L799" s="437" t="s">
        <v>6</v>
      </c>
      <c r="M799" s="437" t="s">
        <v>6</v>
      </c>
      <c r="N799" s="437" t="s">
        <v>6</v>
      </c>
      <c r="O799" s="437" t="s">
        <v>6</v>
      </c>
      <c r="P799" s="437" t="s">
        <v>6</v>
      </c>
    </row>
    <row r="800" s="136" customFormat="true" ht="15" hidden="false" customHeight="true" outlineLevel="0" collapsed="false">
      <c r="B800" s="115"/>
      <c r="C800" s="456" t="s">
        <v>395</v>
      </c>
      <c r="D800" s="437" t="s">
        <v>614</v>
      </c>
      <c r="E800" s="437" t="s">
        <v>614</v>
      </c>
      <c r="F800" s="437" t="s">
        <v>614</v>
      </c>
      <c r="G800" s="437" t="s">
        <v>614</v>
      </c>
      <c r="H800" s="437" t="s">
        <v>614</v>
      </c>
      <c r="I800" s="437" t="s">
        <v>614</v>
      </c>
      <c r="J800" s="437" t="s">
        <v>614</v>
      </c>
      <c r="K800" s="437" t="s">
        <v>614</v>
      </c>
      <c r="L800" s="437" t="s">
        <v>614</v>
      </c>
      <c r="M800" s="437" t="s">
        <v>614</v>
      </c>
      <c r="N800" s="437" t="s">
        <v>614</v>
      </c>
      <c r="O800" s="437" t="s">
        <v>614</v>
      </c>
      <c r="P800" s="437" t="s">
        <v>614</v>
      </c>
    </row>
    <row r="801" s="136" customFormat="true" ht="15" hidden="false" customHeight="true" outlineLevel="0" collapsed="false">
      <c r="A801" s="136" t="n">
        <v>5</v>
      </c>
      <c r="B801" s="115"/>
      <c r="C801" s="446" t="s">
        <v>396</v>
      </c>
      <c r="D801" s="437" t="s">
        <v>614</v>
      </c>
      <c r="E801" s="437" t="s">
        <v>614</v>
      </c>
      <c r="F801" s="437" t="s">
        <v>614</v>
      </c>
      <c r="G801" s="437" t="s">
        <v>614</v>
      </c>
      <c r="H801" s="437" t="s">
        <v>614</v>
      </c>
      <c r="I801" s="437" t="s">
        <v>614</v>
      </c>
      <c r="J801" s="437" t="s">
        <v>614</v>
      </c>
      <c r="K801" s="437" t="s">
        <v>614</v>
      </c>
      <c r="L801" s="437" t="s">
        <v>614</v>
      </c>
      <c r="M801" s="437" t="s">
        <v>614</v>
      </c>
      <c r="N801" s="437" t="s">
        <v>614</v>
      </c>
      <c r="O801" s="437" t="s">
        <v>614</v>
      </c>
      <c r="P801" s="437" t="s">
        <v>614</v>
      </c>
    </row>
    <row r="802" s="136" customFormat="true" ht="15" hidden="false" customHeight="true" outlineLevel="0" collapsed="false">
      <c r="A802" s="136" t="n">
        <v>6</v>
      </c>
      <c r="B802" s="115"/>
      <c r="C802" s="446" t="s">
        <v>397</v>
      </c>
      <c r="D802" s="437" t="s">
        <v>614</v>
      </c>
      <c r="E802" s="437" t="s">
        <v>614</v>
      </c>
      <c r="F802" s="437" t="s">
        <v>614</v>
      </c>
      <c r="G802" s="437" t="s">
        <v>614</v>
      </c>
      <c r="H802" s="437" t="s">
        <v>614</v>
      </c>
      <c r="I802" s="437" t="s">
        <v>614</v>
      </c>
      <c r="J802" s="437" t="s">
        <v>614</v>
      </c>
      <c r="K802" s="437" t="s">
        <v>614</v>
      </c>
      <c r="L802" s="437" t="s">
        <v>614</v>
      </c>
      <c r="M802" s="437" t="s">
        <v>614</v>
      </c>
      <c r="N802" s="437" t="s">
        <v>614</v>
      </c>
      <c r="O802" s="437" t="s">
        <v>614</v>
      </c>
      <c r="P802" s="437" t="s">
        <v>614</v>
      </c>
    </row>
    <row r="803" s="136" customFormat="true" ht="15" hidden="false" customHeight="true" outlineLevel="0" collapsed="false">
      <c r="A803" s="136" t="n">
        <v>7</v>
      </c>
      <c r="B803" s="115"/>
      <c r="C803" s="300" t="s">
        <v>398</v>
      </c>
      <c r="D803" s="437" t="s">
        <v>614</v>
      </c>
      <c r="E803" s="437" t="s">
        <v>614</v>
      </c>
      <c r="F803" s="437" t="s">
        <v>614</v>
      </c>
      <c r="G803" s="437" t="s">
        <v>614</v>
      </c>
      <c r="H803" s="437" t="s">
        <v>614</v>
      </c>
      <c r="I803" s="437" t="s">
        <v>614</v>
      </c>
      <c r="J803" s="437" t="s">
        <v>614</v>
      </c>
      <c r="K803" s="437" t="s">
        <v>614</v>
      </c>
      <c r="L803" s="437" t="s">
        <v>614</v>
      </c>
      <c r="M803" s="437" t="s">
        <v>614</v>
      </c>
      <c r="N803" s="437" t="s">
        <v>614</v>
      </c>
      <c r="O803" s="437" t="s">
        <v>614</v>
      </c>
      <c r="P803" s="437" t="s">
        <v>614</v>
      </c>
    </row>
    <row r="804" s="136" customFormat="true" ht="15" hidden="false" customHeight="true" outlineLevel="0" collapsed="false">
      <c r="A804" s="136" t="n">
        <v>8</v>
      </c>
      <c r="B804" s="115"/>
      <c r="C804" s="300" t="s">
        <v>399</v>
      </c>
      <c r="D804" s="437" t="s">
        <v>614</v>
      </c>
      <c r="E804" s="437" t="s">
        <v>614</v>
      </c>
      <c r="F804" s="437" t="s">
        <v>614</v>
      </c>
      <c r="G804" s="437" t="s">
        <v>614</v>
      </c>
      <c r="H804" s="437" t="s">
        <v>614</v>
      </c>
      <c r="I804" s="437" t="s">
        <v>614</v>
      </c>
      <c r="J804" s="437" t="s">
        <v>614</v>
      </c>
      <c r="K804" s="437" t="s">
        <v>614</v>
      </c>
      <c r="L804" s="437" t="s">
        <v>614</v>
      </c>
      <c r="M804" s="437" t="s">
        <v>614</v>
      </c>
      <c r="N804" s="437" t="s">
        <v>614</v>
      </c>
      <c r="O804" s="437" t="s">
        <v>614</v>
      </c>
      <c r="P804" s="437" t="s">
        <v>614</v>
      </c>
    </row>
    <row r="805" s="136" customFormat="true" ht="15" hidden="false" customHeight="true" outlineLevel="0" collapsed="false">
      <c r="A805" s="136" t="n">
        <v>9</v>
      </c>
      <c r="B805" s="115"/>
      <c r="C805" s="300" t="s">
        <v>400</v>
      </c>
      <c r="D805" s="437" t="s">
        <v>614</v>
      </c>
      <c r="E805" s="437" t="s">
        <v>614</v>
      </c>
      <c r="F805" s="437" t="s">
        <v>614</v>
      </c>
      <c r="G805" s="437" t="s">
        <v>614</v>
      </c>
      <c r="H805" s="437" t="s">
        <v>614</v>
      </c>
      <c r="I805" s="437" t="s">
        <v>614</v>
      </c>
      <c r="J805" s="437" t="s">
        <v>614</v>
      </c>
      <c r="K805" s="437" t="s">
        <v>614</v>
      </c>
      <c r="L805" s="437" t="s">
        <v>614</v>
      </c>
      <c r="M805" s="437" t="s">
        <v>614</v>
      </c>
      <c r="N805" s="437" t="s">
        <v>614</v>
      </c>
      <c r="O805" s="437" t="s">
        <v>614</v>
      </c>
      <c r="P805" s="437" t="s">
        <v>614</v>
      </c>
    </row>
    <row r="806" s="136" customFormat="true" ht="15" hidden="false" customHeight="true" outlineLevel="0" collapsed="false">
      <c r="A806" s="136" t="n">
        <v>10</v>
      </c>
      <c r="B806" s="115"/>
      <c r="C806" s="300" t="s">
        <v>401</v>
      </c>
      <c r="D806" s="437" t="s">
        <v>614</v>
      </c>
      <c r="E806" s="437" t="s">
        <v>614</v>
      </c>
      <c r="F806" s="437" t="s">
        <v>614</v>
      </c>
      <c r="G806" s="437" t="s">
        <v>614</v>
      </c>
      <c r="H806" s="437" t="s">
        <v>614</v>
      </c>
      <c r="I806" s="437" t="s">
        <v>614</v>
      </c>
      <c r="J806" s="437" t="s">
        <v>614</v>
      </c>
      <c r="K806" s="437" t="s">
        <v>614</v>
      </c>
      <c r="L806" s="437" t="s">
        <v>614</v>
      </c>
      <c r="M806" s="437" t="s">
        <v>614</v>
      </c>
      <c r="N806" s="437" t="s">
        <v>614</v>
      </c>
      <c r="O806" s="437" t="s">
        <v>614</v>
      </c>
      <c r="P806" s="437" t="s">
        <v>614</v>
      </c>
    </row>
    <row r="807" s="136" customFormat="true" ht="15" hidden="false" customHeight="true" outlineLevel="0" collapsed="false">
      <c r="A807" s="136" t="n">
        <v>11</v>
      </c>
      <c r="B807" s="115"/>
      <c r="C807" s="319" t="s">
        <v>402</v>
      </c>
      <c r="D807" s="437" t="s">
        <v>6</v>
      </c>
      <c r="E807" s="437" t="s">
        <v>6</v>
      </c>
      <c r="F807" s="437" t="s">
        <v>6</v>
      </c>
      <c r="G807" s="437" t="s">
        <v>6</v>
      </c>
      <c r="H807" s="437" t="s">
        <v>6</v>
      </c>
      <c r="I807" s="437" t="s">
        <v>6</v>
      </c>
      <c r="J807" s="437" t="s">
        <v>6</v>
      </c>
      <c r="K807" s="437" t="s">
        <v>6</v>
      </c>
      <c r="L807" s="437" t="s">
        <v>6</v>
      </c>
      <c r="M807" s="437" t="s">
        <v>6</v>
      </c>
      <c r="N807" s="437" t="s">
        <v>6</v>
      </c>
      <c r="O807" s="437" t="s">
        <v>6</v>
      </c>
      <c r="P807" s="437" t="s">
        <v>6</v>
      </c>
    </row>
    <row r="808" s="136" customFormat="true" ht="15" hidden="false" customHeight="true" outlineLevel="0" collapsed="false">
      <c r="B808" s="115"/>
      <c r="C808" s="329" t="s">
        <v>403</v>
      </c>
      <c r="D808" s="437" t="s">
        <v>6</v>
      </c>
      <c r="E808" s="437" t="s">
        <v>6</v>
      </c>
      <c r="F808" s="437" t="s">
        <v>6</v>
      </c>
      <c r="G808" s="437" t="s">
        <v>6</v>
      </c>
      <c r="H808" s="437" t="s">
        <v>6</v>
      </c>
      <c r="I808" s="437" t="s">
        <v>6</v>
      </c>
      <c r="J808" s="437" t="s">
        <v>6</v>
      </c>
      <c r="K808" s="437" t="s">
        <v>6</v>
      </c>
      <c r="L808" s="437" t="s">
        <v>6</v>
      </c>
      <c r="M808" s="437" t="s">
        <v>6</v>
      </c>
      <c r="N808" s="437" t="s">
        <v>6</v>
      </c>
      <c r="O808" s="437" t="s">
        <v>6</v>
      </c>
      <c r="P808" s="437" t="s">
        <v>6</v>
      </c>
    </row>
    <row r="809" customFormat="false" ht="15" hidden="false" customHeight="true" outlineLevel="0" collapsed="false">
      <c r="C809" s="465" t="s">
        <v>404</v>
      </c>
      <c r="D809" s="466" t="s">
        <v>614</v>
      </c>
      <c r="E809" s="466" t="s">
        <v>614</v>
      </c>
      <c r="F809" s="466" t="s">
        <v>614</v>
      </c>
      <c r="G809" s="466" t="s">
        <v>614</v>
      </c>
      <c r="H809" s="466" t="s">
        <v>614</v>
      </c>
      <c r="I809" s="466" t="s">
        <v>614</v>
      </c>
      <c r="J809" s="466" t="s">
        <v>614</v>
      </c>
      <c r="K809" s="466" t="s">
        <v>614</v>
      </c>
      <c r="L809" s="466" t="s">
        <v>614</v>
      </c>
      <c r="M809" s="466" t="s">
        <v>614</v>
      </c>
      <c r="N809" s="466" t="s">
        <v>614</v>
      </c>
      <c r="O809" s="466" t="s">
        <v>614</v>
      </c>
      <c r="P809" s="466" t="s">
        <v>614</v>
      </c>
    </row>
    <row r="810" customFormat="false" ht="15" hidden="false" customHeight="true" outlineLevel="0" collapsed="false">
      <c r="A810" s="91" t="n">
        <v>12</v>
      </c>
      <c r="B810" s="140" t="s">
        <v>405</v>
      </c>
      <c r="C810" s="467" t="s">
        <v>406</v>
      </c>
      <c r="D810" s="468" t="s">
        <v>614</v>
      </c>
      <c r="E810" s="468" t="s">
        <v>614</v>
      </c>
      <c r="F810" s="468" t="s">
        <v>614</v>
      </c>
      <c r="G810" s="468" t="s">
        <v>614</v>
      </c>
      <c r="H810" s="468" t="s">
        <v>614</v>
      </c>
      <c r="I810" s="468" t="s">
        <v>614</v>
      </c>
      <c r="J810" s="468" t="s">
        <v>614</v>
      </c>
      <c r="K810" s="468" t="s">
        <v>614</v>
      </c>
      <c r="L810" s="468" t="s">
        <v>614</v>
      </c>
      <c r="M810" s="468" t="s">
        <v>614</v>
      </c>
      <c r="N810" s="468" t="s">
        <v>614</v>
      </c>
      <c r="O810" s="468" t="s">
        <v>614</v>
      </c>
      <c r="P810" s="468" t="s">
        <v>614</v>
      </c>
    </row>
    <row r="811" customFormat="false" ht="15" hidden="false" customHeight="true" outlineLevel="0" collapsed="false">
      <c r="A811" s="91" t="n">
        <v>13</v>
      </c>
      <c r="B811" s="140" t="s">
        <v>407</v>
      </c>
      <c r="C811" s="467" t="s">
        <v>408</v>
      </c>
      <c r="D811" s="468" t="s">
        <v>615</v>
      </c>
      <c r="E811" s="468" t="s">
        <v>615</v>
      </c>
      <c r="F811" s="468" t="s">
        <v>615</v>
      </c>
      <c r="G811" s="468" t="s">
        <v>615</v>
      </c>
      <c r="H811" s="468" t="s">
        <v>615</v>
      </c>
      <c r="I811" s="468" t="s">
        <v>615</v>
      </c>
      <c r="J811" s="468" t="s">
        <v>615</v>
      </c>
      <c r="K811" s="468" t="s">
        <v>615</v>
      </c>
      <c r="L811" s="468" t="s">
        <v>615</v>
      </c>
      <c r="M811" s="468" t="s">
        <v>615</v>
      </c>
      <c r="N811" s="468" t="s">
        <v>615</v>
      </c>
      <c r="O811" s="468" t="s">
        <v>615</v>
      </c>
      <c r="P811" s="468" t="s">
        <v>615</v>
      </c>
    </row>
    <row r="812" customFormat="false" ht="15" hidden="false" customHeight="true" outlineLevel="0" collapsed="false">
      <c r="A812" s="91" t="n">
        <v>14</v>
      </c>
      <c r="B812" s="140" t="s">
        <v>409</v>
      </c>
      <c r="C812" s="467" t="s">
        <v>410</v>
      </c>
      <c r="D812" s="468" t="s">
        <v>615</v>
      </c>
      <c r="E812" s="468" t="s">
        <v>615</v>
      </c>
      <c r="F812" s="468" t="s">
        <v>615</v>
      </c>
      <c r="G812" s="468" t="s">
        <v>615</v>
      </c>
      <c r="H812" s="468" t="s">
        <v>615</v>
      </c>
      <c r="I812" s="468" t="s">
        <v>615</v>
      </c>
      <c r="J812" s="468" t="s">
        <v>615</v>
      </c>
      <c r="K812" s="468" t="s">
        <v>615</v>
      </c>
      <c r="L812" s="468" t="s">
        <v>615</v>
      </c>
      <c r="M812" s="468" t="s">
        <v>615</v>
      </c>
      <c r="N812" s="468" t="s">
        <v>615</v>
      </c>
      <c r="O812" s="468" t="s">
        <v>615</v>
      </c>
      <c r="P812" s="468" t="s">
        <v>615</v>
      </c>
    </row>
    <row r="813" customFormat="false" ht="11.25" hidden="false" customHeight="false" outlineLevel="0" collapsed="false">
      <c r="A813" s="91" t="n">
        <v>15</v>
      </c>
      <c r="B813" s="140" t="s">
        <v>405</v>
      </c>
      <c r="C813" s="467" t="s">
        <v>411</v>
      </c>
      <c r="D813" s="442" t="s">
        <v>615</v>
      </c>
      <c r="E813" s="442" t="s">
        <v>615</v>
      </c>
      <c r="F813" s="442" t="s">
        <v>615</v>
      </c>
      <c r="G813" s="442" t="s">
        <v>615</v>
      </c>
      <c r="H813" s="442" t="s">
        <v>615</v>
      </c>
      <c r="I813" s="469" t="s">
        <v>615</v>
      </c>
      <c r="J813" s="442" t="s">
        <v>615</v>
      </c>
      <c r="K813" s="442" t="s">
        <v>615</v>
      </c>
      <c r="L813" s="442" t="s">
        <v>615</v>
      </c>
      <c r="M813" s="442" t="s">
        <v>615</v>
      </c>
      <c r="N813" s="442" t="s">
        <v>615</v>
      </c>
      <c r="O813" s="442" t="s">
        <v>615</v>
      </c>
      <c r="P813" s="442" t="s">
        <v>615</v>
      </c>
    </row>
    <row r="814" customFormat="false" ht="11.25" hidden="false" customHeight="false" outlineLevel="0" collapsed="false">
      <c r="A814" s="91" t="n">
        <v>16</v>
      </c>
      <c r="B814" s="140" t="s">
        <v>407</v>
      </c>
      <c r="C814" s="467" t="s">
        <v>412</v>
      </c>
      <c r="D814" s="442" t="s">
        <v>615</v>
      </c>
      <c r="E814" s="442" t="s">
        <v>615</v>
      </c>
      <c r="F814" s="442" t="s">
        <v>615</v>
      </c>
      <c r="G814" s="442" t="s">
        <v>615</v>
      </c>
      <c r="H814" s="442" t="s">
        <v>615</v>
      </c>
      <c r="I814" s="469" t="s">
        <v>615</v>
      </c>
      <c r="J814" s="442" t="s">
        <v>615</v>
      </c>
      <c r="K814" s="442" t="s">
        <v>615</v>
      </c>
      <c r="L814" s="442" t="s">
        <v>615</v>
      </c>
      <c r="M814" s="442" t="s">
        <v>615</v>
      </c>
      <c r="N814" s="442" t="s">
        <v>615</v>
      </c>
      <c r="O814" s="442" t="s">
        <v>615</v>
      </c>
      <c r="P814" s="442" t="s">
        <v>615</v>
      </c>
    </row>
    <row r="815" customFormat="false" ht="11.25" hidden="false" customHeight="false" outlineLevel="0" collapsed="false">
      <c r="A815" s="91" t="n">
        <v>17</v>
      </c>
      <c r="B815" s="140" t="s">
        <v>405</v>
      </c>
      <c r="C815" s="467" t="s">
        <v>3</v>
      </c>
      <c r="D815" s="442" t="s">
        <v>615</v>
      </c>
      <c r="E815" s="442" t="s">
        <v>615</v>
      </c>
      <c r="F815" s="442" t="s">
        <v>615</v>
      </c>
      <c r="G815" s="442" t="s">
        <v>615</v>
      </c>
      <c r="H815" s="442" t="s">
        <v>615</v>
      </c>
      <c r="I815" s="469" t="s">
        <v>615</v>
      </c>
      <c r="J815" s="442" t="s">
        <v>615</v>
      </c>
      <c r="K815" s="442" t="s">
        <v>615</v>
      </c>
      <c r="L815" s="442" t="s">
        <v>615</v>
      </c>
      <c r="M815" s="442" t="s">
        <v>615</v>
      </c>
      <c r="N815" s="442" t="s">
        <v>615</v>
      </c>
      <c r="O815" s="442" t="s">
        <v>615</v>
      </c>
      <c r="P815" s="442" t="s">
        <v>615</v>
      </c>
    </row>
    <row r="816" customFormat="false" ht="11.25" hidden="false" customHeight="false" outlineLevel="0" collapsed="false">
      <c r="D816" s="442" t="s">
        <v>6</v>
      </c>
      <c r="E816" s="442" t="s">
        <v>6</v>
      </c>
      <c r="F816" s="442" t="s">
        <v>6</v>
      </c>
      <c r="G816" s="442" t="s">
        <v>6</v>
      </c>
      <c r="H816" s="442" t="s">
        <v>6</v>
      </c>
      <c r="I816" s="469" t="s">
        <v>6</v>
      </c>
      <c r="J816" s="442" t="s">
        <v>6</v>
      </c>
      <c r="K816" s="442" t="s">
        <v>6</v>
      </c>
      <c r="L816" s="442" t="s">
        <v>6</v>
      </c>
      <c r="M816" s="442" t="s">
        <v>6</v>
      </c>
      <c r="N816" s="442" t="s">
        <v>6</v>
      </c>
      <c r="O816" s="442" t="s">
        <v>6</v>
      </c>
      <c r="P816" s="442" t="s">
        <v>6</v>
      </c>
    </row>
    <row r="817" customFormat="false" ht="11.25" hidden="false" customHeight="false" outlineLevel="0" collapsed="false">
      <c r="D817" s="442" t="s">
        <v>6</v>
      </c>
      <c r="E817" s="442" t="s">
        <v>6</v>
      </c>
      <c r="F817" s="442" t="s">
        <v>6</v>
      </c>
      <c r="G817" s="442" t="s">
        <v>6</v>
      </c>
      <c r="H817" s="442" t="s">
        <v>6</v>
      </c>
      <c r="I817" s="469" t="s">
        <v>6</v>
      </c>
      <c r="J817" s="442" t="s">
        <v>6</v>
      </c>
      <c r="K817" s="442" t="s">
        <v>6</v>
      </c>
      <c r="L817" s="442" t="s">
        <v>6</v>
      </c>
      <c r="M817" s="442" t="s">
        <v>6</v>
      </c>
      <c r="N817" s="442" t="s">
        <v>6</v>
      </c>
      <c r="O817" s="442" t="s">
        <v>6</v>
      </c>
      <c r="P817" s="442" t="s">
        <v>6</v>
      </c>
    </row>
    <row r="818" customFormat="false" ht="11.25" hidden="false" customHeight="false" outlineLevel="0" collapsed="false">
      <c r="D818" s="442" t="s">
        <v>6</v>
      </c>
      <c r="E818" s="442" t="s">
        <v>6</v>
      </c>
      <c r="F818" s="442" t="s">
        <v>6</v>
      </c>
      <c r="G818" s="442" t="s">
        <v>6</v>
      </c>
      <c r="H818" s="442" t="s">
        <v>6</v>
      </c>
      <c r="I818" s="469" t="s">
        <v>6</v>
      </c>
      <c r="J818" s="442" t="s">
        <v>6</v>
      </c>
      <c r="K818" s="442" t="s">
        <v>6</v>
      </c>
      <c r="L818" s="442" t="s">
        <v>6</v>
      </c>
      <c r="M818" s="442" t="s">
        <v>6</v>
      </c>
      <c r="N818" s="442" t="s">
        <v>6</v>
      </c>
      <c r="O818" s="442" t="s">
        <v>6</v>
      </c>
      <c r="P818" s="442" t="s">
        <v>6</v>
      </c>
    </row>
    <row r="819" customFormat="false" ht="11.25" hidden="false" customHeight="false" outlineLevel="0" collapsed="false">
      <c r="D819" s="442" t="s">
        <v>6</v>
      </c>
      <c r="E819" s="442" t="s">
        <v>6</v>
      </c>
      <c r="F819" s="442" t="s">
        <v>6</v>
      </c>
      <c r="G819" s="442" t="s">
        <v>6</v>
      </c>
      <c r="H819" s="442" t="s">
        <v>6</v>
      </c>
      <c r="I819" s="469" t="s">
        <v>6</v>
      </c>
      <c r="J819" s="442" t="s">
        <v>6</v>
      </c>
      <c r="K819" s="442" t="s">
        <v>6</v>
      </c>
      <c r="L819" s="442" t="s">
        <v>6</v>
      </c>
      <c r="M819" s="442" t="s">
        <v>6</v>
      </c>
      <c r="N819" s="442" t="s">
        <v>6</v>
      </c>
      <c r="O819" s="442" t="s">
        <v>6</v>
      </c>
      <c r="P819" s="442" t="s">
        <v>6</v>
      </c>
    </row>
    <row r="820" customFormat="false" ht="11.25" hidden="false" customHeight="false" outlineLevel="0" collapsed="false">
      <c r="I820" s="116"/>
    </row>
    <row r="821" customFormat="false" ht="11.25" hidden="false" customHeight="false" outlineLevel="0" collapsed="false">
      <c r="I821" s="116"/>
    </row>
    <row r="822" customFormat="false" ht="11.25" hidden="false" customHeight="false" outlineLevel="0" collapsed="false">
      <c r="I822" s="116"/>
    </row>
    <row r="823" customFormat="false" ht="11.25" hidden="false" customHeight="false" outlineLevel="0" collapsed="false">
      <c r="I823" s="116"/>
    </row>
    <row r="824" customFormat="false" ht="11.25" hidden="false" customHeight="false" outlineLevel="0" collapsed="false">
      <c r="I824" s="116"/>
    </row>
    <row r="825" customFormat="false" ht="11.25" hidden="false" customHeight="false" outlineLevel="0" collapsed="false">
      <c r="I825" s="116"/>
    </row>
    <row r="826" customFormat="false" ht="11.25" hidden="false" customHeight="false" outlineLevel="0" collapsed="false">
      <c r="I826" s="116"/>
    </row>
    <row r="827" customFormat="false" ht="11.25" hidden="false" customHeight="false" outlineLevel="0" collapsed="false">
      <c r="I827" s="116"/>
    </row>
    <row r="828" customFormat="false" ht="11.25" hidden="false" customHeight="false" outlineLevel="0" collapsed="false">
      <c r="I828" s="116"/>
    </row>
    <row r="829" customFormat="false" ht="11.25" hidden="false" customHeight="false" outlineLevel="0" collapsed="false">
      <c r="I829" s="116"/>
    </row>
    <row r="830" customFormat="false" ht="11.25" hidden="false" customHeight="false" outlineLevel="0" collapsed="false">
      <c r="I830" s="116"/>
    </row>
    <row r="831" customFormat="false" ht="11.25" hidden="false" customHeight="false" outlineLevel="0" collapsed="false">
      <c r="I831" s="116"/>
    </row>
    <row r="832" customFormat="false" ht="11.25" hidden="false" customHeight="false" outlineLevel="0" collapsed="false">
      <c r="I832" s="116"/>
    </row>
    <row r="833" customFormat="false" ht="11.25" hidden="false" customHeight="false" outlineLevel="0" collapsed="false">
      <c r="I833" s="116"/>
    </row>
    <row r="834" customFormat="false" ht="11.25" hidden="false" customHeight="false" outlineLevel="0" collapsed="false">
      <c r="I834" s="116"/>
    </row>
    <row r="835" customFormat="false" ht="11.25" hidden="false" customHeight="false" outlineLevel="0" collapsed="false">
      <c r="I835" s="116"/>
    </row>
    <row r="836" customFormat="false" ht="11.25" hidden="false" customHeight="false" outlineLevel="0" collapsed="false">
      <c r="I836" s="116"/>
    </row>
    <row r="837" customFormat="false" ht="11.25" hidden="false" customHeight="false" outlineLevel="0" collapsed="false">
      <c r="I837" s="116"/>
    </row>
    <row r="838" customFormat="false" ht="11.25" hidden="false" customHeight="false" outlineLevel="0" collapsed="false">
      <c r="I838" s="116"/>
    </row>
    <row r="839" customFormat="false" ht="11.25" hidden="false" customHeight="false" outlineLevel="0" collapsed="false">
      <c r="I839" s="116"/>
    </row>
    <row r="840" customFormat="false" ht="11.25" hidden="false" customHeight="false" outlineLevel="0" collapsed="false">
      <c r="I840" s="116"/>
    </row>
    <row r="841" customFormat="false" ht="11.25" hidden="false" customHeight="false" outlineLevel="0" collapsed="false">
      <c r="I841" s="116"/>
    </row>
    <row r="842" customFormat="false" ht="11.25" hidden="false" customHeight="false" outlineLevel="0" collapsed="false">
      <c r="I842" s="116"/>
    </row>
    <row r="843" customFormat="false" ht="11.25" hidden="false" customHeight="false" outlineLevel="0" collapsed="false">
      <c r="I843" s="116"/>
    </row>
    <row r="844" customFormat="false" ht="11.25" hidden="false" customHeight="false" outlineLevel="0" collapsed="false">
      <c r="I844" s="116"/>
    </row>
    <row r="845" customFormat="false" ht="11.25" hidden="false" customHeight="false" outlineLevel="0" collapsed="false">
      <c r="I845" s="116"/>
    </row>
    <row r="846" customFormat="false" ht="11.25" hidden="false" customHeight="false" outlineLevel="0" collapsed="false">
      <c r="I846" s="116"/>
    </row>
    <row r="847" customFormat="false" ht="11.25" hidden="false" customHeight="false" outlineLevel="0" collapsed="false">
      <c r="I847" s="116"/>
    </row>
    <row r="848" customFormat="false" ht="11.25" hidden="false" customHeight="false" outlineLevel="0" collapsed="false">
      <c r="I848" s="116"/>
    </row>
    <row r="849" customFormat="false" ht="11.25" hidden="false" customHeight="false" outlineLevel="0" collapsed="false">
      <c r="I849" s="116"/>
    </row>
    <row r="850" customFormat="false" ht="11.25" hidden="false" customHeight="false" outlineLevel="0" collapsed="false">
      <c r="I850" s="116"/>
    </row>
    <row r="851" customFormat="false" ht="11.25" hidden="false" customHeight="false" outlineLevel="0" collapsed="false">
      <c r="I851" s="116"/>
    </row>
    <row r="852" customFormat="false" ht="11.25" hidden="false" customHeight="false" outlineLevel="0" collapsed="false">
      <c r="I852" s="116"/>
    </row>
    <row r="853" customFormat="false" ht="11.25" hidden="false" customHeight="false" outlineLevel="0" collapsed="false">
      <c r="I853" s="116"/>
    </row>
    <row r="854" customFormat="false" ht="11.25" hidden="false" customHeight="false" outlineLevel="0" collapsed="false">
      <c r="I854" s="116"/>
    </row>
    <row r="855" customFormat="false" ht="11.25" hidden="false" customHeight="false" outlineLevel="0" collapsed="false">
      <c r="I855" s="116"/>
    </row>
    <row r="856" customFormat="false" ht="11.25" hidden="false" customHeight="false" outlineLevel="0" collapsed="false">
      <c r="I856" s="116"/>
    </row>
    <row r="857" customFormat="false" ht="11.25" hidden="false" customHeight="false" outlineLevel="0" collapsed="false">
      <c r="I857" s="116"/>
    </row>
    <row r="858" customFormat="false" ht="11.25" hidden="false" customHeight="false" outlineLevel="0" collapsed="false">
      <c r="I858" s="116"/>
    </row>
  </sheetData>
  <mergeCells count="40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6:B576"/>
    <mergeCell ref="A602:B602"/>
    <mergeCell ref="A630:B63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6" man="true" max="16383" min="0"/>
    <brk id="523" man="true" max="16383" min="0"/>
    <brk id="548" man="true" max="16383" min="0"/>
    <brk id="575" man="true" max="16383" min="0"/>
    <brk id="601" man="true" max="16383" min="0"/>
    <brk id="62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4.7"/>
    <col collapsed="false" customWidth="true" hidden="false" outlineLevel="0" max="8" min="3" style="91" width="13.56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16</v>
      </c>
    </row>
    <row r="3" s="97" customFormat="true" ht="15.95" hidden="false" customHeight="true" outlineLevel="0" collapsed="false">
      <c r="A3" s="470"/>
      <c r="B3" s="470"/>
      <c r="C3" s="470"/>
      <c r="D3" s="470"/>
      <c r="E3" s="470"/>
      <c r="F3" s="470"/>
      <c r="G3" s="470"/>
      <c r="H3" s="470"/>
    </row>
    <row r="4" s="91" customFormat="true" ht="11.1" hidden="true" customHeight="true" outlineLevel="0" collapsed="false">
      <c r="A4" s="471"/>
      <c r="B4" s="471"/>
      <c r="C4" s="471"/>
      <c r="D4" s="471"/>
      <c r="E4" s="471"/>
      <c r="F4" s="471"/>
      <c r="G4" s="471"/>
      <c r="H4" s="471"/>
    </row>
    <row r="5" s="91" customFormat="true" ht="11.1" hidden="true" customHeight="true" outlineLevel="0" collapsed="false">
      <c r="A5" s="94"/>
      <c r="B5" s="94"/>
      <c r="C5" s="94"/>
      <c r="D5" s="94"/>
      <c r="E5" s="94"/>
      <c r="F5" s="94"/>
      <c r="G5" s="94"/>
      <c r="H5" s="94"/>
    </row>
    <row r="6" s="136" customFormat="true" ht="15.95" hidden="false" customHeight="true" outlineLevel="0" collapsed="false">
      <c r="A6" s="101" t="s">
        <v>308</v>
      </c>
      <c r="B6" s="101"/>
      <c r="C6" s="103" t="s">
        <v>3</v>
      </c>
      <c r="D6" s="103"/>
      <c r="E6" s="103"/>
      <c r="F6" s="139" t="s">
        <v>617</v>
      </c>
      <c r="G6" s="139"/>
      <c r="H6" s="139"/>
    </row>
    <row r="7" s="136" customFormat="true" ht="8.1" hidden="false" customHeight="true" outlineLevel="0" collapsed="false">
      <c r="A7" s="101"/>
      <c r="B7" s="101"/>
      <c r="C7" s="108" t="s">
        <v>368</v>
      </c>
      <c r="D7" s="108" t="s">
        <v>370</v>
      </c>
      <c r="E7" s="102" t="s">
        <v>618</v>
      </c>
      <c r="F7" s="108" t="s">
        <v>368</v>
      </c>
      <c r="G7" s="108" t="s">
        <v>370</v>
      </c>
      <c r="H7" s="147" t="s">
        <v>618</v>
      </c>
    </row>
    <row r="8" s="136" customFormat="true" ht="26.1" hidden="false" customHeight="true" outlineLevel="0" collapsed="false">
      <c r="A8" s="101"/>
      <c r="B8" s="101"/>
      <c r="C8" s="108"/>
      <c r="D8" s="108"/>
      <c r="E8" s="102"/>
      <c r="F8" s="108"/>
      <c r="G8" s="108"/>
      <c r="H8" s="147"/>
    </row>
    <row r="9" s="136" customFormat="true" ht="11.1" hidden="false" customHeight="true" outlineLevel="0" collapsed="false">
      <c r="A9" s="101"/>
      <c r="B9" s="101"/>
      <c r="C9" s="103" t="n">
        <v>1</v>
      </c>
      <c r="D9" s="198" t="n">
        <v>2</v>
      </c>
      <c r="E9" s="198" t="n">
        <v>3</v>
      </c>
      <c r="F9" s="103" t="n">
        <v>4</v>
      </c>
      <c r="G9" s="198" t="n">
        <v>5</v>
      </c>
      <c r="H9" s="139" t="n">
        <v>6</v>
      </c>
    </row>
    <row r="10" s="250" customFormat="true" ht="24.95" hidden="false" customHeight="true" outlineLevel="0" collapsed="false">
      <c r="A10" s="472"/>
      <c r="B10" s="472"/>
      <c r="C10" s="473" t="s">
        <v>237</v>
      </c>
      <c r="D10" s="474" t="s">
        <v>619</v>
      </c>
      <c r="E10" s="474"/>
      <c r="F10" s="473" t="s">
        <v>237</v>
      </c>
      <c r="G10" s="474" t="s">
        <v>619</v>
      </c>
      <c r="H10" s="474"/>
    </row>
    <row r="11" s="475" customFormat="true" ht="12" hidden="true" customHeight="true" outlineLevel="0" collapsed="false">
      <c r="A11" s="123" t="n">
        <v>1991</v>
      </c>
      <c r="B11" s="123"/>
      <c r="C11" s="202" t="n">
        <v>890.689</v>
      </c>
      <c r="D11" s="232" t="n">
        <v>81.63</v>
      </c>
      <c r="E11" s="232" t="n">
        <v>75.45</v>
      </c>
      <c r="F11" s="202" t="n">
        <v>857.875</v>
      </c>
      <c r="G11" s="232" t="n">
        <v>82.2270059935308</v>
      </c>
      <c r="H11" s="232" t="n">
        <v>73.55</v>
      </c>
    </row>
    <row r="12" s="475" customFormat="true" ht="12" hidden="true" customHeight="true" outlineLevel="0" collapsed="false">
      <c r="A12" s="123" t="n">
        <v>1992</v>
      </c>
      <c r="B12" s="123"/>
      <c r="C12" s="202" t="n">
        <v>958.458</v>
      </c>
      <c r="D12" s="232" t="n">
        <v>84.28</v>
      </c>
      <c r="E12" s="232" t="n">
        <v>78.63</v>
      </c>
      <c r="F12" s="202" t="n">
        <v>923.384</v>
      </c>
      <c r="G12" s="232" t="n">
        <v>84.9181762074669</v>
      </c>
      <c r="H12" s="232" t="n">
        <v>76.66</v>
      </c>
    </row>
    <row r="13" s="475" customFormat="true" ht="12" hidden="true" customHeight="true" outlineLevel="0" collapsed="false">
      <c r="A13" s="123" t="n">
        <v>1993</v>
      </c>
      <c r="B13" s="123"/>
      <c r="C13" s="202" t="n">
        <v>1000.413</v>
      </c>
      <c r="D13" s="232" t="n">
        <v>84.82</v>
      </c>
      <c r="E13" s="232" t="n">
        <v>81.55</v>
      </c>
      <c r="F13" s="202" t="n">
        <v>962.544</v>
      </c>
      <c r="G13" s="232" t="n">
        <v>85.3813993665827</v>
      </c>
      <c r="H13" s="232" t="n">
        <v>79.48</v>
      </c>
    </row>
    <row r="14" s="475" customFormat="true" ht="12" hidden="true" customHeight="true" outlineLevel="0" collapsed="false">
      <c r="A14" s="123" t="n">
        <v>1994</v>
      </c>
      <c r="B14" s="123"/>
      <c r="C14" s="202" t="n">
        <v>1041.546</v>
      </c>
      <c r="D14" s="232" t="n">
        <v>86.51</v>
      </c>
      <c r="E14" s="232" t="n">
        <v>83.25</v>
      </c>
      <c r="F14" s="202" t="n">
        <v>1006.953</v>
      </c>
      <c r="G14" s="232" t="n">
        <v>87.011776908137</v>
      </c>
      <c r="H14" s="232" t="n">
        <v>81.59</v>
      </c>
    </row>
    <row r="15" s="475" customFormat="true" ht="12" hidden="true" customHeight="true" outlineLevel="0" collapsed="false">
      <c r="A15" s="123" t="n">
        <v>1995</v>
      </c>
      <c r="B15" s="123"/>
      <c r="C15" s="202" t="n">
        <v>1075.612</v>
      </c>
      <c r="D15" s="232" t="n">
        <v>88.22</v>
      </c>
      <c r="E15" s="232" t="n">
        <v>84.3</v>
      </c>
      <c r="F15" s="202" t="n">
        <v>1044.798</v>
      </c>
      <c r="G15" s="232" t="n">
        <v>88.7813869885496</v>
      </c>
      <c r="H15" s="232" t="n">
        <v>82.96</v>
      </c>
    </row>
    <row r="16" s="475" customFormat="true" ht="12" hidden="true" customHeight="true" outlineLevel="0" collapsed="false">
      <c r="A16" s="123" t="n">
        <v>1996</v>
      </c>
      <c r="B16" s="123"/>
      <c r="C16" s="202" t="n">
        <v>1098.762</v>
      </c>
      <c r="D16" s="232" t="n">
        <v>89.26</v>
      </c>
      <c r="E16" s="232" t="n">
        <v>85.11</v>
      </c>
      <c r="F16" s="202" t="n">
        <v>1072.524</v>
      </c>
      <c r="G16" s="232" t="n">
        <v>89.6925705978963</v>
      </c>
      <c r="H16" s="232" t="n">
        <v>84.3</v>
      </c>
    </row>
    <row r="17" s="475" customFormat="true" ht="12" hidden="true" customHeight="true" outlineLevel="0" collapsed="false">
      <c r="A17" s="123" t="n">
        <v>1997</v>
      </c>
      <c r="B17" s="123"/>
      <c r="C17" s="202" t="n">
        <v>1121.235</v>
      </c>
      <c r="D17" s="232" t="n">
        <v>89.96</v>
      </c>
      <c r="E17" s="232" t="n">
        <v>86.18</v>
      </c>
      <c r="F17" s="202" t="n">
        <v>1098.888</v>
      </c>
      <c r="G17" s="232" t="n">
        <v>90.3007102510769</v>
      </c>
      <c r="H17" s="232" t="n">
        <v>85.79</v>
      </c>
    </row>
    <row r="18" s="475" customFormat="true" ht="12" hidden="true" customHeight="true" outlineLevel="0" collapsed="false">
      <c r="A18" s="123" t="n">
        <v>1998</v>
      </c>
      <c r="B18" s="123"/>
      <c r="C18" s="202" t="n">
        <v>1141.19</v>
      </c>
      <c r="D18" s="232" t="n">
        <v>91.09</v>
      </c>
      <c r="E18" s="232" t="n">
        <v>86.63</v>
      </c>
      <c r="F18" s="202" t="n">
        <v>1122.539</v>
      </c>
      <c r="G18" s="232" t="n">
        <v>91.3636390364469</v>
      </c>
      <c r="H18" s="232" t="n">
        <v>86.62</v>
      </c>
    </row>
    <row r="19" s="475" customFormat="true" ht="12" hidden="true" customHeight="true" outlineLevel="0" collapsed="false">
      <c r="A19" s="123" t="n">
        <v>1999</v>
      </c>
      <c r="B19" s="123"/>
      <c r="C19" s="202" t="n">
        <v>1174.825</v>
      </c>
      <c r="D19" s="232" t="n">
        <v>93.42</v>
      </c>
      <c r="E19" s="232" t="n">
        <v>86.95</v>
      </c>
      <c r="F19" s="202" t="n">
        <v>1155.201</v>
      </c>
      <c r="G19" s="232" t="n">
        <v>93.5899043319636</v>
      </c>
      <c r="H19" s="232" t="n">
        <v>87.02</v>
      </c>
    </row>
    <row r="20" s="475" customFormat="true" ht="12" hidden="true" customHeight="true" outlineLevel="0" collapsed="false">
      <c r="A20" s="123" t="n">
        <v>2000</v>
      </c>
      <c r="B20" s="123"/>
      <c r="C20" s="202" t="n">
        <v>1209.427</v>
      </c>
      <c r="D20" s="232" t="n">
        <v>95.4</v>
      </c>
      <c r="E20" s="232" t="n">
        <v>87.65</v>
      </c>
      <c r="F20" s="202" t="n">
        <v>1194.205</v>
      </c>
      <c r="G20" s="232" t="n">
        <v>95.5487121125474</v>
      </c>
      <c r="H20" s="232" t="n">
        <v>88.11</v>
      </c>
    </row>
    <row r="21" s="475" customFormat="true" ht="12" hidden="true" customHeight="true" outlineLevel="0" collapsed="false">
      <c r="A21" s="123" t="n">
        <v>2001</v>
      </c>
      <c r="B21" s="123"/>
      <c r="C21" s="202" t="n">
        <v>1250.347</v>
      </c>
      <c r="D21" s="232" t="n">
        <v>96.94</v>
      </c>
      <c r="E21" s="232" t="n">
        <v>89.18</v>
      </c>
      <c r="F21" s="202" t="n">
        <v>1232.051</v>
      </c>
      <c r="G21" s="232" t="n">
        <v>97.0689880106139</v>
      </c>
      <c r="H21" s="232" t="n">
        <v>89.48</v>
      </c>
    </row>
    <row r="22" s="475" customFormat="true" ht="12" hidden="true" customHeight="true" outlineLevel="0" collapsed="false">
      <c r="A22" s="123" t="n">
        <v>2002</v>
      </c>
      <c r="B22" s="123"/>
      <c r="C22" s="202" t="n">
        <v>1256.553</v>
      </c>
      <c r="D22" s="232" t="n">
        <v>96.19</v>
      </c>
      <c r="E22" s="232" t="n">
        <v>90.32</v>
      </c>
      <c r="F22" s="202" t="n">
        <v>1237.512</v>
      </c>
      <c r="G22" s="232" t="n">
        <v>96.2965651495018</v>
      </c>
      <c r="H22" s="232" t="n">
        <v>90.6</v>
      </c>
    </row>
    <row r="23" s="475" customFormat="true" ht="12" hidden="true" customHeight="true" outlineLevel="0" collapsed="false">
      <c r="A23" s="123" t="n">
        <v>2003</v>
      </c>
      <c r="B23" s="123"/>
      <c r="C23" s="202" t="n">
        <v>1280.872</v>
      </c>
      <c r="D23" s="232" t="n">
        <v>96.3</v>
      </c>
      <c r="E23" s="232" t="n">
        <v>91.96</v>
      </c>
      <c r="F23" s="202" t="n">
        <v>1255.085</v>
      </c>
      <c r="G23" s="232" t="n">
        <v>96.4499378278351</v>
      </c>
      <c r="H23" s="232" t="n">
        <v>91.74</v>
      </c>
    </row>
    <row r="24" s="475" customFormat="true" ht="12" hidden="true" customHeight="true" outlineLevel="0" collapsed="false">
      <c r="A24" s="123" t="n">
        <v>2004</v>
      </c>
      <c r="B24" s="123"/>
      <c r="C24" s="202" t="n">
        <v>1303.05</v>
      </c>
      <c r="D24" s="232" t="n">
        <v>97.03</v>
      </c>
      <c r="E24" s="232" t="n">
        <v>92.86</v>
      </c>
      <c r="F24" s="202" t="n">
        <v>1278.037</v>
      </c>
      <c r="G24" s="232" t="n">
        <v>97.1908229874842</v>
      </c>
      <c r="H24" s="232" t="n">
        <v>92.7</v>
      </c>
    </row>
    <row r="25" s="475" customFormat="true" ht="12" hidden="true" customHeight="true" outlineLevel="0" collapsed="false">
      <c r="A25" s="123" t="n">
        <v>2005</v>
      </c>
      <c r="B25" s="123"/>
      <c r="C25" s="202" t="n">
        <v>1328.551</v>
      </c>
      <c r="D25" s="232" t="n">
        <v>97.43</v>
      </c>
      <c r="E25" s="232" t="n">
        <v>94.28</v>
      </c>
      <c r="F25" s="202" t="n">
        <v>1303.877</v>
      </c>
      <c r="G25" s="232" t="n">
        <v>97.5718182350141</v>
      </c>
      <c r="H25" s="232" t="n">
        <v>94.21</v>
      </c>
    </row>
    <row r="26" s="475" customFormat="true" ht="11.1" hidden="true" customHeight="true" outlineLevel="0" collapsed="false">
      <c r="A26" s="123" t="n">
        <v>2006</v>
      </c>
      <c r="B26" s="123"/>
      <c r="C26" s="202" t="n">
        <v>1362.837</v>
      </c>
      <c r="D26" s="232" t="n">
        <v>98.89</v>
      </c>
      <c r="E26" s="232" t="n">
        <v>95.29</v>
      </c>
      <c r="F26" s="202" t="n">
        <v>1337.448</v>
      </c>
      <c r="G26" s="232" t="n">
        <v>99.0261047325742</v>
      </c>
      <c r="H26" s="232" t="n">
        <v>95.22</v>
      </c>
    </row>
    <row r="27" s="475" customFormat="true" ht="11.1" hidden="true" customHeight="true" outlineLevel="0" collapsed="false">
      <c r="A27" s="123" t="n">
        <v>2007</v>
      </c>
      <c r="B27" s="123"/>
      <c r="C27" s="202" t="n">
        <v>1384.9</v>
      </c>
      <c r="D27" s="232" t="n">
        <v>98.89</v>
      </c>
      <c r="E27" s="232" t="n">
        <v>96.83</v>
      </c>
      <c r="F27" s="202" t="n">
        <v>1360.045</v>
      </c>
      <c r="G27" s="232" t="n">
        <v>98.9886399421714</v>
      </c>
      <c r="H27" s="232" t="n">
        <v>96.86</v>
      </c>
    </row>
    <row r="28" s="475" customFormat="true" ht="11.1" hidden="true" customHeight="true" outlineLevel="0" collapsed="false">
      <c r="A28" s="123" t="n">
        <v>2008</v>
      </c>
      <c r="B28" s="123"/>
      <c r="C28" s="202" t="n">
        <v>1416.734</v>
      </c>
      <c r="D28" s="232" t="n">
        <v>99.48</v>
      </c>
      <c r="E28" s="232" t="n">
        <v>98.47</v>
      </c>
      <c r="F28" s="202" t="n">
        <v>1393.158</v>
      </c>
      <c r="G28" s="232" t="n">
        <v>99.516537626072</v>
      </c>
      <c r="H28" s="232" t="n">
        <v>98.69</v>
      </c>
    </row>
    <row r="29" s="475" customFormat="true" ht="11.1" hidden="true" customHeight="true" outlineLevel="0" collapsed="false">
      <c r="A29" s="123" t="n">
        <v>2009</v>
      </c>
      <c r="B29" s="123"/>
      <c r="C29" s="202" t="n">
        <v>1413.041</v>
      </c>
      <c r="D29" s="232" t="n">
        <v>99.63</v>
      </c>
      <c r="E29" s="232" t="n">
        <v>98.06</v>
      </c>
      <c r="F29" s="202" t="n">
        <v>1392.008</v>
      </c>
      <c r="G29" s="232" t="n">
        <v>99.627829213689</v>
      </c>
      <c r="H29" s="232" t="n">
        <v>98.5</v>
      </c>
    </row>
    <row r="30" s="475" customFormat="true" ht="11.1" hidden="true" customHeight="true" outlineLevel="0" collapsed="false">
      <c r="A30" s="123" t="n">
        <v>2010</v>
      </c>
      <c r="B30" s="123"/>
      <c r="C30" s="202" t="n">
        <v>1446.274</v>
      </c>
      <c r="D30" s="232" t="n">
        <v>100</v>
      </c>
      <c r="E30" s="232" t="n">
        <v>100</v>
      </c>
      <c r="F30" s="202" t="n">
        <v>1418.506</v>
      </c>
      <c r="G30" s="232" t="n">
        <v>100</v>
      </c>
      <c r="H30" s="232" t="n">
        <v>100</v>
      </c>
    </row>
    <row r="31" s="475" customFormat="true" ht="11.1" hidden="false" customHeight="true" outlineLevel="0" collapsed="false">
      <c r="A31" s="123" t="n">
        <v>2011</v>
      </c>
      <c r="B31" s="123"/>
      <c r="C31" s="202" t="n">
        <v>1495.533</v>
      </c>
      <c r="D31" s="232" t="n">
        <v>101.35</v>
      </c>
      <c r="E31" s="232" t="n">
        <v>102.03</v>
      </c>
      <c r="F31" s="202" t="n">
        <v>1467.431</v>
      </c>
      <c r="G31" s="232" t="n">
        <v>101.349165953475</v>
      </c>
      <c r="H31" s="232" t="n">
        <v>102.07</v>
      </c>
    </row>
    <row r="32" s="475" customFormat="true" ht="11.1" hidden="false" customHeight="true" outlineLevel="0" collapsed="false">
      <c r="A32" s="123" t="n">
        <v>2012</v>
      </c>
      <c r="B32" s="123"/>
      <c r="C32" s="202" t="n">
        <v>1533.829</v>
      </c>
      <c r="D32" s="232" t="n">
        <v>102.32</v>
      </c>
      <c r="E32" s="232" t="n">
        <v>103.65</v>
      </c>
      <c r="F32" s="202" t="n">
        <v>1508.147</v>
      </c>
      <c r="G32" s="232" t="n">
        <v>102.304551939347</v>
      </c>
      <c r="H32" s="232" t="n">
        <v>103.92</v>
      </c>
    </row>
    <row r="33" s="475" customFormat="true" ht="11.1" hidden="false" customHeight="true" outlineLevel="0" collapsed="false">
      <c r="A33" s="123" t="n">
        <v>2013</v>
      </c>
      <c r="B33" s="123"/>
      <c r="C33" s="202" t="n">
        <v>1562.704</v>
      </c>
      <c r="D33" s="232" t="n">
        <v>102.98</v>
      </c>
      <c r="E33" s="232" t="n">
        <v>104.92</v>
      </c>
      <c r="F33" s="202" t="n">
        <v>1536.273</v>
      </c>
      <c r="G33" s="232" t="n">
        <v>103.012609518047</v>
      </c>
      <c r="H33" s="232" t="n">
        <v>105.13</v>
      </c>
    </row>
    <row r="34" s="475" customFormat="true" ht="11.1" hidden="false" customHeight="true" outlineLevel="0" collapsed="false">
      <c r="A34" s="123" t="n">
        <v>2014</v>
      </c>
      <c r="B34" s="123"/>
      <c r="C34" s="202" t="n">
        <v>1592.164</v>
      </c>
      <c r="D34" s="232" t="n">
        <v>103.94</v>
      </c>
      <c r="E34" s="232" t="n">
        <v>105.92</v>
      </c>
      <c r="F34" s="202" t="n">
        <v>1566.225</v>
      </c>
      <c r="G34" s="232" t="n">
        <v>104.012713712393</v>
      </c>
      <c r="H34" s="232" t="n">
        <v>106.15</v>
      </c>
    </row>
    <row r="35" s="475" customFormat="true" ht="11.1" hidden="true" customHeight="true" outlineLevel="0" collapsed="false">
      <c r="A35" s="123" t="n">
        <v>2015</v>
      </c>
      <c r="B35" s="123"/>
      <c r="C35" s="202"/>
      <c r="D35" s="232"/>
      <c r="E35" s="232"/>
      <c r="F35" s="202"/>
      <c r="G35" s="232"/>
      <c r="H35" s="232"/>
    </row>
    <row r="36" s="475" customFormat="true" ht="11.1" hidden="true" customHeight="true" outlineLevel="0" collapsed="false">
      <c r="A36" s="123" t="n">
        <v>2016</v>
      </c>
      <c r="B36" s="123"/>
      <c r="C36" s="202"/>
      <c r="D36" s="232"/>
      <c r="E36" s="232"/>
      <c r="F36" s="202"/>
      <c r="G36" s="232"/>
      <c r="H36" s="232"/>
    </row>
    <row r="37" s="475" customFormat="true" ht="11.1" hidden="true" customHeight="true" outlineLevel="0" collapsed="false">
      <c r="A37" s="123" t="n">
        <v>2017</v>
      </c>
      <c r="B37" s="123"/>
      <c r="C37" s="202"/>
      <c r="D37" s="232"/>
      <c r="E37" s="232"/>
      <c r="F37" s="202"/>
      <c r="G37" s="232"/>
      <c r="H37" s="232"/>
    </row>
    <row r="38" s="475" customFormat="true" ht="11.1" hidden="true" customHeight="true" outlineLevel="0" collapsed="false">
      <c r="A38" s="123" t="n">
        <v>2018</v>
      </c>
      <c r="B38" s="123"/>
      <c r="C38" s="202"/>
      <c r="D38" s="232"/>
      <c r="E38" s="232"/>
      <c r="F38" s="202"/>
      <c r="G38" s="232"/>
      <c r="H38" s="232"/>
    </row>
    <row r="39" s="475" customFormat="true" ht="11.1" hidden="true" customHeight="true" outlineLevel="0" collapsed="false">
      <c r="A39" s="123" t="n">
        <v>2019</v>
      </c>
      <c r="B39" s="123"/>
      <c r="C39" s="202"/>
      <c r="D39" s="232"/>
      <c r="E39" s="232"/>
      <c r="F39" s="202"/>
      <c r="G39" s="232"/>
      <c r="H39" s="232"/>
    </row>
    <row r="40" s="475" customFormat="true" ht="11.1" hidden="true" customHeight="true" outlineLevel="0" collapsed="false">
      <c r="A40" s="123" t="n">
        <v>2020</v>
      </c>
      <c r="B40" s="123"/>
      <c r="C40" s="202"/>
      <c r="D40" s="232"/>
      <c r="E40" s="232"/>
      <c r="F40" s="202"/>
      <c r="G40" s="232"/>
      <c r="H40" s="232"/>
    </row>
    <row r="41" s="475" customFormat="true" ht="14.1" hidden="true" customHeight="true" outlineLevel="0" collapsed="false">
      <c r="A41" s="206" t="n">
        <v>1991</v>
      </c>
      <c r="B41" s="205" t="s">
        <v>315</v>
      </c>
      <c r="C41" s="202" t="n">
        <v>211.777</v>
      </c>
      <c r="D41" s="232" t="n">
        <v>79.25</v>
      </c>
      <c r="E41" s="232" t="n">
        <v>73.91</v>
      </c>
      <c r="F41" s="202" t="n">
        <v>203.874</v>
      </c>
      <c r="G41" s="232" t="n">
        <v>79.7261931555565</v>
      </c>
      <c r="H41" s="232" t="n">
        <v>72.11</v>
      </c>
    </row>
    <row r="42" s="475" customFormat="true" ht="11.1" hidden="true" customHeight="true" outlineLevel="0" collapsed="false">
      <c r="A42" s="206"/>
      <c r="B42" s="205" t="s">
        <v>316</v>
      </c>
      <c r="C42" s="202" t="n">
        <v>221.257</v>
      </c>
      <c r="D42" s="232" t="n">
        <v>81.8</v>
      </c>
      <c r="E42" s="232" t="n">
        <v>74.8</v>
      </c>
      <c r="F42" s="202" t="n">
        <v>213.201</v>
      </c>
      <c r="G42" s="232" t="n">
        <v>82.4257022877749</v>
      </c>
      <c r="H42" s="232" t="n">
        <v>72.94</v>
      </c>
    </row>
    <row r="43" s="475" customFormat="true" ht="11.1" hidden="true" customHeight="true" outlineLevel="0" collapsed="false">
      <c r="A43" s="206"/>
      <c r="B43" s="205" t="s">
        <v>317</v>
      </c>
      <c r="C43" s="202" t="n">
        <v>218.816</v>
      </c>
      <c r="D43" s="232" t="n">
        <v>79.83</v>
      </c>
      <c r="E43" s="232" t="n">
        <v>75.81</v>
      </c>
      <c r="F43" s="202" t="n">
        <v>210.665</v>
      </c>
      <c r="G43" s="232" t="n">
        <v>80.3779706764728</v>
      </c>
      <c r="H43" s="232" t="n">
        <v>73.9</v>
      </c>
    </row>
    <row r="44" s="475" customFormat="true" ht="11.1" hidden="true" customHeight="true" outlineLevel="0" collapsed="false">
      <c r="A44" s="206"/>
      <c r="B44" s="205" t="s">
        <v>318</v>
      </c>
      <c r="C44" s="202" t="n">
        <v>238.839</v>
      </c>
      <c r="D44" s="232" t="n">
        <v>85.65</v>
      </c>
      <c r="E44" s="232" t="n">
        <v>77.13</v>
      </c>
      <c r="F44" s="202" t="n">
        <v>230.135</v>
      </c>
      <c r="G44" s="232" t="n">
        <v>86.3781578543192</v>
      </c>
      <c r="H44" s="232" t="n">
        <v>75.13</v>
      </c>
    </row>
    <row r="45" s="475" customFormat="true" ht="14.1" hidden="true" customHeight="true" outlineLevel="0" collapsed="false">
      <c r="A45" s="206" t="n">
        <v>1992</v>
      </c>
      <c r="B45" s="205" t="s">
        <v>315</v>
      </c>
      <c r="C45" s="202" t="n">
        <v>229.324</v>
      </c>
      <c r="D45" s="232" t="n">
        <v>81.54</v>
      </c>
      <c r="E45" s="232" t="n">
        <v>77.78</v>
      </c>
      <c r="F45" s="202" t="n">
        <v>220.949</v>
      </c>
      <c r="G45" s="232" t="n">
        <v>82.0664578541875</v>
      </c>
      <c r="H45" s="232" t="n">
        <v>75.91</v>
      </c>
    </row>
    <row r="46" s="475" customFormat="true" ht="11.1" hidden="true" customHeight="true" outlineLevel="0" collapsed="false">
      <c r="A46" s="206"/>
      <c r="B46" s="205" t="s">
        <v>316</v>
      </c>
      <c r="C46" s="202" t="n">
        <v>235.307</v>
      </c>
      <c r="D46" s="232" t="n">
        <v>82.74</v>
      </c>
      <c r="E46" s="232" t="n">
        <v>78.66</v>
      </c>
      <c r="F46" s="202" t="n">
        <v>226.655</v>
      </c>
      <c r="G46" s="232" t="n">
        <v>83.3251552666393</v>
      </c>
      <c r="H46" s="232" t="n">
        <v>76.7</v>
      </c>
    </row>
    <row r="47" s="475" customFormat="true" ht="11.1" hidden="true" customHeight="true" outlineLevel="0" collapsed="false">
      <c r="A47" s="206"/>
      <c r="B47" s="205" t="s">
        <v>317</v>
      </c>
      <c r="C47" s="202" t="n">
        <v>236.599</v>
      </c>
      <c r="D47" s="232" t="n">
        <v>83.04</v>
      </c>
      <c r="E47" s="232" t="n">
        <v>78.81</v>
      </c>
      <c r="F47" s="202" t="n">
        <v>227.924</v>
      </c>
      <c r="G47" s="232" t="n">
        <v>83.5939176443818</v>
      </c>
      <c r="H47" s="232" t="n">
        <v>76.88</v>
      </c>
    </row>
    <row r="48" s="475" customFormat="true" ht="11.1" hidden="true" customHeight="true" outlineLevel="0" collapsed="false">
      <c r="A48" s="206"/>
      <c r="B48" s="205" t="s">
        <v>318</v>
      </c>
      <c r="C48" s="202" t="n">
        <v>257.228</v>
      </c>
      <c r="D48" s="232" t="n">
        <v>89.8</v>
      </c>
      <c r="E48" s="232" t="n">
        <v>79.22</v>
      </c>
      <c r="F48" s="202" t="n">
        <v>247.856</v>
      </c>
      <c r="G48" s="232" t="n">
        <v>90.6871740646589</v>
      </c>
      <c r="H48" s="232" t="n">
        <v>77.07</v>
      </c>
    </row>
    <row r="49" s="475" customFormat="true" ht="14.1" hidden="true" customHeight="true" outlineLevel="0" collapsed="false">
      <c r="A49" s="206" t="n">
        <v>1993</v>
      </c>
      <c r="B49" s="205" t="s">
        <v>315</v>
      </c>
      <c r="C49" s="202" t="n">
        <v>238.718</v>
      </c>
      <c r="D49" s="232" t="n">
        <v>81.5</v>
      </c>
      <c r="E49" s="232" t="n">
        <v>81.01</v>
      </c>
      <c r="F49" s="202" t="n">
        <v>229.398</v>
      </c>
      <c r="G49" s="232" t="n">
        <v>81.9745893746339</v>
      </c>
      <c r="H49" s="232" t="n">
        <v>78.91</v>
      </c>
    </row>
    <row r="50" s="475" customFormat="true" ht="11.1" hidden="true" customHeight="true" outlineLevel="0" collapsed="false">
      <c r="A50" s="206"/>
      <c r="B50" s="205" t="s">
        <v>316</v>
      </c>
      <c r="C50" s="202" t="n">
        <v>246.623</v>
      </c>
      <c r="D50" s="232" t="n">
        <v>83.55</v>
      </c>
      <c r="E50" s="232" t="n">
        <v>81.64</v>
      </c>
      <c r="F50" s="202" t="n">
        <v>237.153</v>
      </c>
      <c r="G50" s="232" t="n">
        <v>84.091970755512</v>
      </c>
      <c r="H50" s="232" t="n">
        <v>79.52</v>
      </c>
    </row>
    <row r="51" s="475" customFormat="true" ht="11.1" hidden="true" customHeight="true" outlineLevel="0" collapsed="false">
      <c r="A51" s="206"/>
      <c r="B51" s="205" t="s">
        <v>317</v>
      </c>
      <c r="C51" s="202" t="n">
        <v>249.655</v>
      </c>
      <c r="D51" s="232" t="n">
        <v>84.64</v>
      </c>
      <c r="E51" s="232" t="n">
        <v>81.58</v>
      </c>
      <c r="F51" s="202" t="n">
        <v>240.435</v>
      </c>
      <c r="G51" s="232" t="n">
        <v>85.2161398833722</v>
      </c>
      <c r="H51" s="232" t="n">
        <v>79.56</v>
      </c>
    </row>
    <row r="52" s="475" customFormat="true" ht="11.1" hidden="true" customHeight="true" outlineLevel="0" collapsed="false">
      <c r="A52" s="206"/>
      <c r="B52" s="205" t="s">
        <v>318</v>
      </c>
      <c r="C52" s="202" t="n">
        <v>265.417</v>
      </c>
      <c r="D52" s="232" t="n">
        <v>89.6</v>
      </c>
      <c r="E52" s="232" t="n">
        <v>81.93</v>
      </c>
      <c r="F52" s="202" t="n">
        <v>255.558</v>
      </c>
      <c r="G52" s="232" t="n">
        <v>90.2428974528126</v>
      </c>
      <c r="H52" s="232" t="n">
        <v>79.85</v>
      </c>
    </row>
    <row r="53" s="475" customFormat="true" ht="14.1" hidden="true" customHeight="true" outlineLevel="0" collapsed="false">
      <c r="A53" s="206" t="n">
        <v>1994</v>
      </c>
      <c r="B53" s="205" t="s">
        <v>315</v>
      </c>
      <c r="C53" s="202" t="n">
        <v>252.598</v>
      </c>
      <c r="D53" s="232" t="n">
        <v>84.04</v>
      </c>
      <c r="E53" s="232" t="n">
        <v>83.13</v>
      </c>
      <c r="F53" s="202" t="n">
        <v>243.041</v>
      </c>
      <c r="G53" s="232" t="n">
        <v>84.4372351363159</v>
      </c>
      <c r="H53" s="232" t="n">
        <v>81.16</v>
      </c>
    </row>
    <row r="54" s="475" customFormat="true" ht="11.1" hidden="true" customHeight="true" outlineLevel="0" collapsed="false">
      <c r="A54" s="206"/>
      <c r="B54" s="205" t="s">
        <v>316</v>
      </c>
      <c r="C54" s="202" t="n">
        <v>255.996</v>
      </c>
      <c r="D54" s="232" t="n">
        <v>85.02</v>
      </c>
      <c r="E54" s="232" t="n">
        <v>83.27</v>
      </c>
      <c r="F54" s="202" t="n">
        <v>247.09</v>
      </c>
      <c r="G54" s="232" t="n">
        <v>85.4537817427475</v>
      </c>
      <c r="H54" s="232" t="n">
        <v>81.54</v>
      </c>
    </row>
    <row r="55" s="475" customFormat="true" ht="11.1" hidden="true" customHeight="true" outlineLevel="0" collapsed="false">
      <c r="A55" s="206"/>
      <c r="B55" s="205" t="s">
        <v>317</v>
      </c>
      <c r="C55" s="202" t="n">
        <v>259.395</v>
      </c>
      <c r="D55" s="232" t="n">
        <v>86.2</v>
      </c>
      <c r="E55" s="232" t="n">
        <v>83.23</v>
      </c>
      <c r="F55" s="202" t="n">
        <v>251.161</v>
      </c>
      <c r="G55" s="232" t="n">
        <v>86.7009584693118</v>
      </c>
      <c r="H55" s="232" t="n">
        <v>81.68</v>
      </c>
    </row>
    <row r="56" s="475" customFormat="true" ht="11.1" hidden="true" customHeight="true" outlineLevel="0" collapsed="false">
      <c r="A56" s="206"/>
      <c r="B56" s="205" t="s">
        <v>318</v>
      </c>
      <c r="C56" s="202" t="n">
        <v>273.557</v>
      </c>
      <c r="D56" s="232" t="n">
        <v>90.77</v>
      </c>
      <c r="E56" s="232" t="n">
        <v>83.35</v>
      </c>
      <c r="F56" s="202" t="n">
        <v>265.661</v>
      </c>
      <c r="G56" s="232" t="n">
        <v>91.4551322841726</v>
      </c>
      <c r="H56" s="232" t="n">
        <v>81.91</v>
      </c>
    </row>
    <row r="57" s="475" customFormat="true" ht="14.1" hidden="true" customHeight="true" outlineLevel="0" collapsed="false">
      <c r="A57" s="206" t="n">
        <v>1995</v>
      </c>
      <c r="B57" s="205" t="s">
        <v>315</v>
      </c>
      <c r="C57" s="202" t="n">
        <v>257.986</v>
      </c>
      <c r="D57" s="232" t="n">
        <v>85.1</v>
      </c>
      <c r="E57" s="232" t="n">
        <v>83.84</v>
      </c>
      <c r="F57" s="202" t="n">
        <v>250.847</v>
      </c>
      <c r="G57" s="232" t="n">
        <v>85.5821075502373</v>
      </c>
      <c r="H57" s="232" t="n">
        <v>82.66</v>
      </c>
    </row>
    <row r="58" s="475" customFormat="true" ht="11.1" hidden="true" customHeight="true" outlineLevel="0" collapsed="false">
      <c r="A58" s="206"/>
      <c r="B58" s="205" t="s">
        <v>316</v>
      </c>
      <c r="C58" s="202" t="n">
        <v>267.761</v>
      </c>
      <c r="D58" s="232" t="n">
        <v>87.9</v>
      </c>
      <c r="E58" s="232" t="n">
        <v>84.25</v>
      </c>
      <c r="F58" s="202" t="n">
        <v>260.113</v>
      </c>
      <c r="G58" s="232" t="n">
        <v>88.4958851717771</v>
      </c>
      <c r="H58" s="232" t="n">
        <v>82.89</v>
      </c>
    </row>
    <row r="59" s="475" customFormat="true" ht="11.1" hidden="true" customHeight="true" outlineLevel="0" collapsed="false">
      <c r="A59" s="206"/>
      <c r="B59" s="205" t="s">
        <v>317</v>
      </c>
      <c r="C59" s="202" t="n">
        <v>268.861</v>
      </c>
      <c r="D59" s="232" t="n">
        <v>88.1</v>
      </c>
      <c r="E59" s="232" t="n">
        <v>84.4</v>
      </c>
      <c r="F59" s="202" t="n">
        <v>260.979</v>
      </c>
      <c r="G59" s="232" t="n">
        <v>88.6649050124572</v>
      </c>
      <c r="H59" s="232" t="n">
        <v>83</v>
      </c>
    </row>
    <row r="60" s="475" customFormat="true" ht="11.1" hidden="true" customHeight="true" outlineLevel="0" collapsed="false">
      <c r="A60" s="206"/>
      <c r="B60" s="205" t="s">
        <v>318</v>
      </c>
      <c r="C60" s="202" t="n">
        <v>281.004</v>
      </c>
      <c r="D60" s="232" t="n">
        <v>91.77</v>
      </c>
      <c r="E60" s="232" t="n">
        <v>84.69</v>
      </c>
      <c r="F60" s="202" t="n">
        <v>272.859</v>
      </c>
      <c r="G60" s="232" t="n">
        <v>92.3826502197267</v>
      </c>
      <c r="H60" s="232" t="n">
        <v>83.28</v>
      </c>
    </row>
    <row r="61" s="475" customFormat="true" ht="14.1" hidden="true" customHeight="true" outlineLevel="0" collapsed="false">
      <c r="A61" s="206" t="n">
        <v>1996</v>
      </c>
      <c r="B61" s="205" t="s">
        <v>315</v>
      </c>
      <c r="C61" s="202" t="n">
        <v>265.744</v>
      </c>
      <c r="D61" s="232" t="n">
        <v>86.52</v>
      </c>
      <c r="E61" s="232" t="n">
        <v>84.95</v>
      </c>
      <c r="F61" s="202" t="n">
        <v>258.986</v>
      </c>
      <c r="G61" s="232" t="n">
        <v>86.9066753603292</v>
      </c>
      <c r="H61" s="232" t="n">
        <v>84.03</v>
      </c>
    </row>
    <row r="62" s="475" customFormat="true" ht="11.1" hidden="true" customHeight="true" outlineLevel="0" collapsed="false">
      <c r="A62" s="206"/>
      <c r="B62" s="205" t="s">
        <v>316</v>
      </c>
      <c r="C62" s="202" t="n">
        <v>271.796</v>
      </c>
      <c r="D62" s="232" t="n">
        <v>88.31</v>
      </c>
      <c r="E62" s="232" t="n">
        <v>85.12</v>
      </c>
      <c r="F62" s="202" t="n">
        <v>265.277</v>
      </c>
      <c r="G62" s="232" t="n">
        <v>88.747567061615</v>
      </c>
      <c r="H62" s="232" t="n">
        <v>84.28</v>
      </c>
    </row>
    <row r="63" s="475" customFormat="true" ht="11.1" hidden="true" customHeight="true" outlineLevel="0" collapsed="false">
      <c r="A63" s="206"/>
      <c r="B63" s="205" t="s">
        <v>317</v>
      </c>
      <c r="C63" s="202" t="n">
        <v>274.74</v>
      </c>
      <c r="D63" s="232" t="n">
        <v>89.27</v>
      </c>
      <c r="E63" s="232" t="n">
        <v>85.12</v>
      </c>
      <c r="F63" s="202" t="n">
        <v>268.403</v>
      </c>
      <c r="G63" s="232" t="n">
        <v>89.7108401564163</v>
      </c>
      <c r="H63" s="232" t="n">
        <v>84.37</v>
      </c>
    </row>
    <row r="64" s="475" customFormat="true" ht="11.1" hidden="true" customHeight="true" outlineLevel="0" collapsed="false">
      <c r="A64" s="206"/>
      <c r="B64" s="205" t="s">
        <v>318</v>
      </c>
      <c r="C64" s="202" t="n">
        <v>286.482</v>
      </c>
      <c r="D64" s="232" t="n">
        <v>92.94</v>
      </c>
      <c r="E64" s="232" t="n">
        <v>85.25</v>
      </c>
      <c r="F64" s="202" t="n">
        <v>279.858</v>
      </c>
      <c r="G64" s="232" t="n">
        <v>93.4051998132247</v>
      </c>
      <c r="H64" s="232" t="n">
        <v>84.49</v>
      </c>
    </row>
    <row r="65" s="475" customFormat="true" ht="14.1" hidden="true" customHeight="true" outlineLevel="0" collapsed="false">
      <c r="A65" s="206" t="n">
        <v>1997</v>
      </c>
      <c r="B65" s="205" t="s">
        <v>315</v>
      </c>
      <c r="C65" s="202" t="n">
        <v>269.038</v>
      </c>
      <c r="D65" s="232" t="n">
        <v>86.67</v>
      </c>
      <c r="E65" s="232" t="n">
        <v>85.85</v>
      </c>
      <c r="F65" s="202" t="n">
        <v>263.346</v>
      </c>
      <c r="G65" s="232" t="n">
        <v>86.9479139123368</v>
      </c>
      <c r="H65" s="232" t="n">
        <v>85.41</v>
      </c>
    </row>
    <row r="66" s="475" customFormat="true" ht="11.1" hidden="true" customHeight="true" outlineLevel="0" collapsed="false">
      <c r="A66" s="206"/>
      <c r="B66" s="205" t="s">
        <v>316</v>
      </c>
      <c r="C66" s="202" t="n">
        <v>279.339</v>
      </c>
      <c r="D66" s="232" t="n">
        <v>89.93</v>
      </c>
      <c r="E66" s="232" t="n">
        <v>85.91</v>
      </c>
      <c r="F66" s="202" t="n">
        <v>273.765</v>
      </c>
      <c r="G66" s="232" t="n">
        <v>90.2769600225974</v>
      </c>
      <c r="H66" s="232" t="n">
        <v>85.51</v>
      </c>
    </row>
    <row r="67" s="475" customFormat="true" ht="11.1" hidden="true" customHeight="true" outlineLevel="0" collapsed="false">
      <c r="A67" s="206"/>
      <c r="B67" s="205" t="s">
        <v>317</v>
      </c>
      <c r="C67" s="202" t="n">
        <v>279.925</v>
      </c>
      <c r="D67" s="232" t="n">
        <v>89.54</v>
      </c>
      <c r="E67" s="232" t="n">
        <v>86.46</v>
      </c>
      <c r="F67" s="202" t="n">
        <v>274.301</v>
      </c>
      <c r="G67" s="232" t="n">
        <v>89.8718680974039</v>
      </c>
      <c r="H67" s="232" t="n">
        <v>86.07</v>
      </c>
    </row>
    <row r="68" s="475" customFormat="true" ht="11.1" hidden="true" customHeight="true" outlineLevel="0" collapsed="false">
      <c r="A68" s="206"/>
      <c r="B68" s="205" t="s">
        <v>318</v>
      </c>
      <c r="C68" s="202" t="n">
        <v>292.933</v>
      </c>
      <c r="D68" s="232" t="n">
        <v>93.7</v>
      </c>
      <c r="E68" s="232" t="n">
        <v>86.47</v>
      </c>
      <c r="F68" s="202" t="n">
        <v>287.476</v>
      </c>
      <c r="G68" s="232" t="n">
        <v>94.1060989719696</v>
      </c>
      <c r="H68" s="232" t="n">
        <v>86.14</v>
      </c>
    </row>
    <row r="69" s="475" customFormat="true" ht="14.1" hidden="true" customHeight="true" outlineLevel="0" collapsed="false">
      <c r="A69" s="206" t="n">
        <v>1998</v>
      </c>
      <c r="B69" s="205" t="s">
        <v>315</v>
      </c>
      <c r="C69" s="202" t="n">
        <v>274.073</v>
      </c>
      <c r="D69" s="232" t="n">
        <v>87.82</v>
      </c>
      <c r="E69" s="232" t="n">
        <v>86.31</v>
      </c>
      <c r="F69" s="202" t="n">
        <v>269.655</v>
      </c>
      <c r="G69" s="232" t="n">
        <v>88.0412367387048</v>
      </c>
      <c r="H69" s="232" t="n">
        <v>86.37</v>
      </c>
    </row>
    <row r="70" s="475" customFormat="true" ht="11.1" hidden="true" customHeight="true" outlineLevel="0" collapsed="false">
      <c r="A70" s="206"/>
      <c r="B70" s="205" t="s">
        <v>316</v>
      </c>
      <c r="C70" s="202" t="n">
        <v>281.27</v>
      </c>
      <c r="D70" s="232" t="n">
        <v>89.72</v>
      </c>
      <c r="E70" s="232" t="n">
        <v>86.7</v>
      </c>
      <c r="F70" s="202" t="n">
        <v>276.849</v>
      </c>
      <c r="G70" s="232" t="n">
        <v>89.9759561297177</v>
      </c>
      <c r="H70" s="232" t="n">
        <v>86.77</v>
      </c>
    </row>
    <row r="71" s="475" customFormat="true" ht="11.1" hidden="true" customHeight="true" outlineLevel="0" collapsed="false">
      <c r="A71" s="206"/>
      <c r="B71" s="205" t="s">
        <v>317</v>
      </c>
      <c r="C71" s="202" t="n">
        <v>286.06</v>
      </c>
      <c r="D71" s="232" t="n">
        <v>91.24</v>
      </c>
      <c r="E71" s="232" t="n">
        <v>86.72</v>
      </c>
      <c r="F71" s="202" t="n">
        <v>281.516</v>
      </c>
      <c r="G71" s="232" t="n">
        <v>91.5277417642694</v>
      </c>
      <c r="H71" s="232" t="n">
        <v>86.73</v>
      </c>
    </row>
    <row r="72" s="475" customFormat="true" ht="11.1" hidden="true" customHeight="true" outlineLevel="0" collapsed="false">
      <c r="A72" s="206"/>
      <c r="B72" s="205" t="s">
        <v>318</v>
      </c>
      <c r="C72" s="202" t="n">
        <v>299.787</v>
      </c>
      <c r="D72" s="232" t="n">
        <v>95.59</v>
      </c>
      <c r="E72" s="232" t="n">
        <v>86.74</v>
      </c>
      <c r="F72" s="202" t="n">
        <v>294.519</v>
      </c>
      <c r="G72" s="232" t="n">
        <v>95.9096215130959</v>
      </c>
      <c r="H72" s="232" t="n">
        <v>86.59</v>
      </c>
    </row>
    <row r="73" s="475" customFormat="true" ht="14.1" hidden="true" customHeight="true" outlineLevel="0" collapsed="false">
      <c r="A73" s="206" t="n">
        <v>1999</v>
      </c>
      <c r="B73" s="205" t="s">
        <v>315</v>
      </c>
      <c r="C73" s="202" t="n">
        <v>282.876</v>
      </c>
      <c r="D73" s="232" t="n">
        <v>90.2</v>
      </c>
      <c r="E73" s="232" t="n">
        <v>86.74</v>
      </c>
      <c r="F73" s="202" t="n">
        <v>277.215</v>
      </c>
      <c r="G73" s="232" t="n">
        <v>90.3307164003412</v>
      </c>
      <c r="H73" s="232" t="n">
        <v>86.54</v>
      </c>
    </row>
    <row r="74" s="475" customFormat="true" ht="11.1" hidden="true" customHeight="true" outlineLevel="0" collapsed="false">
      <c r="A74" s="206"/>
      <c r="B74" s="205" t="s">
        <v>316</v>
      </c>
      <c r="C74" s="202" t="n">
        <v>290.514</v>
      </c>
      <c r="D74" s="232" t="n">
        <v>92.13</v>
      </c>
      <c r="E74" s="232" t="n">
        <v>87.21</v>
      </c>
      <c r="F74" s="202" t="n">
        <v>284.941</v>
      </c>
      <c r="G74" s="232" t="n">
        <v>92.2886383083201</v>
      </c>
      <c r="H74" s="232" t="n">
        <v>87.06</v>
      </c>
    </row>
    <row r="75" s="475" customFormat="true" ht="11.1" hidden="true" customHeight="true" outlineLevel="0" collapsed="false">
      <c r="A75" s="206"/>
      <c r="B75" s="205" t="s">
        <v>317</v>
      </c>
      <c r="C75" s="202" t="n">
        <v>293.391</v>
      </c>
      <c r="D75" s="232" t="n">
        <v>93.29</v>
      </c>
      <c r="E75" s="232" t="n">
        <v>86.98</v>
      </c>
      <c r="F75" s="202" t="n">
        <v>288.883</v>
      </c>
      <c r="G75" s="232" t="n">
        <v>93.4658657142482</v>
      </c>
      <c r="H75" s="232" t="n">
        <v>87.15</v>
      </c>
    </row>
    <row r="76" s="475" customFormat="true" ht="11.1" hidden="true" customHeight="true" outlineLevel="0" collapsed="false">
      <c r="A76" s="206"/>
      <c r="B76" s="205" t="s">
        <v>318</v>
      </c>
      <c r="C76" s="202" t="n">
        <v>308.044</v>
      </c>
      <c r="D76" s="232" t="n">
        <v>98.05</v>
      </c>
      <c r="E76" s="232" t="n">
        <v>86.89</v>
      </c>
      <c r="F76" s="202" t="n">
        <v>304.162</v>
      </c>
      <c r="G76" s="232" t="n">
        <v>98.2743969049448</v>
      </c>
      <c r="H76" s="232" t="n">
        <v>87.28</v>
      </c>
    </row>
    <row r="77" s="475" customFormat="true" ht="14.1" hidden="true" customHeight="true" outlineLevel="0" collapsed="false">
      <c r="A77" s="206" t="n">
        <v>2000</v>
      </c>
      <c r="B77" s="205" t="s">
        <v>315</v>
      </c>
      <c r="C77" s="202" t="n">
        <v>290.903</v>
      </c>
      <c r="D77" s="232" t="n">
        <v>92.02</v>
      </c>
      <c r="E77" s="232" t="n">
        <v>87.44</v>
      </c>
      <c r="F77" s="202" t="n">
        <v>286.85</v>
      </c>
      <c r="G77" s="232" t="n">
        <v>92.1017191999616</v>
      </c>
      <c r="H77" s="232" t="n">
        <v>87.83</v>
      </c>
    </row>
    <row r="78" s="475" customFormat="true" ht="11.1" hidden="true" customHeight="true" outlineLevel="0" collapsed="false">
      <c r="A78" s="206"/>
      <c r="B78" s="205" t="s">
        <v>316</v>
      </c>
      <c r="C78" s="202" t="n">
        <v>301.126</v>
      </c>
      <c r="D78" s="232" t="n">
        <v>95.29</v>
      </c>
      <c r="E78" s="232" t="n">
        <v>87.4</v>
      </c>
      <c r="F78" s="202" t="n">
        <v>297.238</v>
      </c>
      <c r="G78" s="232" t="n">
        <v>95.445740622386</v>
      </c>
      <c r="H78" s="232" t="n">
        <v>87.82</v>
      </c>
    </row>
    <row r="79" s="475" customFormat="true" ht="11.1" hidden="true" customHeight="true" outlineLevel="0" collapsed="false">
      <c r="A79" s="206"/>
      <c r="B79" s="205" t="s">
        <v>317</v>
      </c>
      <c r="C79" s="202" t="n">
        <v>304.409</v>
      </c>
      <c r="D79" s="232" t="n">
        <v>95.99</v>
      </c>
      <c r="E79" s="232" t="n">
        <v>87.71</v>
      </c>
      <c r="F79" s="202" t="n">
        <v>300.822</v>
      </c>
      <c r="G79" s="232" t="n">
        <v>96.1483124262251</v>
      </c>
      <c r="H79" s="232" t="n">
        <v>88.23</v>
      </c>
    </row>
    <row r="80" s="475" customFormat="true" ht="11.1" hidden="true" customHeight="true" outlineLevel="0" collapsed="false">
      <c r="A80" s="206"/>
      <c r="B80" s="205" t="s">
        <v>318</v>
      </c>
      <c r="C80" s="202" t="n">
        <v>312.989</v>
      </c>
      <c r="D80" s="232" t="n">
        <v>98.3</v>
      </c>
      <c r="E80" s="232" t="n">
        <v>88.06</v>
      </c>
      <c r="F80" s="202" t="n">
        <v>309.295</v>
      </c>
      <c r="G80" s="232" t="n">
        <v>98.4990762016168</v>
      </c>
      <c r="H80" s="232" t="n">
        <v>88.55</v>
      </c>
    </row>
    <row r="81" s="475" customFormat="true" ht="14.1" hidden="true" customHeight="true" outlineLevel="0" collapsed="false">
      <c r="A81" s="206" t="n">
        <v>2001</v>
      </c>
      <c r="B81" s="205" t="s">
        <v>315</v>
      </c>
      <c r="C81" s="202" t="n">
        <v>301.064</v>
      </c>
      <c r="D81" s="232" t="n">
        <v>93.95</v>
      </c>
      <c r="E81" s="232" t="n">
        <v>88.63</v>
      </c>
      <c r="F81" s="202" t="n">
        <v>296.92</v>
      </c>
      <c r="G81" s="232" t="n">
        <v>94.0431581114991</v>
      </c>
      <c r="H81" s="232" t="n">
        <v>89.03</v>
      </c>
    </row>
    <row r="82" s="475" customFormat="true" ht="11.1" hidden="true" customHeight="true" outlineLevel="0" collapsed="false">
      <c r="A82" s="206"/>
      <c r="B82" s="205" t="s">
        <v>316</v>
      </c>
      <c r="C82" s="202" t="n">
        <v>311.536</v>
      </c>
      <c r="D82" s="232" t="n">
        <v>96.64</v>
      </c>
      <c r="E82" s="232" t="n">
        <v>89.16</v>
      </c>
      <c r="F82" s="202" t="n">
        <v>307.194</v>
      </c>
      <c r="G82" s="232" t="n">
        <v>96.7622284825266</v>
      </c>
      <c r="H82" s="232" t="n">
        <v>89.52</v>
      </c>
    </row>
    <row r="83" s="475" customFormat="true" ht="11.1" hidden="true" customHeight="true" outlineLevel="0" collapsed="false">
      <c r="A83" s="206"/>
      <c r="B83" s="205" t="s">
        <v>317</v>
      </c>
      <c r="C83" s="202" t="n">
        <v>314.069</v>
      </c>
      <c r="D83" s="232" t="n">
        <v>97.26</v>
      </c>
      <c r="E83" s="232" t="n">
        <v>89.31</v>
      </c>
      <c r="F83" s="202" t="n">
        <v>309.566</v>
      </c>
      <c r="G83" s="232" t="n">
        <v>97.402310961582</v>
      </c>
      <c r="H83" s="232" t="n">
        <v>89.62</v>
      </c>
    </row>
    <row r="84" s="475" customFormat="true" ht="11.1" hidden="true" customHeight="true" outlineLevel="0" collapsed="false">
      <c r="A84" s="206"/>
      <c r="B84" s="205" t="s">
        <v>318</v>
      </c>
      <c r="C84" s="202" t="n">
        <v>323.678</v>
      </c>
      <c r="D84" s="232" t="n">
        <v>99.9</v>
      </c>
      <c r="E84" s="232" t="n">
        <v>89.61</v>
      </c>
      <c r="F84" s="202" t="n">
        <v>318.371</v>
      </c>
      <c r="G84" s="232" t="n">
        <v>100.068254486848</v>
      </c>
      <c r="H84" s="232" t="n">
        <v>89.72</v>
      </c>
    </row>
    <row r="85" s="475" customFormat="true" ht="14.1" hidden="true" customHeight="true" outlineLevel="0" collapsed="false">
      <c r="A85" s="206" t="n">
        <v>2002</v>
      </c>
      <c r="B85" s="205" t="s">
        <v>315</v>
      </c>
      <c r="C85" s="202" t="n">
        <v>302.248</v>
      </c>
      <c r="D85" s="232" t="n">
        <v>92.67</v>
      </c>
      <c r="E85" s="232" t="n">
        <v>90.2</v>
      </c>
      <c r="F85" s="202" t="n">
        <v>297.691</v>
      </c>
      <c r="G85" s="232" t="n">
        <v>92.7112278238562</v>
      </c>
      <c r="H85" s="232" t="n">
        <v>90.54</v>
      </c>
    </row>
    <row r="86" s="475" customFormat="true" ht="11.1" hidden="true" customHeight="true" outlineLevel="0" collapsed="false">
      <c r="A86" s="206"/>
      <c r="B86" s="205" t="s">
        <v>316</v>
      </c>
      <c r="C86" s="202" t="n">
        <v>311.208</v>
      </c>
      <c r="D86" s="232" t="n">
        <v>95.32</v>
      </c>
      <c r="E86" s="232" t="n">
        <v>90.3</v>
      </c>
      <c r="F86" s="202" t="n">
        <v>306.944</v>
      </c>
      <c r="G86" s="232" t="n">
        <v>95.4113988046838</v>
      </c>
      <c r="H86" s="232" t="n">
        <v>90.71</v>
      </c>
    </row>
    <row r="87" s="475" customFormat="true" ht="11.1" hidden="true" customHeight="true" outlineLevel="0" collapsed="false">
      <c r="A87" s="206"/>
      <c r="B87" s="205" t="s">
        <v>317</v>
      </c>
      <c r="C87" s="202" t="n">
        <v>316.175</v>
      </c>
      <c r="D87" s="232" t="n">
        <v>96.87</v>
      </c>
      <c r="E87" s="232" t="n">
        <v>90.28</v>
      </c>
      <c r="F87" s="202" t="n">
        <v>311.357</v>
      </c>
      <c r="G87" s="232" t="n">
        <v>96.992171171611</v>
      </c>
      <c r="H87" s="232" t="n">
        <v>90.52</v>
      </c>
    </row>
    <row r="88" s="475" customFormat="true" ht="11.1" hidden="true" customHeight="true" outlineLevel="0" collapsed="false">
      <c r="A88" s="206"/>
      <c r="B88" s="205" t="s">
        <v>318</v>
      </c>
      <c r="C88" s="202" t="n">
        <v>326.922</v>
      </c>
      <c r="D88" s="232" t="n">
        <v>99.89</v>
      </c>
      <c r="E88" s="232" t="n">
        <v>90.52</v>
      </c>
      <c r="F88" s="202" t="n">
        <v>321.52</v>
      </c>
      <c r="G88" s="232" t="n">
        <v>100.071462797856</v>
      </c>
      <c r="H88" s="232" t="n">
        <v>90.6</v>
      </c>
    </row>
    <row r="89" s="475" customFormat="true" ht="14.1" hidden="true" customHeight="true" outlineLevel="0" collapsed="false">
      <c r="A89" s="206" t="n">
        <v>2003</v>
      </c>
      <c r="B89" s="205" t="s">
        <v>315</v>
      </c>
      <c r="C89" s="202" t="n">
        <v>308.929</v>
      </c>
      <c r="D89" s="232" t="n">
        <v>92.88</v>
      </c>
      <c r="E89" s="232" t="n">
        <v>91.99</v>
      </c>
      <c r="F89" s="202" t="n">
        <v>302.455</v>
      </c>
      <c r="G89" s="232" t="n">
        <v>92.9732570083242</v>
      </c>
      <c r="H89" s="232" t="n">
        <v>91.74</v>
      </c>
    </row>
    <row r="90" s="475" customFormat="true" ht="11.1" hidden="true" customHeight="true" outlineLevel="0" collapsed="false">
      <c r="A90" s="206"/>
      <c r="B90" s="205" t="s">
        <v>316</v>
      </c>
      <c r="C90" s="202" t="n">
        <v>319.182</v>
      </c>
      <c r="D90" s="232" t="n">
        <v>96.09</v>
      </c>
      <c r="E90" s="232" t="n">
        <v>91.87</v>
      </c>
      <c r="F90" s="202" t="n">
        <v>312.802</v>
      </c>
      <c r="G90" s="232" t="n">
        <v>96.2203067909189</v>
      </c>
      <c r="H90" s="232" t="n">
        <v>91.68</v>
      </c>
    </row>
    <row r="91" s="475" customFormat="true" ht="11.1" hidden="true" customHeight="true" outlineLevel="0" collapsed="false">
      <c r="A91" s="206"/>
      <c r="B91" s="205" t="s">
        <v>317</v>
      </c>
      <c r="C91" s="202" t="n">
        <v>322.985</v>
      </c>
      <c r="D91" s="232" t="n">
        <v>97.09</v>
      </c>
      <c r="E91" s="232" t="n">
        <v>92.01</v>
      </c>
      <c r="F91" s="202" t="n">
        <v>316.46</v>
      </c>
      <c r="G91" s="232" t="n">
        <v>97.2595992778902</v>
      </c>
      <c r="H91" s="232" t="n">
        <v>91.75</v>
      </c>
    </row>
    <row r="92" s="475" customFormat="true" ht="11.1" hidden="true" customHeight="true" outlineLevel="0" collapsed="false">
      <c r="A92" s="206"/>
      <c r="B92" s="205" t="s">
        <v>318</v>
      </c>
      <c r="C92" s="202" t="n">
        <v>329.776</v>
      </c>
      <c r="D92" s="232" t="n">
        <v>99.15</v>
      </c>
      <c r="E92" s="232" t="n">
        <v>91.99</v>
      </c>
      <c r="F92" s="202" t="n">
        <v>323.368</v>
      </c>
      <c r="G92" s="232" t="n">
        <v>99.3465882342071</v>
      </c>
      <c r="H92" s="232" t="n">
        <v>91.79</v>
      </c>
    </row>
    <row r="93" s="475" customFormat="true" ht="14.1" hidden="true" customHeight="true" outlineLevel="0" collapsed="false">
      <c r="A93" s="206" t="n">
        <v>2004</v>
      </c>
      <c r="B93" s="205" t="s">
        <v>315</v>
      </c>
      <c r="C93" s="202" t="n">
        <v>313.692</v>
      </c>
      <c r="D93" s="232" t="n">
        <v>93.94</v>
      </c>
      <c r="E93" s="232" t="n">
        <v>92.36</v>
      </c>
      <c r="F93" s="202" t="n">
        <v>307.335</v>
      </c>
      <c r="G93" s="232" t="n">
        <v>94.0156447874655</v>
      </c>
      <c r="H93" s="232" t="n">
        <v>92.18</v>
      </c>
    </row>
    <row r="94" s="475" customFormat="true" ht="11.1" hidden="true" customHeight="true" outlineLevel="0" collapsed="false">
      <c r="A94" s="206"/>
      <c r="B94" s="205" t="s">
        <v>316</v>
      </c>
      <c r="C94" s="202" t="n">
        <v>323.711</v>
      </c>
      <c r="D94" s="232" t="n">
        <v>96.42</v>
      </c>
      <c r="E94" s="232" t="n">
        <v>92.85</v>
      </c>
      <c r="F94" s="202" t="n">
        <v>317.444</v>
      </c>
      <c r="G94" s="232" t="n">
        <v>96.5672837088417</v>
      </c>
      <c r="H94" s="232" t="n">
        <v>92.7</v>
      </c>
    </row>
    <row r="95" s="475" customFormat="true" ht="11.1" hidden="true" customHeight="true" outlineLevel="0" collapsed="false">
      <c r="A95" s="206"/>
      <c r="B95" s="205" t="s">
        <v>317</v>
      </c>
      <c r="C95" s="202" t="n">
        <v>327.115</v>
      </c>
      <c r="D95" s="232" t="n">
        <v>97.35</v>
      </c>
      <c r="E95" s="232" t="n">
        <v>92.93</v>
      </c>
      <c r="F95" s="202" t="n">
        <v>320.91</v>
      </c>
      <c r="G95" s="232" t="n">
        <v>97.5229571706606</v>
      </c>
      <c r="H95" s="232" t="n">
        <v>92.79</v>
      </c>
    </row>
    <row r="96" s="475" customFormat="true" ht="11.1" hidden="true" customHeight="true" outlineLevel="0" collapsed="false">
      <c r="A96" s="206"/>
      <c r="B96" s="205" t="s">
        <v>318</v>
      </c>
      <c r="C96" s="202" t="n">
        <v>338.532</v>
      </c>
      <c r="D96" s="232" t="n">
        <v>100.41</v>
      </c>
      <c r="E96" s="232" t="n">
        <v>93.25</v>
      </c>
      <c r="F96" s="202" t="n">
        <v>332.348</v>
      </c>
      <c r="G96" s="232" t="n">
        <v>100.657406282969</v>
      </c>
      <c r="H96" s="232" t="n">
        <v>93.11</v>
      </c>
    </row>
    <row r="97" s="475" customFormat="true" ht="14.1" hidden="true" customHeight="true" outlineLevel="0" collapsed="false">
      <c r="A97" s="206" t="n">
        <v>2005</v>
      </c>
      <c r="B97" s="205" t="s">
        <v>315</v>
      </c>
      <c r="C97" s="202" t="n">
        <v>316.913</v>
      </c>
      <c r="D97" s="232" t="n">
        <v>93.53</v>
      </c>
      <c r="E97" s="232" t="n">
        <v>93.71</v>
      </c>
      <c r="F97" s="202" t="n">
        <v>310.716</v>
      </c>
      <c r="G97" s="232" t="n">
        <v>93.5782123619542</v>
      </c>
      <c r="H97" s="232" t="n">
        <v>93.63</v>
      </c>
    </row>
    <row r="98" s="475" customFormat="true" ht="11.1" hidden="true" customHeight="true" outlineLevel="0" collapsed="false">
      <c r="A98" s="206"/>
      <c r="B98" s="205" t="s">
        <v>316</v>
      </c>
      <c r="C98" s="202" t="n">
        <v>332.354</v>
      </c>
      <c r="D98" s="232" t="n">
        <v>97.69</v>
      </c>
      <c r="E98" s="232" t="n">
        <v>94.09</v>
      </c>
      <c r="F98" s="202" t="n">
        <v>326.332</v>
      </c>
      <c r="G98" s="232" t="n">
        <v>97.8185906059191</v>
      </c>
      <c r="H98" s="232" t="n">
        <v>94.07</v>
      </c>
    </row>
    <row r="99" s="475" customFormat="true" ht="11.1" hidden="true" customHeight="true" outlineLevel="0" collapsed="false">
      <c r="A99" s="206"/>
      <c r="B99" s="205" t="s">
        <v>317</v>
      </c>
      <c r="C99" s="202" t="n">
        <v>336.575</v>
      </c>
      <c r="D99" s="232" t="n">
        <v>98.32</v>
      </c>
      <c r="E99" s="232" t="n">
        <v>94.68</v>
      </c>
      <c r="F99" s="202" t="n">
        <v>330.432</v>
      </c>
      <c r="G99" s="232" t="n">
        <v>98.4850661247517</v>
      </c>
      <c r="H99" s="232" t="n">
        <v>94.61</v>
      </c>
    </row>
    <row r="100" s="475" customFormat="true" ht="11.1" hidden="true" customHeight="true" outlineLevel="0" collapsed="false">
      <c r="A100" s="206"/>
      <c r="B100" s="205" t="s">
        <v>318</v>
      </c>
      <c r="C100" s="202" t="n">
        <v>342.709</v>
      </c>
      <c r="D100" s="232" t="n">
        <v>100.19</v>
      </c>
      <c r="E100" s="232" t="n">
        <v>94.6</v>
      </c>
      <c r="F100" s="202" t="n">
        <v>336.397</v>
      </c>
      <c r="G100" s="232" t="n">
        <v>100.405403847431</v>
      </c>
      <c r="H100" s="232" t="n">
        <v>94.48</v>
      </c>
    </row>
    <row r="101" s="475" customFormat="true" ht="14.1" hidden="true" customHeight="true" outlineLevel="0" collapsed="false">
      <c r="A101" s="206" t="n">
        <v>2006</v>
      </c>
      <c r="B101" s="205" t="s">
        <v>315</v>
      </c>
      <c r="C101" s="202" t="n">
        <v>326.721</v>
      </c>
      <c r="D101" s="232" t="n">
        <v>95.08</v>
      </c>
      <c r="E101" s="232" t="n">
        <v>95.04</v>
      </c>
      <c r="F101" s="202" t="n">
        <v>320.357</v>
      </c>
      <c r="G101" s="232" t="n">
        <v>95.1414970154369</v>
      </c>
      <c r="H101" s="232" t="n">
        <v>94.95</v>
      </c>
    </row>
    <row r="102" s="475" customFormat="true" ht="11.1" hidden="true" customHeight="true" outlineLevel="0" collapsed="false">
      <c r="A102" s="206"/>
      <c r="B102" s="205" t="s">
        <v>316</v>
      </c>
      <c r="C102" s="202" t="n">
        <v>339.515</v>
      </c>
      <c r="D102" s="232" t="n">
        <v>98.48</v>
      </c>
      <c r="E102" s="232" t="n">
        <v>95.35</v>
      </c>
      <c r="F102" s="202" t="n">
        <v>333.191</v>
      </c>
      <c r="G102" s="232" t="n">
        <v>98.6044260038642</v>
      </c>
      <c r="H102" s="232" t="n">
        <v>95.29</v>
      </c>
    </row>
    <row r="103" s="475" customFormat="true" ht="11.1" hidden="true" customHeight="true" outlineLevel="0" collapsed="false">
      <c r="A103" s="206"/>
      <c r="B103" s="205" t="s">
        <v>317</v>
      </c>
      <c r="C103" s="202" t="n">
        <v>343.139</v>
      </c>
      <c r="D103" s="232" t="n">
        <v>99.51</v>
      </c>
      <c r="E103" s="232" t="n">
        <v>95.37</v>
      </c>
      <c r="F103" s="202" t="n">
        <v>336.822</v>
      </c>
      <c r="G103" s="232" t="n">
        <v>99.6514763627126</v>
      </c>
      <c r="H103" s="232" t="n">
        <v>95.31</v>
      </c>
    </row>
    <row r="104" s="475" customFormat="true" ht="11.1" hidden="true" customHeight="true" outlineLevel="0" collapsed="false">
      <c r="A104" s="206"/>
      <c r="B104" s="205" t="s">
        <v>318</v>
      </c>
      <c r="C104" s="202" t="n">
        <v>353.462</v>
      </c>
      <c r="D104" s="232" t="n">
        <v>102.5</v>
      </c>
      <c r="E104" s="232" t="n">
        <v>95.38</v>
      </c>
      <c r="F104" s="202" t="n">
        <v>347.078</v>
      </c>
      <c r="G104" s="232" t="n">
        <v>102.707019548283</v>
      </c>
      <c r="H104" s="232" t="n">
        <v>95.29</v>
      </c>
    </row>
    <row r="105" s="475" customFormat="true" ht="14.1" hidden="true" customHeight="true" outlineLevel="0" collapsed="false">
      <c r="A105" s="206" t="n">
        <v>2007</v>
      </c>
      <c r="B105" s="205" t="s">
        <v>315</v>
      </c>
      <c r="C105" s="202" t="n">
        <v>330.85</v>
      </c>
      <c r="D105" s="232" t="n">
        <v>95.17</v>
      </c>
      <c r="E105" s="232" t="n">
        <v>96.14</v>
      </c>
      <c r="F105" s="202" t="n">
        <v>324.652</v>
      </c>
      <c r="G105" s="232" t="n">
        <v>95.2153580281221</v>
      </c>
      <c r="H105" s="232" t="n">
        <v>96.15</v>
      </c>
    </row>
    <row r="106" s="475" customFormat="true" ht="11.1" hidden="true" customHeight="true" outlineLevel="0" collapsed="false">
      <c r="A106" s="206"/>
      <c r="B106" s="205" t="s">
        <v>316</v>
      </c>
      <c r="C106" s="202" t="n">
        <v>345.128</v>
      </c>
      <c r="D106" s="232" t="n">
        <v>98.73</v>
      </c>
      <c r="E106" s="232" t="n">
        <v>96.68</v>
      </c>
      <c r="F106" s="202" t="n">
        <v>339.001</v>
      </c>
      <c r="G106" s="232" t="n">
        <v>98.8291554391522</v>
      </c>
      <c r="H106" s="232" t="n">
        <v>96.72</v>
      </c>
    </row>
    <row r="107" s="475" customFormat="true" ht="11.1" hidden="true" customHeight="true" outlineLevel="0" collapsed="false">
      <c r="A107" s="206"/>
      <c r="B107" s="205" t="s">
        <v>317</v>
      </c>
      <c r="C107" s="202" t="n">
        <v>350.458</v>
      </c>
      <c r="D107" s="232" t="n">
        <v>99.95</v>
      </c>
      <c r="E107" s="232" t="n">
        <v>96.98</v>
      </c>
      <c r="F107" s="202" t="n">
        <v>344.23</v>
      </c>
      <c r="G107" s="232" t="n">
        <v>100.075118863853</v>
      </c>
      <c r="H107" s="232" t="n">
        <v>97</v>
      </c>
    </row>
    <row r="108" s="475" customFormat="true" ht="11.1" hidden="true" customHeight="true" outlineLevel="0" collapsed="false">
      <c r="A108" s="206"/>
      <c r="B108" s="205" t="s">
        <v>318</v>
      </c>
      <c r="C108" s="202" t="n">
        <v>358.464</v>
      </c>
      <c r="D108" s="232" t="n">
        <v>101.68</v>
      </c>
      <c r="E108" s="232" t="n">
        <v>97.5</v>
      </c>
      <c r="F108" s="202" t="n">
        <v>352.162</v>
      </c>
      <c r="G108" s="232" t="n">
        <v>101.834927437558</v>
      </c>
      <c r="H108" s="232" t="n">
        <v>97.52</v>
      </c>
    </row>
    <row r="109" s="475" customFormat="true" ht="14.1" hidden="true" customHeight="true" outlineLevel="0" collapsed="false">
      <c r="A109" s="206" t="n">
        <v>2008</v>
      </c>
      <c r="B109" s="205" t="s">
        <v>315</v>
      </c>
      <c r="C109" s="202" t="n">
        <v>339.472</v>
      </c>
      <c r="D109" s="232" t="n">
        <v>95.88</v>
      </c>
      <c r="E109" s="232" t="n">
        <v>97.92</v>
      </c>
      <c r="F109" s="202" t="n">
        <v>333.477</v>
      </c>
      <c r="G109" s="232" t="n">
        <v>95.8606296345752</v>
      </c>
      <c r="H109" s="232" t="n">
        <v>98.1</v>
      </c>
    </row>
    <row r="110" s="475" customFormat="true" ht="11.1" hidden="true" customHeight="true" outlineLevel="0" collapsed="false">
      <c r="A110" s="206"/>
      <c r="B110" s="205" t="s">
        <v>316</v>
      </c>
      <c r="C110" s="202" t="n">
        <v>355.788</v>
      </c>
      <c r="D110" s="232" t="n">
        <v>99.85</v>
      </c>
      <c r="E110" s="232" t="n">
        <v>98.55</v>
      </c>
      <c r="F110" s="202" t="n">
        <v>349.661</v>
      </c>
      <c r="G110" s="232" t="n">
        <v>99.9070931164636</v>
      </c>
      <c r="H110" s="232" t="n">
        <v>98.69</v>
      </c>
    </row>
    <row r="111" s="475" customFormat="true" ht="11.1" hidden="true" customHeight="true" outlineLevel="0" collapsed="false">
      <c r="A111" s="206"/>
      <c r="B111" s="205" t="s">
        <v>317</v>
      </c>
      <c r="C111" s="202" t="n">
        <v>360.562</v>
      </c>
      <c r="D111" s="232" t="n">
        <v>100.67</v>
      </c>
      <c r="E111" s="232" t="n">
        <v>99.06</v>
      </c>
      <c r="F111" s="202" t="n">
        <v>354.495</v>
      </c>
      <c r="G111" s="232" t="n">
        <v>100.735658845613</v>
      </c>
      <c r="H111" s="232" t="n">
        <v>99.23</v>
      </c>
    </row>
    <row r="112" s="475" customFormat="true" ht="11.1" hidden="true" customHeight="true" outlineLevel="0" collapsed="false">
      <c r="A112" s="206"/>
      <c r="B112" s="205" t="s">
        <v>318</v>
      </c>
      <c r="C112" s="202" t="n">
        <v>360.912</v>
      </c>
      <c r="D112" s="232" t="n">
        <v>101.51</v>
      </c>
      <c r="E112" s="232" t="n">
        <v>98.34</v>
      </c>
      <c r="F112" s="202" t="n">
        <v>355.525</v>
      </c>
      <c r="G112" s="232" t="n">
        <v>101.562768907636</v>
      </c>
      <c r="H112" s="232" t="n">
        <v>98.71</v>
      </c>
    </row>
    <row r="113" s="475" customFormat="true" ht="14.1" hidden="true" customHeight="true" outlineLevel="0" collapsed="false">
      <c r="A113" s="206" t="n">
        <v>2009</v>
      </c>
      <c r="B113" s="205" t="s">
        <v>315</v>
      </c>
      <c r="C113" s="202" t="n">
        <v>340.721</v>
      </c>
      <c r="D113" s="232" t="n">
        <v>96.4</v>
      </c>
      <c r="E113" s="232" t="n">
        <v>97.75</v>
      </c>
      <c r="F113" s="202" t="n">
        <v>336.439</v>
      </c>
      <c r="G113" s="232" t="n">
        <v>96.3122256637315</v>
      </c>
      <c r="H113" s="232" t="n">
        <v>98.5</v>
      </c>
    </row>
    <row r="114" s="475" customFormat="true" ht="11.1" hidden="true" customHeight="true" outlineLevel="0" collapsed="false">
      <c r="A114" s="206"/>
      <c r="B114" s="205" t="s">
        <v>316</v>
      </c>
      <c r="C114" s="202" t="n">
        <v>355.19</v>
      </c>
      <c r="D114" s="232" t="n">
        <v>100.14</v>
      </c>
      <c r="E114" s="232" t="n">
        <v>98.1</v>
      </c>
      <c r="F114" s="202" t="n">
        <v>350.206</v>
      </c>
      <c r="G114" s="232" t="n">
        <v>100.13414164824</v>
      </c>
      <c r="H114" s="232" t="n">
        <v>98.62</v>
      </c>
    </row>
    <row r="115" s="475" customFormat="true" ht="11.1" hidden="true" customHeight="true" outlineLevel="0" collapsed="false">
      <c r="A115" s="206"/>
      <c r="B115" s="205" t="s">
        <v>317</v>
      </c>
      <c r="C115" s="202" t="n">
        <v>356.028</v>
      </c>
      <c r="D115" s="232" t="n">
        <v>100.3</v>
      </c>
      <c r="E115" s="232" t="n">
        <v>98.18</v>
      </c>
      <c r="F115" s="202" t="n">
        <v>350.523</v>
      </c>
      <c r="G115" s="232" t="n">
        <v>100.3207229235</v>
      </c>
      <c r="H115" s="232" t="n">
        <v>98.52</v>
      </c>
    </row>
    <row r="116" s="475" customFormat="true" ht="11.1" hidden="true" customHeight="true" outlineLevel="0" collapsed="false">
      <c r="A116" s="206"/>
      <c r="B116" s="205" t="s">
        <v>318</v>
      </c>
      <c r="C116" s="202" t="n">
        <v>361.102</v>
      </c>
      <c r="D116" s="232" t="n">
        <v>101.67</v>
      </c>
      <c r="E116" s="232" t="n">
        <v>98.23</v>
      </c>
      <c r="F116" s="202" t="n">
        <v>354.84</v>
      </c>
      <c r="G116" s="232" t="n">
        <v>101.744226619285</v>
      </c>
      <c r="H116" s="232" t="n">
        <v>98.34</v>
      </c>
    </row>
    <row r="117" s="475" customFormat="true" ht="14.1" hidden="true" customHeight="true" outlineLevel="0" collapsed="false">
      <c r="A117" s="206" t="n">
        <v>2010</v>
      </c>
      <c r="B117" s="205" t="s">
        <v>315</v>
      </c>
      <c r="C117" s="202" t="n">
        <v>343.307</v>
      </c>
      <c r="D117" s="232" t="n">
        <v>95.88</v>
      </c>
      <c r="E117" s="232" t="n">
        <v>99.03</v>
      </c>
      <c r="F117" s="202" t="n">
        <v>336.47</v>
      </c>
      <c r="G117" s="232" t="n">
        <v>95.8319734785372</v>
      </c>
      <c r="H117" s="232" t="n">
        <v>99.01</v>
      </c>
    </row>
    <row r="118" s="475" customFormat="true" ht="11.1" hidden="true" customHeight="true" outlineLevel="0" collapsed="false">
      <c r="A118" s="206"/>
      <c r="B118" s="205" t="s">
        <v>316</v>
      </c>
      <c r="C118" s="202" t="n">
        <v>360.677</v>
      </c>
      <c r="D118" s="232" t="n">
        <v>99.66</v>
      </c>
      <c r="E118" s="232" t="n">
        <v>100.09</v>
      </c>
      <c r="F118" s="202" t="n">
        <v>353.759</v>
      </c>
      <c r="G118" s="232" t="n">
        <v>99.6404257633795</v>
      </c>
      <c r="H118" s="232" t="n">
        <v>100.12</v>
      </c>
    </row>
    <row r="119" s="475" customFormat="true" ht="11.1" hidden="true" customHeight="true" outlineLevel="0" collapsed="false">
      <c r="A119" s="206"/>
      <c r="B119" s="205" t="s">
        <v>317</v>
      </c>
      <c r="C119" s="202" t="n">
        <v>367.336</v>
      </c>
      <c r="D119" s="232" t="n">
        <v>101.28</v>
      </c>
      <c r="E119" s="232" t="n">
        <v>100.32</v>
      </c>
      <c r="F119" s="202" t="n">
        <v>360.358</v>
      </c>
      <c r="G119" s="232" t="n">
        <v>101.293722910261</v>
      </c>
      <c r="H119" s="232" t="n">
        <v>100.32</v>
      </c>
    </row>
    <row r="120" s="475" customFormat="true" ht="11.1" hidden="true" customHeight="true" outlineLevel="0" collapsed="false">
      <c r="A120" s="206"/>
      <c r="B120" s="205" t="s">
        <v>318</v>
      </c>
      <c r="C120" s="202" t="n">
        <v>374.954</v>
      </c>
      <c r="D120" s="232" t="n">
        <v>103.19</v>
      </c>
      <c r="E120" s="232" t="n">
        <v>100.49</v>
      </c>
      <c r="F120" s="202" t="n">
        <v>367.919</v>
      </c>
      <c r="G120" s="232" t="n">
        <v>103.233877847822</v>
      </c>
      <c r="H120" s="232" t="n">
        <v>100.5</v>
      </c>
    </row>
    <row r="121" s="475" customFormat="true" ht="14.1" hidden="false" customHeight="true" outlineLevel="0" collapsed="false">
      <c r="A121" s="206" t="n">
        <v>2011</v>
      </c>
      <c r="B121" s="205" t="s">
        <v>315</v>
      </c>
      <c r="C121" s="202" t="n">
        <v>357.094</v>
      </c>
      <c r="D121" s="232" t="n">
        <v>97.44</v>
      </c>
      <c r="E121" s="232" t="n">
        <v>101.35</v>
      </c>
      <c r="F121" s="202" t="n">
        <v>350.023</v>
      </c>
      <c r="G121" s="232" t="n">
        <v>97.3739977130869</v>
      </c>
      <c r="H121" s="232" t="n">
        <v>101.36</v>
      </c>
    </row>
    <row r="122" s="475" customFormat="true" ht="11.1" hidden="false" customHeight="true" outlineLevel="0" collapsed="false">
      <c r="A122" s="206"/>
      <c r="B122" s="205" t="s">
        <v>316</v>
      </c>
      <c r="C122" s="202" t="n">
        <v>372.922</v>
      </c>
      <c r="D122" s="232" t="n">
        <v>100.99</v>
      </c>
      <c r="E122" s="232" t="n">
        <v>102.13</v>
      </c>
      <c r="F122" s="202" t="n">
        <v>365.644</v>
      </c>
      <c r="G122" s="232" t="n">
        <v>100.994426530448</v>
      </c>
      <c r="H122" s="232" t="n">
        <v>102.09</v>
      </c>
    </row>
    <row r="123" s="475" customFormat="true" ht="11.1" hidden="false" customHeight="true" outlineLevel="0" collapsed="false">
      <c r="A123" s="206"/>
      <c r="B123" s="205" t="s">
        <v>317</v>
      </c>
      <c r="C123" s="202" t="n">
        <v>380.325</v>
      </c>
      <c r="D123" s="232" t="n">
        <v>103.01</v>
      </c>
      <c r="E123" s="232" t="n">
        <v>102.12</v>
      </c>
      <c r="F123" s="202" t="n">
        <v>373.361</v>
      </c>
      <c r="G123" s="232" t="n">
        <v>103.03911298225</v>
      </c>
      <c r="H123" s="232" t="n">
        <v>102.17</v>
      </c>
    </row>
    <row r="124" s="475" customFormat="true" ht="11.1" hidden="false" customHeight="true" outlineLevel="0" collapsed="false">
      <c r="A124" s="206"/>
      <c r="B124" s="205" t="s">
        <v>318</v>
      </c>
      <c r="C124" s="202" t="n">
        <v>385.192</v>
      </c>
      <c r="D124" s="232" t="n">
        <v>103.93</v>
      </c>
      <c r="E124" s="232" t="n">
        <v>102.5</v>
      </c>
      <c r="F124" s="202" t="n">
        <v>378.403</v>
      </c>
      <c r="G124" s="232" t="n">
        <v>103.989126588115</v>
      </c>
      <c r="H124" s="232" t="n">
        <v>102.61</v>
      </c>
    </row>
    <row r="125" s="475" customFormat="true" ht="14.1" hidden="false" customHeight="true" outlineLevel="0" collapsed="false">
      <c r="A125" s="206" t="n">
        <v>2012</v>
      </c>
      <c r="B125" s="205" t="s">
        <v>315</v>
      </c>
      <c r="C125" s="202" t="n">
        <v>370.367</v>
      </c>
      <c r="D125" s="232" t="n">
        <v>99.29</v>
      </c>
      <c r="E125" s="232" t="n">
        <v>103.16</v>
      </c>
      <c r="F125" s="202" t="n">
        <v>363.967</v>
      </c>
      <c r="G125" s="232" t="n">
        <v>99.222839896434</v>
      </c>
      <c r="H125" s="232" t="n">
        <v>103.43</v>
      </c>
    </row>
    <row r="126" s="475" customFormat="true" ht="11.1" hidden="false" customHeight="true" outlineLevel="0" collapsed="false">
      <c r="A126" s="206"/>
      <c r="B126" s="205" t="s">
        <v>316</v>
      </c>
      <c r="C126" s="202" t="n">
        <v>381.688</v>
      </c>
      <c r="D126" s="232" t="n">
        <v>101.94</v>
      </c>
      <c r="E126" s="232" t="n">
        <v>103.55</v>
      </c>
      <c r="F126" s="202" t="n">
        <v>375.268</v>
      </c>
      <c r="G126" s="232" t="n">
        <v>101.910324858645</v>
      </c>
      <c r="H126" s="232" t="n">
        <v>103.84</v>
      </c>
    </row>
    <row r="127" s="475" customFormat="true" ht="11.1" hidden="false" customHeight="true" outlineLevel="0" collapsed="false">
      <c r="A127" s="206"/>
      <c r="B127" s="205" t="s">
        <v>317</v>
      </c>
      <c r="C127" s="202" t="n">
        <v>388.131</v>
      </c>
      <c r="D127" s="232" t="n">
        <v>103.45</v>
      </c>
      <c r="E127" s="232" t="n">
        <v>103.77</v>
      </c>
      <c r="F127" s="202" t="n">
        <v>381.793</v>
      </c>
      <c r="G127" s="232" t="n">
        <v>103.430046772411</v>
      </c>
      <c r="H127" s="232" t="n">
        <v>104.09</v>
      </c>
    </row>
    <row r="128" s="475" customFormat="true" ht="11.1" hidden="false" customHeight="true" outlineLevel="0" collapsed="false">
      <c r="A128" s="206"/>
      <c r="B128" s="205" t="s">
        <v>318</v>
      </c>
      <c r="C128" s="202" t="n">
        <v>393.643</v>
      </c>
      <c r="D128" s="232" t="n">
        <v>104.61</v>
      </c>
      <c r="E128" s="232" t="n">
        <v>104.07</v>
      </c>
      <c r="F128" s="202" t="n">
        <v>387.119</v>
      </c>
      <c r="G128" s="232" t="n">
        <v>104.654996229899</v>
      </c>
      <c r="H128" s="232" t="n">
        <v>104.3</v>
      </c>
    </row>
    <row r="129" s="475" customFormat="true" ht="14.1" hidden="false" customHeight="true" outlineLevel="0" collapsed="false">
      <c r="A129" s="206" t="n">
        <v>2013</v>
      </c>
      <c r="B129" s="205" t="s">
        <v>315</v>
      </c>
      <c r="C129" s="202" t="n">
        <v>372.634</v>
      </c>
      <c r="D129" s="232" t="n">
        <v>98.62</v>
      </c>
      <c r="E129" s="232" t="n">
        <v>104.5</v>
      </c>
      <c r="F129" s="202" t="n">
        <v>366</v>
      </c>
      <c r="G129" s="232" t="n">
        <v>98.5558083130136</v>
      </c>
      <c r="H129" s="232" t="n">
        <v>104.72</v>
      </c>
    </row>
    <row r="130" s="475" customFormat="true" ht="11.1" hidden="false" customHeight="true" outlineLevel="0" collapsed="false">
      <c r="A130" s="206"/>
      <c r="B130" s="205" t="s">
        <v>316</v>
      </c>
      <c r="C130" s="202" t="n">
        <v>389.327</v>
      </c>
      <c r="D130" s="232" t="n">
        <v>102.62</v>
      </c>
      <c r="E130" s="232" t="n">
        <v>104.93</v>
      </c>
      <c r="F130" s="202" t="n">
        <v>382.554</v>
      </c>
      <c r="G130" s="232" t="n">
        <v>102.611503514708</v>
      </c>
      <c r="H130" s="232" t="n">
        <v>105.13</v>
      </c>
    </row>
    <row r="131" s="475" customFormat="true" ht="11.1" hidden="false" customHeight="true" outlineLevel="0" collapsed="false">
      <c r="A131" s="206"/>
      <c r="B131" s="205" t="s">
        <v>317</v>
      </c>
      <c r="C131" s="202" t="n">
        <v>399.301</v>
      </c>
      <c r="D131" s="232" t="n">
        <v>105.11</v>
      </c>
      <c r="E131" s="232" t="n">
        <v>105.07</v>
      </c>
      <c r="F131" s="202" t="n">
        <v>392.736</v>
      </c>
      <c r="G131" s="232" t="n">
        <v>105.19084643217</v>
      </c>
      <c r="H131" s="232" t="n">
        <v>105.28</v>
      </c>
    </row>
    <row r="132" s="475" customFormat="true" ht="11.1" hidden="false" customHeight="true" outlineLevel="0" collapsed="false">
      <c r="A132" s="206"/>
      <c r="B132" s="205" t="s">
        <v>318</v>
      </c>
      <c r="C132" s="202" t="n">
        <v>401.442</v>
      </c>
      <c r="D132" s="232" t="n">
        <v>105.56</v>
      </c>
      <c r="E132" s="232" t="n">
        <v>105.18</v>
      </c>
      <c r="F132" s="202" t="n">
        <v>394.983</v>
      </c>
      <c r="G132" s="232" t="n">
        <v>105.692279812295</v>
      </c>
      <c r="H132" s="232" t="n">
        <v>105.38</v>
      </c>
    </row>
    <row r="133" s="475" customFormat="true" ht="14.1" hidden="false" customHeight="true" outlineLevel="0" collapsed="false">
      <c r="A133" s="206" t="n">
        <v>2014</v>
      </c>
      <c r="B133" s="205" t="s">
        <v>315</v>
      </c>
      <c r="C133" s="202" t="n">
        <v>380.355</v>
      </c>
      <c r="D133" s="232" t="n">
        <v>99.61</v>
      </c>
      <c r="E133" s="232" t="n">
        <v>105.61</v>
      </c>
      <c r="F133" s="202" t="n">
        <v>373.889</v>
      </c>
      <c r="G133" s="232" t="n">
        <v>99.6062204347742</v>
      </c>
      <c r="H133" s="232" t="n">
        <v>105.85</v>
      </c>
    </row>
    <row r="134" s="475" customFormat="true" ht="11.1" hidden="false" customHeight="true" outlineLevel="0" collapsed="false">
      <c r="A134" s="206"/>
      <c r="B134" s="205" t="s">
        <v>316</v>
      </c>
      <c r="C134" s="202" t="n">
        <v>395.772</v>
      </c>
      <c r="D134" s="232" t="n">
        <v>103.28</v>
      </c>
      <c r="E134" s="232" t="n">
        <v>105.98</v>
      </c>
      <c r="F134" s="202" t="n">
        <v>389.284</v>
      </c>
      <c r="G134" s="232" t="n">
        <v>103.334936092785</v>
      </c>
      <c r="H134" s="232" t="n">
        <v>106.23</v>
      </c>
    </row>
    <row r="135" s="475" customFormat="true" ht="11.1" hidden="false" customHeight="true" outlineLevel="0" collapsed="false">
      <c r="A135" s="206"/>
      <c r="B135" s="205" t="s">
        <v>317</v>
      </c>
      <c r="C135" s="202" t="n">
        <v>405.254</v>
      </c>
      <c r="D135" s="232" t="n">
        <v>105.61</v>
      </c>
      <c r="E135" s="232" t="n">
        <v>106.13</v>
      </c>
      <c r="F135" s="202" t="n">
        <v>398.842</v>
      </c>
      <c r="G135" s="232" t="n">
        <v>105.690662579932</v>
      </c>
      <c r="H135" s="232" t="n">
        <v>106.41</v>
      </c>
    </row>
    <row r="136" s="475" customFormat="true" ht="11.1" hidden="false" customHeight="true" outlineLevel="0" collapsed="false">
      <c r="A136" s="206"/>
      <c r="B136" s="205" t="s">
        <v>318</v>
      </c>
      <c r="C136" s="202" t="n">
        <v>410.783</v>
      </c>
      <c r="D136" s="232" t="n">
        <v>107.28</v>
      </c>
      <c r="E136" s="232" t="n">
        <v>105.9</v>
      </c>
      <c r="F136" s="202" t="n">
        <v>404.21</v>
      </c>
      <c r="G136" s="232" t="n">
        <v>107.419035742083</v>
      </c>
      <c r="H136" s="232" t="n">
        <v>106.11</v>
      </c>
    </row>
    <row r="137" s="475" customFormat="true" ht="14.1" hidden="false" customHeight="true" outlineLevel="0" collapsed="false">
      <c r="A137" s="206" t="n">
        <v>2015</v>
      </c>
      <c r="B137" s="205" t="s">
        <v>315</v>
      </c>
      <c r="C137" s="202" t="n">
        <v>390.348</v>
      </c>
      <c r="D137" s="232" t="n">
        <v>101.86</v>
      </c>
      <c r="E137" s="232" t="n">
        <v>105.99</v>
      </c>
      <c r="F137" s="202" t="n">
        <v>384.094</v>
      </c>
      <c r="G137" s="232" t="n">
        <v>101.849015504624</v>
      </c>
      <c r="H137" s="232" t="n">
        <v>106.34</v>
      </c>
    </row>
    <row r="138" s="475" customFormat="true" ht="11.1" hidden="false" customHeight="true" outlineLevel="0" collapsed="false">
      <c r="A138" s="206"/>
      <c r="B138" s="205" t="s">
        <v>316</v>
      </c>
      <c r="C138" s="202" t="n">
        <v>406.27</v>
      </c>
      <c r="D138" s="232" t="n">
        <v>105.1</v>
      </c>
      <c r="E138" s="232" t="n">
        <v>106.91</v>
      </c>
      <c r="F138" s="202" t="n">
        <v>399.833</v>
      </c>
      <c r="G138" s="232" t="n">
        <v>105.152771019805</v>
      </c>
      <c r="H138" s="232" t="n">
        <v>107.22</v>
      </c>
    </row>
    <row r="139" s="475" customFormat="true" ht="11.1" hidden="false" customHeight="true" outlineLevel="0" collapsed="false">
      <c r="A139" s="206"/>
      <c r="B139" s="205" t="s">
        <v>317</v>
      </c>
      <c r="C139" s="202" t="n">
        <v>416.245</v>
      </c>
      <c r="D139" s="232" t="n">
        <v>107.79</v>
      </c>
      <c r="E139" s="232" t="n">
        <v>106.8</v>
      </c>
      <c r="F139" s="202" t="n">
        <v>409.727</v>
      </c>
      <c r="G139" s="232" t="n">
        <v>107.879026777005</v>
      </c>
      <c r="H139" s="232" t="n">
        <v>107.1</v>
      </c>
    </row>
    <row r="140" s="475" customFormat="true" ht="11.1" hidden="true" customHeight="true" outlineLevel="0" collapsed="false">
      <c r="A140" s="206"/>
      <c r="B140" s="205" t="s">
        <v>318</v>
      </c>
      <c r="C140" s="202"/>
      <c r="D140" s="232"/>
      <c r="E140" s="232"/>
      <c r="F140" s="202"/>
      <c r="G140" s="232"/>
      <c r="H140" s="232"/>
    </row>
    <row r="141" s="475" customFormat="true" ht="14.1" hidden="true" customHeight="true" outlineLevel="0" collapsed="false">
      <c r="A141" s="206" t="n">
        <v>2016</v>
      </c>
      <c r="B141" s="205" t="s">
        <v>315</v>
      </c>
      <c r="C141" s="202"/>
      <c r="D141" s="232"/>
      <c r="E141" s="232"/>
      <c r="F141" s="202"/>
      <c r="G141" s="232"/>
      <c r="H141" s="232"/>
    </row>
    <row r="142" s="475" customFormat="true" ht="11.1" hidden="true" customHeight="true" outlineLevel="0" collapsed="false">
      <c r="A142" s="206"/>
      <c r="B142" s="205" t="s">
        <v>316</v>
      </c>
      <c r="C142" s="202"/>
      <c r="D142" s="232"/>
      <c r="E142" s="232"/>
      <c r="F142" s="202"/>
      <c r="G142" s="232"/>
      <c r="H142" s="232"/>
    </row>
    <row r="143" s="475" customFormat="true" ht="11.1" hidden="true" customHeight="true" outlineLevel="0" collapsed="false">
      <c r="A143" s="206"/>
      <c r="B143" s="205" t="s">
        <v>317</v>
      </c>
      <c r="C143" s="202"/>
      <c r="D143" s="232"/>
      <c r="E143" s="232"/>
      <c r="F143" s="202"/>
      <c r="G143" s="232"/>
      <c r="H143" s="232"/>
    </row>
    <row r="144" s="475" customFormat="true" ht="11.1" hidden="true" customHeight="true" outlineLevel="0" collapsed="false">
      <c r="A144" s="206"/>
      <c r="B144" s="205" t="s">
        <v>318</v>
      </c>
      <c r="C144" s="202"/>
      <c r="D144" s="232"/>
      <c r="E144" s="232"/>
      <c r="F144" s="202"/>
      <c r="G144" s="232"/>
      <c r="H144" s="232"/>
    </row>
    <row r="145" s="475" customFormat="true" ht="14.1" hidden="true" customHeight="true" outlineLevel="0" collapsed="false">
      <c r="A145" s="206" t="n">
        <v>2017</v>
      </c>
      <c r="B145" s="205" t="s">
        <v>315</v>
      </c>
      <c r="C145" s="202"/>
      <c r="D145" s="232"/>
      <c r="E145" s="232"/>
      <c r="F145" s="202"/>
      <c r="G145" s="232"/>
      <c r="H145" s="232"/>
    </row>
    <row r="146" s="475" customFormat="true" ht="11.1" hidden="true" customHeight="true" outlineLevel="0" collapsed="false">
      <c r="A146" s="206"/>
      <c r="B146" s="205" t="s">
        <v>316</v>
      </c>
      <c r="C146" s="202"/>
      <c r="D146" s="232"/>
      <c r="E146" s="232"/>
      <c r="F146" s="202"/>
      <c r="G146" s="232"/>
      <c r="H146" s="232"/>
    </row>
    <row r="147" s="475" customFormat="true" ht="11.1" hidden="true" customHeight="true" outlineLevel="0" collapsed="false">
      <c r="A147" s="206"/>
      <c r="B147" s="205" t="s">
        <v>317</v>
      </c>
      <c r="C147" s="202"/>
      <c r="D147" s="232"/>
      <c r="E147" s="232"/>
      <c r="F147" s="202"/>
      <c r="G147" s="232"/>
      <c r="H147" s="232"/>
    </row>
    <row r="148" s="475" customFormat="true" ht="11.1" hidden="true" customHeight="true" outlineLevel="0" collapsed="false">
      <c r="A148" s="206"/>
      <c r="B148" s="205" t="s">
        <v>318</v>
      </c>
      <c r="C148" s="202"/>
      <c r="D148" s="232"/>
      <c r="E148" s="232"/>
      <c r="F148" s="202"/>
      <c r="G148" s="232"/>
      <c r="H148" s="232"/>
    </row>
    <row r="149" s="475" customFormat="true" ht="14.1" hidden="true" customHeight="true" outlineLevel="0" collapsed="false">
      <c r="A149" s="206" t="n">
        <v>2018</v>
      </c>
      <c r="B149" s="205" t="s">
        <v>315</v>
      </c>
      <c r="C149" s="202"/>
      <c r="D149" s="232"/>
      <c r="E149" s="232"/>
      <c r="F149" s="202"/>
      <c r="G149" s="232"/>
      <c r="H149" s="232"/>
    </row>
    <row r="150" s="475" customFormat="true" ht="11.1" hidden="true" customHeight="true" outlineLevel="0" collapsed="false">
      <c r="A150" s="206"/>
      <c r="B150" s="205" t="s">
        <v>316</v>
      </c>
      <c r="C150" s="202"/>
      <c r="D150" s="232"/>
      <c r="E150" s="232"/>
      <c r="F150" s="202"/>
      <c r="G150" s="232"/>
      <c r="H150" s="232"/>
    </row>
    <row r="151" s="475" customFormat="true" ht="11.1" hidden="true" customHeight="true" outlineLevel="0" collapsed="false">
      <c r="A151" s="206"/>
      <c r="B151" s="205" t="s">
        <v>317</v>
      </c>
      <c r="C151" s="202"/>
      <c r="D151" s="232"/>
      <c r="E151" s="232"/>
      <c r="F151" s="202"/>
      <c r="G151" s="232"/>
      <c r="H151" s="232"/>
    </row>
    <row r="152" s="475" customFormat="true" ht="11.1" hidden="true" customHeight="true" outlineLevel="0" collapsed="false">
      <c r="A152" s="206"/>
      <c r="B152" s="205" t="s">
        <v>318</v>
      </c>
      <c r="C152" s="202"/>
      <c r="D152" s="232"/>
      <c r="E152" s="232"/>
      <c r="F152" s="202"/>
      <c r="G152" s="232"/>
      <c r="H152" s="232"/>
    </row>
    <row r="153" s="475" customFormat="true" ht="14.1" hidden="true" customHeight="true" outlineLevel="0" collapsed="false">
      <c r="A153" s="206" t="n">
        <v>2019</v>
      </c>
      <c r="B153" s="205" t="s">
        <v>315</v>
      </c>
      <c r="C153" s="202"/>
      <c r="D153" s="232"/>
      <c r="E153" s="232"/>
      <c r="F153" s="202"/>
      <c r="G153" s="232"/>
      <c r="H153" s="232"/>
    </row>
    <row r="154" s="475" customFormat="true" ht="11.1" hidden="true" customHeight="true" outlineLevel="0" collapsed="false">
      <c r="A154" s="206"/>
      <c r="B154" s="205" t="s">
        <v>316</v>
      </c>
      <c r="C154" s="202"/>
      <c r="D154" s="232"/>
      <c r="E154" s="232"/>
      <c r="F154" s="202"/>
      <c r="G154" s="232"/>
      <c r="H154" s="232"/>
    </row>
    <row r="155" s="475" customFormat="true" ht="11.1" hidden="true" customHeight="true" outlineLevel="0" collapsed="false">
      <c r="A155" s="206"/>
      <c r="B155" s="205" t="s">
        <v>317</v>
      </c>
      <c r="C155" s="202"/>
      <c r="D155" s="232"/>
      <c r="E155" s="232"/>
      <c r="F155" s="202"/>
      <c r="G155" s="232"/>
      <c r="H155" s="232"/>
    </row>
    <row r="156" s="475" customFormat="true" ht="11.1" hidden="true" customHeight="true" outlineLevel="0" collapsed="false">
      <c r="A156" s="206"/>
      <c r="B156" s="205" t="s">
        <v>318</v>
      </c>
      <c r="C156" s="202"/>
      <c r="D156" s="232"/>
      <c r="E156" s="232"/>
      <c r="F156" s="202"/>
      <c r="G156" s="232"/>
      <c r="H156" s="232"/>
    </row>
    <row r="157" s="475" customFormat="true" ht="14.1" hidden="true" customHeight="true" outlineLevel="0" collapsed="false">
      <c r="A157" s="206" t="n">
        <v>2020</v>
      </c>
      <c r="B157" s="205" t="s">
        <v>315</v>
      </c>
      <c r="C157" s="202"/>
      <c r="D157" s="232"/>
      <c r="E157" s="232"/>
      <c r="F157" s="202"/>
      <c r="G157" s="232"/>
      <c r="H157" s="232"/>
    </row>
    <row r="158" s="475" customFormat="true" ht="11.1" hidden="true" customHeight="true" outlineLevel="0" collapsed="false">
      <c r="A158" s="206"/>
      <c r="B158" s="205" t="s">
        <v>316</v>
      </c>
      <c r="C158" s="202"/>
      <c r="D158" s="232"/>
      <c r="E158" s="232"/>
      <c r="F158" s="202"/>
      <c r="G158" s="232"/>
      <c r="H158" s="232"/>
    </row>
    <row r="159" s="475" customFormat="true" ht="11.1" hidden="true" customHeight="true" outlineLevel="0" collapsed="false">
      <c r="A159" s="206"/>
      <c r="B159" s="205" t="s">
        <v>317</v>
      </c>
      <c r="C159" s="202"/>
      <c r="D159" s="232"/>
      <c r="E159" s="232"/>
      <c r="F159" s="202"/>
      <c r="G159" s="232"/>
      <c r="H159" s="232"/>
    </row>
    <row r="160" s="475" customFormat="true" ht="11.1" hidden="true" customHeight="true" outlineLevel="0" collapsed="false">
      <c r="A160" s="206"/>
      <c r="B160" s="205" t="s">
        <v>318</v>
      </c>
      <c r="C160" s="202"/>
      <c r="D160" s="232"/>
      <c r="E160" s="232"/>
      <c r="F160" s="202"/>
      <c r="G160" s="232"/>
      <c r="H160" s="232"/>
    </row>
    <row r="161" s="215" customFormat="true" ht="24.95" hidden="false" customHeight="true" outlineLevel="0" collapsed="false">
      <c r="A161" s="212"/>
      <c r="B161" s="213"/>
      <c r="C161" s="246" t="s">
        <v>319</v>
      </c>
      <c r="D161" s="246"/>
      <c r="E161" s="246"/>
      <c r="F161" s="246"/>
      <c r="G161" s="246"/>
      <c r="H161" s="246"/>
    </row>
    <row r="162" s="475" customFormat="true" ht="11.1" hidden="true" customHeight="true" outlineLevel="0" collapsed="false">
      <c r="A162" s="115"/>
      <c r="B162" s="123"/>
      <c r="C162" s="208"/>
      <c r="D162" s="208"/>
      <c r="E162" s="208"/>
      <c r="F162" s="208"/>
      <c r="G162" s="208"/>
      <c r="H162" s="208"/>
    </row>
    <row r="163" s="475" customFormat="true" ht="11.1" hidden="true" customHeight="true" outlineLevel="0" collapsed="false">
      <c r="A163" s="123" t="n">
        <v>1992</v>
      </c>
      <c r="B163" s="123"/>
      <c r="C163" s="238" t="n">
        <v>7.60860412557021</v>
      </c>
      <c r="D163" s="238" t="n">
        <v>3.24635550655397</v>
      </c>
      <c r="E163" s="238" t="n">
        <v>4.21471172962227</v>
      </c>
      <c r="F163" s="238" t="n">
        <v>7.63619408421974</v>
      </c>
      <c r="G163" s="238" t="n">
        <v>3.27285443683523</v>
      </c>
      <c r="H163" s="238" t="n">
        <v>4.22841604350781</v>
      </c>
    </row>
    <row r="164" s="475" customFormat="true" ht="11.1" hidden="true" customHeight="true" outlineLevel="0" collapsed="false">
      <c r="A164" s="123" t="n">
        <v>1993</v>
      </c>
      <c r="B164" s="123"/>
      <c r="C164" s="238" t="n">
        <v>4.37734360817063</v>
      </c>
      <c r="D164" s="238" t="n">
        <v>0.640721404840988</v>
      </c>
      <c r="E164" s="238" t="n">
        <v>3.71359531985247</v>
      </c>
      <c r="F164" s="238" t="n">
        <v>4.24092251977508</v>
      </c>
      <c r="G164" s="238" t="n">
        <v>0.545493532484855</v>
      </c>
      <c r="H164" s="238" t="n">
        <v>3.67858074615184</v>
      </c>
    </row>
    <row r="165" s="475" customFormat="true" ht="11.1" hidden="true" customHeight="true" outlineLevel="0" collapsed="false">
      <c r="A165" s="123" t="n">
        <v>1994</v>
      </c>
      <c r="B165" s="123"/>
      <c r="C165" s="238" t="n">
        <v>4.11160190841183</v>
      </c>
      <c r="D165" s="238" t="n">
        <v>1.99245460976188</v>
      </c>
      <c r="E165" s="238" t="n">
        <v>2.08461066830165</v>
      </c>
      <c r="F165" s="238" t="n">
        <v>4.61371116541164</v>
      </c>
      <c r="G165" s="238" t="n">
        <v>1.90952309712596</v>
      </c>
      <c r="H165" s="238" t="n">
        <v>2.65475591343733</v>
      </c>
    </row>
    <row r="166" s="475" customFormat="true" ht="11.1" hidden="true" customHeight="true" outlineLevel="0" collapsed="false">
      <c r="A166" s="123" t="n">
        <v>1995</v>
      </c>
      <c r="B166" s="123"/>
      <c r="C166" s="238" t="n">
        <v>3.27071487961166</v>
      </c>
      <c r="D166" s="238" t="n">
        <v>1.97665009825454</v>
      </c>
      <c r="E166" s="238" t="n">
        <v>1.26126126126125</v>
      </c>
      <c r="F166" s="238" t="n">
        <v>3.7583680668313</v>
      </c>
      <c r="G166" s="238" t="n">
        <v>2.03375927178328</v>
      </c>
      <c r="H166" s="238" t="n">
        <v>1.67912734403726</v>
      </c>
    </row>
    <row r="167" s="475" customFormat="true" ht="11.1" hidden="true" customHeight="true" outlineLevel="0" collapsed="false">
      <c r="A167" s="123" t="n">
        <v>1996</v>
      </c>
      <c r="B167" s="123"/>
      <c r="C167" s="238" t="n">
        <v>2.15226308371419</v>
      </c>
      <c r="D167" s="238" t="n">
        <v>1.17887100430742</v>
      </c>
      <c r="E167" s="238" t="n">
        <v>0.960854092526688</v>
      </c>
      <c r="F167" s="238" t="n">
        <v>2.65371870926248</v>
      </c>
      <c r="G167" s="238" t="n">
        <v>1.02632279158269</v>
      </c>
      <c r="H167" s="238" t="n">
        <v>1.6152362584378</v>
      </c>
    </row>
    <row r="168" s="475" customFormat="true" ht="11.1" hidden="true" customHeight="true" outlineLevel="0" collapsed="false">
      <c r="A168" s="123" t="n">
        <v>1997</v>
      </c>
      <c r="B168" s="123"/>
      <c r="C168" s="238" t="n">
        <v>2.04530189431378</v>
      </c>
      <c r="D168" s="238" t="n">
        <v>0.784225857046835</v>
      </c>
      <c r="E168" s="238" t="n">
        <v>1.25719656914582</v>
      </c>
      <c r="F168" s="238" t="n">
        <v>2.45812681114828</v>
      </c>
      <c r="G168" s="238" t="n">
        <v>0.678026785414602</v>
      </c>
      <c r="H168" s="238" t="n">
        <v>1.76749703440096</v>
      </c>
    </row>
    <row r="169" s="475" customFormat="true" ht="11.1" hidden="true" customHeight="true" outlineLevel="0" collapsed="false">
      <c r="A169" s="123" t="n">
        <v>1998</v>
      </c>
      <c r="B169" s="123"/>
      <c r="C169" s="238" t="n">
        <v>1.77973395407744</v>
      </c>
      <c r="D169" s="238" t="n">
        <v>1.25611382836817</v>
      </c>
      <c r="E169" s="238" t="n">
        <v>0.522162914829409</v>
      </c>
      <c r="F169" s="238" t="n">
        <v>2.15226665501854</v>
      </c>
      <c r="G169" s="238" t="n">
        <v>1.17709903102046</v>
      </c>
      <c r="H169" s="238" t="n">
        <v>0.967478727124373</v>
      </c>
    </row>
    <row r="170" s="475" customFormat="true" ht="11.1" hidden="true" customHeight="true" outlineLevel="0" collapsed="false">
      <c r="A170" s="123" t="n">
        <v>1999</v>
      </c>
      <c r="B170" s="123"/>
      <c r="C170" s="238" t="n">
        <v>2.94736196426537</v>
      </c>
      <c r="D170" s="238" t="n">
        <v>2.55790975957844</v>
      </c>
      <c r="E170" s="238" t="n">
        <v>0.369387048366619</v>
      </c>
      <c r="F170" s="238" t="n">
        <v>2.90965391848302</v>
      </c>
      <c r="G170" s="238" t="n">
        <v>2.43670821236499</v>
      </c>
      <c r="H170" s="238" t="n">
        <v>0.461787116139448</v>
      </c>
    </row>
    <row r="171" s="475" customFormat="true" ht="11.1" hidden="true" customHeight="true" outlineLevel="0" collapsed="false">
      <c r="A171" s="123" t="n">
        <v>2000</v>
      </c>
      <c r="B171" s="123"/>
      <c r="C171" s="238" t="n">
        <v>2.94528972400143</v>
      </c>
      <c r="D171" s="238" t="n">
        <v>2.11946050096338</v>
      </c>
      <c r="E171" s="238" t="n">
        <v>0.80506037952847</v>
      </c>
      <c r="F171" s="238" t="n">
        <v>3.3763821187828</v>
      </c>
      <c r="G171" s="238" t="n">
        <v>2.09296910234669</v>
      </c>
      <c r="H171" s="238" t="n">
        <v>1.25258561250288</v>
      </c>
    </row>
    <row r="172" s="475" customFormat="true" ht="11.1" hidden="true" customHeight="true" outlineLevel="0" collapsed="false">
      <c r="A172" s="123" t="n">
        <v>2001</v>
      </c>
      <c r="B172" s="123"/>
      <c r="C172" s="238" t="n">
        <v>3.3834204131378</v>
      </c>
      <c r="D172" s="238" t="n">
        <v>1.61425576519916</v>
      </c>
      <c r="E172" s="238" t="n">
        <v>1.74557900741586</v>
      </c>
      <c r="F172" s="238" t="n">
        <v>3.1691376271243</v>
      </c>
      <c r="G172" s="238" t="n">
        <v>1.59110035546659</v>
      </c>
      <c r="H172" s="238" t="n">
        <v>1.55487458858245</v>
      </c>
    </row>
    <row r="173" s="475" customFormat="true" ht="11.1" hidden="true" customHeight="true" outlineLevel="0" collapsed="false">
      <c r="A173" s="123" t="n">
        <v>2002</v>
      </c>
      <c r="B173" s="123"/>
      <c r="C173" s="238" t="n">
        <v>0.496342215401029</v>
      </c>
      <c r="D173" s="238" t="n">
        <v>-0.773674437796572</v>
      </c>
      <c r="E173" s="238" t="n">
        <v>1.27831352321147</v>
      </c>
      <c r="F173" s="238" t="n">
        <v>0.443244638411883</v>
      </c>
      <c r="G173" s="238" t="n">
        <v>-0.795746279983547</v>
      </c>
      <c r="H173" s="238" t="n">
        <v>1.25167635225748</v>
      </c>
    </row>
    <row r="174" s="475" customFormat="true" ht="11.1" hidden="true" customHeight="true" outlineLevel="0" collapsed="false">
      <c r="A174" s="123" t="n">
        <v>2003</v>
      </c>
      <c r="B174" s="123"/>
      <c r="C174" s="238" t="n">
        <v>1.93537399536669</v>
      </c>
      <c r="D174" s="238" t="n">
        <v>0.114357001767345</v>
      </c>
      <c r="E174" s="238" t="n">
        <v>1.81576616474757</v>
      </c>
      <c r="F174" s="238" t="n">
        <v>1.42002663408518</v>
      </c>
      <c r="G174" s="238" t="n">
        <v>0.159271182824909</v>
      </c>
      <c r="H174" s="238" t="n">
        <v>1.25827814569537</v>
      </c>
    </row>
    <row r="175" s="475" customFormat="true" ht="11.1" hidden="true" customHeight="true" outlineLevel="0" collapsed="false">
      <c r="A175" s="123" t="n">
        <v>2004</v>
      </c>
      <c r="B175" s="123"/>
      <c r="C175" s="238" t="n">
        <v>1.7314766815107</v>
      </c>
      <c r="D175" s="238" t="n">
        <v>0.758047767393563</v>
      </c>
      <c r="E175" s="238" t="n">
        <v>0.978686385384961</v>
      </c>
      <c r="F175" s="238" t="n">
        <v>1.82872076393232</v>
      </c>
      <c r="G175" s="238" t="n">
        <v>0.76815514487069</v>
      </c>
      <c r="H175" s="238" t="n">
        <v>1.04643557880968</v>
      </c>
    </row>
    <row r="176" s="475" customFormat="true" ht="11.1" hidden="true" customHeight="true" outlineLevel="0" collapsed="false">
      <c r="A176" s="123" t="n">
        <v>2005</v>
      </c>
      <c r="B176" s="123"/>
      <c r="C176" s="238" t="n">
        <v>1.95702390545259</v>
      </c>
      <c r="D176" s="238" t="n">
        <v>0.412243635988887</v>
      </c>
      <c r="E176" s="238" t="n">
        <v>1.52918371742408</v>
      </c>
      <c r="F176" s="238" t="n">
        <v>2.02185069759327</v>
      </c>
      <c r="G176" s="238" t="n">
        <v>0.39200743014483</v>
      </c>
      <c r="H176" s="238" t="n">
        <v>1.62891046386191</v>
      </c>
    </row>
    <row r="177" s="475" customFormat="true" ht="11.1" hidden="true" customHeight="true" outlineLevel="0" collapsed="false">
      <c r="A177" s="123" t="n">
        <v>2006</v>
      </c>
      <c r="B177" s="123"/>
      <c r="C177" s="238" t="n">
        <v>2.58070634849548</v>
      </c>
      <c r="D177" s="238" t="n">
        <v>1.49851175202708</v>
      </c>
      <c r="E177" s="238" t="n">
        <v>1.07127704709377</v>
      </c>
      <c r="F177" s="238" t="n">
        <v>2.5747060497271</v>
      </c>
      <c r="G177" s="238" t="n">
        <v>1.49047801288005</v>
      </c>
      <c r="H177" s="238" t="n">
        <v>1.07207302834094</v>
      </c>
    </row>
    <row r="178" s="475" customFormat="true" ht="11.1" hidden="true" customHeight="true" outlineLevel="0" collapsed="false">
      <c r="A178" s="123" t="n">
        <v>2007</v>
      </c>
      <c r="B178" s="123"/>
      <c r="C178" s="238" t="n">
        <v>1.61890233388147</v>
      </c>
      <c r="D178" s="238" t="n">
        <v>0</v>
      </c>
      <c r="E178" s="238" t="n">
        <v>1.61611921502779</v>
      </c>
      <c r="F178" s="238" t="n">
        <v>1.6895610147086</v>
      </c>
      <c r="G178" s="238" t="n">
        <v>-0.0378332466009681</v>
      </c>
      <c r="H178" s="238" t="n">
        <v>1.72232724217602</v>
      </c>
    </row>
    <row r="179" s="475" customFormat="true" ht="11.1" hidden="true" customHeight="true" outlineLevel="0" collapsed="false">
      <c r="A179" s="123" t="n">
        <v>2008</v>
      </c>
      <c r="B179" s="123"/>
      <c r="C179" s="238" t="n">
        <v>2.29864972200159</v>
      </c>
      <c r="D179" s="238" t="n">
        <v>0.596622509859429</v>
      </c>
      <c r="E179" s="238" t="n">
        <v>1.69368997211608</v>
      </c>
      <c r="F179" s="238" t="n">
        <v>2.43469885187622</v>
      </c>
      <c r="G179" s="238" t="n">
        <v>0.533291177865408</v>
      </c>
      <c r="H179" s="238" t="n">
        <v>1.88932479867849</v>
      </c>
    </row>
    <row r="180" s="475" customFormat="true" ht="11.1" hidden="true" customHeight="true" outlineLevel="0" collapsed="false">
      <c r="A180" s="123" t="n">
        <v>2009</v>
      </c>
      <c r="B180" s="123"/>
      <c r="C180" s="238" t="n">
        <v>-0.26066996345115</v>
      </c>
      <c r="D180" s="238" t="n">
        <v>0.150784077201436</v>
      </c>
      <c r="E180" s="238" t="n">
        <v>-0.416370468162882</v>
      </c>
      <c r="F180" s="238" t="n">
        <v>-0.0825462725692177</v>
      </c>
      <c r="G180" s="238" t="n">
        <v>0.111832254489457</v>
      </c>
      <c r="H180" s="238" t="n">
        <v>-0.192522038707054</v>
      </c>
    </row>
    <row r="181" s="475" customFormat="true" ht="11.1" hidden="true" customHeight="true" outlineLevel="0" collapsed="false">
      <c r="A181" s="123" t="n">
        <v>2010</v>
      </c>
      <c r="B181" s="123"/>
      <c r="C181" s="238" t="n">
        <v>2.35187797098597</v>
      </c>
      <c r="D181" s="238" t="n">
        <v>0.37137408411121</v>
      </c>
      <c r="E181" s="238" t="n">
        <v>1.97838058331634</v>
      </c>
      <c r="F181" s="238" t="n">
        <v>1.90358101390223</v>
      </c>
      <c r="G181" s="238" t="n">
        <v>0.373561071488069</v>
      </c>
      <c r="H181" s="238" t="n">
        <v>1.5228426395939</v>
      </c>
    </row>
    <row r="182" s="475" customFormat="true" ht="11.1" hidden="false" customHeight="true" outlineLevel="0" collapsed="false">
      <c r="A182" s="123" t="n">
        <v>2011</v>
      </c>
      <c r="B182" s="123"/>
      <c r="C182" s="238" t="n">
        <v>3.405924465212</v>
      </c>
      <c r="D182" s="238" t="n">
        <v>1.34999999999998</v>
      </c>
      <c r="E182" s="238" t="n">
        <v>2.03</v>
      </c>
      <c r="F182" s="238" t="n">
        <v>3.44905132583153</v>
      </c>
      <c r="G182" s="238" t="n">
        <v>1.34916595347498</v>
      </c>
      <c r="H182" s="238" t="n">
        <v>2.06999999999999</v>
      </c>
    </row>
    <row r="183" s="475" customFormat="true" ht="11.1" hidden="false" customHeight="true" outlineLevel="0" collapsed="false">
      <c r="A183" s="123" t="n">
        <v>2012</v>
      </c>
      <c r="B183" s="123"/>
      <c r="C183" s="238" t="n">
        <v>2.56069240865966</v>
      </c>
      <c r="D183" s="238" t="n">
        <v>0.957079427725688</v>
      </c>
      <c r="E183" s="238" t="n">
        <v>1.58776830344016</v>
      </c>
      <c r="F183" s="238" t="n">
        <v>2.77464494071612</v>
      </c>
      <c r="G183" s="238" t="n">
        <v>0.942667832422785</v>
      </c>
      <c r="H183" s="238" t="n">
        <v>1.81248163025376</v>
      </c>
    </row>
    <row r="184" s="475" customFormat="true" ht="11.1" hidden="false" customHeight="true" outlineLevel="0" collapsed="false">
      <c r="A184" s="123" t="n">
        <v>2013</v>
      </c>
      <c r="B184" s="123"/>
      <c r="C184" s="238" t="n">
        <v>1.88254362122504</v>
      </c>
      <c r="D184" s="238" t="n">
        <v>0.645035183737306</v>
      </c>
      <c r="E184" s="238" t="n">
        <v>1.22527737578389</v>
      </c>
      <c r="F184" s="238" t="n">
        <v>1.86493756908313</v>
      </c>
      <c r="G184" s="238" t="n">
        <v>0.692107599590756</v>
      </c>
      <c r="H184" s="238" t="n">
        <v>1.1643571978445</v>
      </c>
    </row>
    <row r="185" s="475" customFormat="true" ht="11.1" hidden="false" customHeight="true" outlineLevel="0" collapsed="false">
      <c r="A185" s="123" t="n">
        <v>2014</v>
      </c>
      <c r="B185" s="123"/>
      <c r="C185" s="238" t="n">
        <v>1.88519386908845</v>
      </c>
      <c r="D185" s="238" t="n">
        <v>0.932219848514265</v>
      </c>
      <c r="E185" s="238" t="n">
        <v>0.953107129241332</v>
      </c>
      <c r="F185" s="238" t="n">
        <v>1.94965347955733</v>
      </c>
      <c r="G185" s="238" t="n">
        <v>0.97085609133272</v>
      </c>
      <c r="H185" s="238" t="n">
        <v>0.97022733758206</v>
      </c>
    </row>
    <row r="186" s="475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</row>
    <row r="187" s="475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</row>
    <row r="188" s="475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</row>
    <row r="189" s="475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</row>
    <row r="190" s="475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</row>
    <row r="191" s="475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</row>
    <row r="192" s="475" customFormat="true" ht="14.1" hidden="true" customHeight="true" outlineLevel="0" collapsed="false">
      <c r="A192" s="206" t="n">
        <v>1992</v>
      </c>
      <c r="B192" s="205" t="s">
        <v>315</v>
      </c>
      <c r="C192" s="238" t="n">
        <v>8.28560230808823</v>
      </c>
      <c r="D192" s="238" t="n">
        <v>2.88958990536278</v>
      </c>
      <c r="E192" s="238" t="n">
        <v>5.2360979569747</v>
      </c>
      <c r="F192" s="238" t="n">
        <v>8.37527100071614</v>
      </c>
      <c r="G192" s="238" t="n">
        <v>2.93537745376204</v>
      </c>
      <c r="H192" s="238" t="n">
        <v>5.26972680626821</v>
      </c>
    </row>
    <row r="193" s="475" customFormat="true" ht="11.1" hidden="true" customHeight="true" outlineLevel="0" collapsed="false">
      <c r="A193" s="206"/>
      <c r="B193" s="205" t="s">
        <v>316</v>
      </c>
      <c r="C193" s="238" t="n">
        <v>6.35008157933984</v>
      </c>
      <c r="D193" s="238" t="n">
        <v>1.14914425427872</v>
      </c>
      <c r="E193" s="238" t="n">
        <v>5.16042780748663</v>
      </c>
      <c r="F193" s="238" t="n">
        <v>6.31047696774405</v>
      </c>
      <c r="G193" s="238" t="n">
        <v>1.09122877197227</v>
      </c>
      <c r="H193" s="238" t="n">
        <v>5.15492185357829</v>
      </c>
    </row>
    <row r="194" s="475" customFormat="true" ht="11.1" hidden="true" customHeight="true" outlineLevel="0" collapsed="false">
      <c r="A194" s="206"/>
      <c r="B194" s="205" t="s">
        <v>317</v>
      </c>
      <c r="C194" s="238" t="n">
        <v>8.12691942088328</v>
      </c>
      <c r="D194" s="238" t="n">
        <v>4.02104472003006</v>
      </c>
      <c r="E194" s="238" t="n">
        <v>3.9572615749901</v>
      </c>
      <c r="F194" s="238" t="n">
        <v>8.19262810623502</v>
      </c>
      <c r="G194" s="238" t="n">
        <v>4.00103030823389</v>
      </c>
      <c r="H194" s="238" t="n">
        <v>4.03247631935047</v>
      </c>
    </row>
    <row r="195" s="475" customFormat="true" ht="11.1" hidden="true" customHeight="true" outlineLevel="0" collapsed="false">
      <c r="A195" s="206"/>
      <c r="B195" s="205" t="s">
        <v>318</v>
      </c>
      <c r="C195" s="238" t="n">
        <v>7.69932883658029</v>
      </c>
      <c r="D195" s="238" t="n">
        <v>4.84530064214827</v>
      </c>
      <c r="E195" s="238" t="n">
        <v>2.70971087773889</v>
      </c>
      <c r="F195" s="238" t="n">
        <v>7.70026288917374</v>
      </c>
      <c r="G195" s="238" t="n">
        <v>4.98854839855125</v>
      </c>
      <c r="H195" s="238" t="n">
        <v>2.58219086916012</v>
      </c>
    </row>
    <row r="196" s="475" customFormat="true" ht="14.1" hidden="true" customHeight="true" outlineLevel="0" collapsed="false">
      <c r="A196" s="206" t="n">
        <v>1993</v>
      </c>
      <c r="B196" s="205" t="s">
        <v>315</v>
      </c>
      <c r="C196" s="238" t="n">
        <v>4.09638764368316</v>
      </c>
      <c r="D196" s="238" t="n">
        <v>-0.0490556781947475</v>
      </c>
      <c r="E196" s="238" t="n">
        <v>4.15273849318592</v>
      </c>
      <c r="F196" s="238" t="n">
        <v>3.82395937524042</v>
      </c>
      <c r="G196" s="238" t="n">
        <v>-0.111944004841561</v>
      </c>
      <c r="H196" s="238" t="n">
        <v>3.95204847846134</v>
      </c>
    </row>
    <row r="197" s="475" customFormat="true" ht="11.1" hidden="true" customHeight="true" outlineLevel="0" collapsed="false">
      <c r="A197" s="206"/>
      <c r="B197" s="205" t="s">
        <v>316</v>
      </c>
      <c r="C197" s="238" t="n">
        <v>4.8090367052404</v>
      </c>
      <c r="D197" s="238" t="n">
        <v>0.978970268310377</v>
      </c>
      <c r="E197" s="238" t="n">
        <v>3.78845664886856</v>
      </c>
      <c r="F197" s="238" t="n">
        <v>4.63170898502128</v>
      </c>
      <c r="G197" s="238" t="n">
        <v>0.920268898892473</v>
      </c>
      <c r="H197" s="238" t="n">
        <v>3.67666232073012</v>
      </c>
    </row>
    <row r="198" s="475" customFormat="true" ht="11.1" hidden="true" customHeight="true" outlineLevel="0" collapsed="false">
      <c r="A198" s="206"/>
      <c r="B198" s="205" t="s">
        <v>317</v>
      </c>
      <c r="C198" s="238" t="n">
        <v>5.51819745645588</v>
      </c>
      <c r="D198" s="238" t="n">
        <v>1.92678227360308</v>
      </c>
      <c r="E198" s="238" t="n">
        <v>3.51478238802181</v>
      </c>
      <c r="F198" s="238" t="n">
        <v>5.4891104052228</v>
      </c>
      <c r="G198" s="238" t="n">
        <v>1.94059841278356</v>
      </c>
      <c r="H198" s="238" t="n">
        <v>3.4859521331946</v>
      </c>
    </row>
    <row r="199" s="475" customFormat="true" ht="11.1" hidden="true" customHeight="true" outlineLevel="0" collapsed="false">
      <c r="A199" s="206"/>
      <c r="B199" s="205" t="s">
        <v>318</v>
      </c>
      <c r="C199" s="238" t="n">
        <v>3.18355700001554</v>
      </c>
      <c r="D199" s="238" t="n">
        <v>-0.2227171492205</v>
      </c>
      <c r="E199" s="238" t="n">
        <v>3.42085331986873</v>
      </c>
      <c r="F199" s="238" t="n">
        <v>3.1074494867988</v>
      </c>
      <c r="G199" s="238" t="n">
        <v>-0.489900161107187</v>
      </c>
      <c r="H199" s="238" t="n">
        <v>3.60711041909951</v>
      </c>
    </row>
    <row r="200" s="475" customFormat="true" ht="14.1" hidden="true" customHeight="true" outlineLevel="0" collapsed="false">
      <c r="A200" s="206" t="n">
        <v>1994</v>
      </c>
      <c r="B200" s="205" t="s">
        <v>315</v>
      </c>
      <c r="C200" s="238" t="n">
        <v>5.81439187660754</v>
      </c>
      <c r="D200" s="238" t="n">
        <v>3.11656441717791</v>
      </c>
      <c r="E200" s="238" t="n">
        <v>2.61696086902849</v>
      </c>
      <c r="F200" s="238" t="n">
        <v>5.94730555628209</v>
      </c>
      <c r="G200" s="238" t="n">
        <v>3.00415748400688</v>
      </c>
      <c r="H200" s="238" t="n">
        <v>2.85134963882905</v>
      </c>
    </row>
    <row r="201" s="475" customFormat="true" ht="11.1" hidden="true" customHeight="true" outlineLevel="0" collapsed="false">
      <c r="A201" s="206"/>
      <c r="B201" s="205" t="s">
        <v>316</v>
      </c>
      <c r="C201" s="238" t="n">
        <v>3.80053766274841</v>
      </c>
      <c r="D201" s="238" t="n">
        <v>1.75942549371632</v>
      </c>
      <c r="E201" s="238" t="n">
        <v>1.99657030867222</v>
      </c>
      <c r="F201" s="238" t="n">
        <v>4.19012198875832</v>
      </c>
      <c r="G201" s="238" t="n">
        <v>1.61943045810493</v>
      </c>
      <c r="H201" s="238" t="n">
        <v>2.54024144869216</v>
      </c>
    </row>
    <row r="202" s="475" customFormat="true" ht="11.1" hidden="true" customHeight="true" outlineLevel="0" collapsed="false">
      <c r="A202" s="206"/>
      <c r="B202" s="205" t="s">
        <v>317</v>
      </c>
      <c r="C202" s="238" t="n">
        <v>3.90138390979551</v>
      </c>
      <c r="D202" s="238" t="n">
        <v>1.84310018903592</v>
      </c>
      <c r="E202" s="238" t="n">
        <v>2.02255454768326</v>
      </c>
      <c r="F202" s="238" t="n">
        <v>4.46108095743132</v>
      </c>
      <c r="G202" s="238" t="n">
        <v>1.74241474440373</v>
      </c>
      <c r="H202" s="238" t="n">
        <v>2.6646556058321</v>
      </c>
    </row>
    <row r="203" s="475" customFormat="true" ht="11.1" hidden="true" customHeight="true" outlineLevel="0" collapsed="false">
      <c r="A203" s="206"/>
      <c r="B203" s="205" t="s">
        <v>318</v>
      </c>
      <c r="C203" s="238" t="n">
        <v>3.06687212951698</v>
      </c>
      <c r="D203" s="238" t="n">
        <v>1.30580357142858</v>
      </c>
      <c r="E203" s="238" t="n">
        <v>1.73318686683753</v>
      </c>
      <c r="F203" s="238" t="n">
        <v>3.95331001181729</v>
      </c>
      <c r="G203" s="238" t="n">
        <v>1.3433022050227</v>
      </c>
      <c r="H203" s="238" t="n">
        <v>2.57983719474014</v>
      </c>
    </row>
    <row r="204" s="475" customFormat="true" ht="14.1" hidden="true" customHeight="true" outlineLevel="0" collapsed="false">
      <c r="A204" s="206" t="n">
        <v>1995</v>
      </c>
      <c r="B204" s="205" t="s">
        <v>315</v>
      </c>
      <c r="C204" s="238" t="n">
        <v>2.1330335157048</v>
      </c>
      <c r="D204" s="238" t="n">
        <v>1.26130414088527</v>
      </c>
      <c r="E204" s="238" t="n">
        <v>0.854083964874292</v>
      </c>
      <c r="F204" s="238" t="n">
        <v>3.21180376973433</v>
      </c>
      <c r="G204" s="238" t="n">
        <v>1.35588572040888</v>
      </c>
      <c r="H204" s="238" t="n">
        <v>1.84820108427797</v>
      </c>
    </row>
    <row r="205" s="475" customFormat="true" ht="11.1" hidden="true" customHeight="true" outlineLevel="0" collapsed="false">
      <c r="A205" s="206"/>
      <c r="B205" s="205" t="s">
        <v>316</v>
      </c>
      <c r="C205" s="238" t="n">
        <v>4.59577493398335</v>
      </c>
      <c r="D205" s="238" t="n">
        <v>3.38743824982359</v>
      </c>
      <c r="E205" s="238" t="n">
        <v>1.17689443977423</v>
      </c>
      <c r="F205" s="238" t="n">
        <v>5.27054919260188</v>
      </c>
      <c r="G205" s="238" t="n">
        <v>3.55994008338647</v>
      </c>
      <c r="H205" s="238" t="n">
        <v>1.65562913907284</v>
      </c>
    </row>
    <row r="206" s="475" customFormat="true" ht="11.1" hidden="true" customHeight="true" outlineLevel="0" collapsed="false">
      <c r="A206" s="206"/>
      <c r="B206" s="205" t="s">
        <v>317</v>
      </c>
      <c r="C206" s="238" t="n">
        <v>3.64926077989168</v>
      </c>
      <c r="D206" s="238" t="n">
        <v>2.20417633410672</v>
      </c>
      <c r="E206" s="238" t="n">
        <v>1.40574312147062</v>
      </c>
      <c r="F206" s="238" t="n">
        <v>3.90904638857145</v>
      </c>
      <c r="G206" s="238" t="n">
        <v>2.2651958845882</v>
      </c>
      <c r="H206" s="238" t="n">
        <v>1.61606268364348</v>
      </c>
    </row>
    <row r="207" s="475" customFormat="true" ht="11.1" hidden="true" customHeight="true" outlineLevel="0" collapsed="false">
      <c r="A207" s="206"/>
      <c r="B207" s="205" t="s">
        <v>318</v>
      </c>
      <c r="C207" s="238" t="n">
        <v>2.72228456957781</v>
      </c>
      <c r="D207" s="238" t="n">
        <v>1.10168557893577</v>
      </c>
      <c r="E207" s="238" t="n">
        <v>1.60767846430714</v>
      </c>
      <c r="F207" s="238" t="n">
        <v>2.70946808150237</v>
      </c>
      <c r="G207" s="238" t="n">
        <v>1.01417811377942</v>
      </c>
      <c r="H207" s="238" t="n">
        <v>1.67256745208155</v>
      </c>
    </row>
    <row r="208" s="475" customFormat="true" ht="14.1" hidden="true" customHeight="true" outlineLevel="0" collapsed="false">
      <c r="A208" s="206" t="n">
        <v>1996</v>
      </c>
      <c r="B208" s="205" t="s">
        <v>315</v>
      </c>
      <c r="C208" s="238" t="n">
        <v>3.00713992232137</v>
      </c>
      <c r="D208" s="238" t="n">
        <v>1.66862514688602</v>
      </c>
      <c r="E208" s="238" t="n">
        <v>1.32395038167938</v>
      </c>
      <c r="F208" s="238" t="n">
        <v>3.2446072705673</v>
      </c>
      <c r="G208" s="238" t="n">
        <v>1.54771581117514</v>
      </c>
      <c r="H208" s="238" t="n">
        <v>1.65739172513912</v>
      </c>
    </row>
    <row r="209" s="475" customFormat="true" ht="11.1" hidden="true" customHeight="true" outlineLevel="0" collapsed="false">
      <c r="A209" s="206"/>
      <c r="B209" s="205" t="s">
        <v>316</v>
      </c>
      <c r="C209" s="238" t="n">
        <v>1.50694089131724</v>
      </c>
      <c r="D209" s="238" t="n">
        <v>0.466439135381108</v>
      </c>
      <c r="E209" s="238" t="n">
        <v>1.0326409495549</v>
      </c>
      <c r="F209" s="238" t="n">
        <v>1.98529100813876</v>
      </c>
      <c r="G209" s="238" t="n">
        <v>0.284399539424186</v>
      </c>
      <c r="H209" s="238" t="n">
        <v>1.67692122089515</v>
      </c>
    </row>
    <row r="210" s="475" customFormat="true" ht="11.1" hidden="true" customHeight="true" outlineLevel="0" collapsed="false">
      <c r="A210" s="206"/>
      <c r="B210" s="205" t="s">
        <v>317</v>
      </c>
      <c r="C210" s="238" t="n">
        <v>2.18663175395466</v>
      </c>
      <c r="D210" s="238" t="n">
        <v>1.32803632236096</v>
      </c>
      <c r="E210" s="238" t="n">
        <v>0.853080568720372</v>
      </c>
      <c r="F210" s="238" t="n">
        <v>2.84467332620633</v>
      </c>
      <c r="G210" s="238" t="n">
        <v>1.1796495398175</v>
      </c>
      <c r="H210" s="238" t="n">
        <v>1.65060240963857</v>
      </c>
    </row>
    <row r="211" s="475" customFormat="true" ht="11.1" hidden="true" customHeight="true" outlineLevel="0" collapsed="false">
      <c r="A211" s="206"/>
      <c r="B211" s="205" t="s">
        <v>318</v>
      </c>
      <c r="C211" s="238" t="n">
        <v>1.9494384421574</v>
      </c>
      <c r="D211" s="238" t="n">
        <v>1.27492644655116</v>
      </c>
      <c r="E211" s="238" t="n">
        <v>0.661235092691001</v>
      </c>
      <c r="F211" s="238" t="n">
        <v>2.56506107550054</v>
      </c>
      <c r="G211" s="238" t="n">
        <v>1.10686323791963</v>
      </c>
      <c r="H211" s="238" t="n">
        <v>1.45292987512006</v>
      </c>
    </row>
    <row r="212" s="475" customFormat="true" ht="14.1" hidden="true" customHeight="true" outlineLevel="0" collapsed="false">
      <c r="A212" s="206" t="n">
        <v>1997</v>
      </c>
      <c r="B212" s="205" t="s">
        <v>315</v>
      </c>
      <c r="C212" s="238" t="n">
        <v>1.23953880426275</v>
      </c>
      <c r="D212" s="238" t="n">
        <v>0.173370319001393</v>
      </c>
      <c r="E212" s="238" t="n">
        <v>1.05944673337257</v>
      </c>
      <c r="F212" s="238" t="n">
        <v>1.68348868278594</v>
      </c>
      <c r="G212" s="238" t="n">
        <v>0.0474515356117706</v>
      </c>
      <c r="H212" s="238" t="n">
        <v>1.64227061763656</v>
      </c>
    </row>
    <row r="213" s="475" customFormat="true" ht="11.1" hidden="true" customHeight="true" outlineLevel="0" collapsed="false">
      <c r="A213" s="206"/>
      <c r="B213" s="205" t="s">
        <v>316</v>
      </c>
      <c r="C213" s="238" t="n">
        <v>2.77524319710372</v>
      </c>
      <c r="D213" s="238" t="n">
        <v>1.83444683501304</v>
      </c>
      <c r="E213" s="238" t="n">
        <v>0.928101503759393</v>
      </c>
      <c r="F213" s="238" t="n">
        <v>3.19967430270999</v>
      </c>
      <c r="G213" s="238" t="n">
        <v>1.72330691603138</v>
      </c>
      <c r="H213" s="238" t="n">
        <v>1.4594209776934</v>
      </c>
    </row>
    <row r="214" s="475" customFormat="true" ht="11.1" hidden="true" customHeight="true" outlineLevel="0" collapsed="false">
      <c r="A214" s="206"/>
      <c r="B214" s="205" t="s">
        <v>317</v>
      </c>
      <c r="C214" s="238" t="n">
        <v>1.88723884399795</v>
      </c>
      <c r="D214" s="238" t="n">
        <v>0.302453231768808</v>
      </c>
      <c r="E214" s="238" t="n">
        <v>1.57424812030074</v>
      </c>
      <c r="F214" s="238" t="n">
        <v>2.19744190638703</v>
      </c>
      <c r="G214" s="238" t="n">
        <v>0.179496636868919</v>
      </c>
      <c r="H214" s="238" t="n">
        <v>2.01493421832404</v>
      </c>
    </row>
    <row r="215" s="475" customFormat="true" ht="11.1" hidden="true" customHeight="true" outlineLevel="0" collapsed="false">
      <c r="A215" s="206"/>
      <c r="B215" s="205" t="s">
        <v>318</v>
      </c>
      <c r="C215" s="238" t="n">
        <v>2.25179941497196</v>
      </c>
      <c r="D215" s="238" t="n">
        <v>0.817731870023678</v>
      </c>
      <c r="E215" s="238" t="n">
        <v>1.43108504398828</v>
      </c>
      <c r="F215" s="238" t="n">
        <v>2.72209477663672</v>
      </c>
      <c r="G215" s="238" t="n">
        <v>0.750385588967589</v>
      </c>
      <c r="H215" s="238" t="n">
        <v>1.95289383358978</v>
      </c>
    </row>
    <row r="216" s="475" customFormat="true" ht="14.1" hidden="true" customHeight="true" outlineLevel="0" collapsed="false">
      <c r="A216" s="206" t="n">
        <v>1998</v>
      </c>
      <c r="B216" s="205" t="s">
        <v>315</v>
      </c>
      <c r="C216" s="238" t="n">
        <v>1.87148283885547</v>
      </c>
      <c r="D216" s="238" t="n">
        <v>1.32687204338293</v>
      </c>
      <c r="E216" s="238" t="n">
        <v>0.535818287711138</v>
      </c>
      <c r="F216" s="238" t="n">
        <v>2.3957075482445</v>
      </c>
      <c r="G216" s="238" t="n">
        <v>1.25744572488567</v>
      </c>
      <c r="H216" s="238" t="n">
        <v>1.12399016508607</v>
      </c>
    </row>
    <row r="217" s="475" customFormat="true" ht="11.1" hidden="true" customHeight="true" outlineLevel="0" collapsed="false">
      <c r="A217" s="206"/>
      <c r="B217" s="205" t="s">
        <v>316</v>
      </c>
      <c r="C217" s="238" t="n">
        <v>0.691274759342591</v>
      </c>
      <c r="D217" s="238" t="n">
        <v>-0.233514956076959</v>
      </c>
      <c r="E217" s="238" t="n">
        <v>0.919566988709121</v>
      </c>
      <c r="F217" s="238" t="n">
        <v>1.12651361569229</v>
      </c>
      <c r="G217" s="238" t="n">
        <v>-0.333422716941698</v>
      </c>
      <c r="H217" s="238" t="n">
        <v>1.47351186995672</v>
      </c>
    </row>
    <row r="218" s="475" customFormat="true" ht="11.1" hidden="true" customHeight="true" outlineLevel="0" collapsed="false">
      <c r="A218" s="206"/>
      <c r="B218" s="205" t="s">
        <v>317</v>
      </c>
      <c r="C218" s="238" t="n">
        <v>2.19165847994998</v>
      </c>
      <c r="D218" s="238" t="n">
        <v>1.8985928076837</v>
      </c>
      <c r="E218" s="238" t="n">
        <v>0.300717094610235</v>
      </c>
      <c r="F218" s="238" t="n">
        <v>2.63032216433771</v>
      </c>
      <c r="G218" s="238" t="n">
        <v>1.84248275007582</v>
      </c>
      <c r="H218" s="238" t="n">
        <v>0.766817706517969</v>
      </c>
    </row>
    <row r="219" s="475" customFormat="true" ht="11.1" hidden="true" customHeight="true" outlineLevel="0" collapsed="false">
      <c r="A219" s="206"/>
      <c r="B219" s="205" t="s">
        <v>318</v>
      </c>
      <c r="C219" s="238" t="n">
        <v>2.33978418273119</v>
      </c>
      <c r="D219" s="238" t="n">
        <v>2.01707577374599</v>
      </c>
      <c r="E219" s="238" t="n">
        <v>0.312247022088584</v>
      </c>
      <c r="F219" s="238" t="n">
        <v>2.44994364746971</v>
      </c>
      <c r="G219" s="238" t="n">
        <v>1.91647784875617</v>
      </c>
      <c r="H219" s="238" t="n">
        <v>0.52240538657999</v>
      </c>
    </row>
    <row r="220" s="475" customFormat="true" ht="14.1" hidden="true" customHeight="true" outlineLevel="0" collapsed="false">
      <c r="A220" s="206" t="n">
        <v>1999</v>
      </c>
      <c r="B220" s="205" t="s">
        <v>315</v>
      </c>
      <c r="C220" s="238" t="n">
        <v>3.21191799265159</v>
      </c>
      <c r="D220" s="238" t="n">
        <v>2.71008881803692</v>
      </c>
      <c r="E220" s="238" t="n">
        <v>0.498204147839161</v>
      </c>
      <c r="F220" s="238" t="n">
        <v>2.80358235523168</v>
      </c>
      <c r="G220" s="238" t="n">
        <v>2.60046285859347</v>
      </c>
      <c r="H220" s="238" t="n">
        <v>0.196827602176668</v>
      </c>
    </row>
    <row r="221" s="475" customFormat="true" ht="11.1" hidden="true" customHeight="true" outlineLevel="0" collapsed="false">
      <c r="A221" s="206"/>
      <c r="B221" s="205" t="s">
        <v>316</v>
      </c>
      <c r="C221" s="238" t="n">
        <v>3.28652184733531</v>
      </c>
      <c r="D221" s="238" t="n">
        <v>2.68613464110565</v>
      </c>
      <c r="E221" s="238" t="n">
        <v>0.588235294117652</v>
      </c>
      <c r="F221" s="238" t="n">
        <v>2.92289298498459</v>
      </c>
      <c r="G221" s="238" t="n">
        <v>2.5703335402941</v>
      </c>
      <c r="H221" s="238" t="n">
        <v>0.334216895240289</v>
      </c>
    </row>
    <row r="222" s="475" customFormat="true" ht="11.1" hidden="true" customHeight="true" outlineLevel="0" collapsed="false">
      <c r="A222" s="206"/>
      <c r="B222" s="205" t="s">
        <v>317</v>
      </c>
      <c r="C222" s="238" t="n">
        <v>2.56274907362094</v>
      </c>
      <c r="D222" s="238" t="n">
        <v>2.24682156948708</v>
      </c>
      <c r="E222" s="238" t="n">
        <v>0.299815498154985</v>
      </c>
      <c r="F222" s="238" t="n">
        <v>2.61690276929197</v>
      </c>
      <c r="G222" s="238" t="n">
        <v>2.11752624135583</v>
      </c>
      <c r="H222" s="238" t="n">
        <v>0.484261501210654</v>
      </c>
    </row>
    <row r="223" s="475" customFormat="true" ht="11.1" hidden="true" customHeight="true" outlineLevel="0" collapsed="false">
      <c r="A223" s="206"/>
      <c r="B223" s="205" t="s">
        <v>318</v>
      </c>
      <c r="C223" s="238" t="n">
        <v>2.75428887843702</v>
      </c>
      <c r="D223" s="238" t="n">
        <v>2.57349095093629</v>
      </c>
      <c r="E223" s="238" t="n">
        <v>0.172930597186991</v>
      </c>
      <c r="F223" s="238" t="n">
        <v>3.27415209205518</v>
      </c>
      <c r="G223" s="238" t="n">
        <v>2.46562894790065</v>
      </c>
      <c r="H223" s="238" t="n">
        <v>0.79685875967202</v>
      </c>
    </row>
    <row r="224" s="475" customFormat="true" ht="14.1" hidden="true" customHeight="true" outlineLevel="0" collapsed="false">
      <c r="A224" s="206" t="n">
        <v>2000</v>
      </c>
      <c r="B224" s="205" t="s">
        <v>315</v>
      </c>
      <c r="C224" s="238" t="n">
        <v>2.83763910688784</v>
      </c>
      <c r="D224" s="238" t="n">
        <v>2.01773835920176</v>
      </c>
      <c r="E224" s="238" t="n">
        <v>0.807009453539308</v>
      </c>
      <c r="F224" s="238" t="n">
        <v>3.47564164998289</v>
      </c>
      <c r="G224" s="238" t="n">
        <v>1.96057650176425</v>
      </c>
      <c r="H224" s="238" t="n">
        <v>1.49064016639704</v>
      </c>
    </row>
    <row r="225" s="475" customFormat="true" ht="11.1" hidden="true" customHeight="true" outlineLevel="0" collapsed="false">
      <c r="A225" s="206"/>
      <c r="B225" s="205" t="s">
        <v>316</v>
      </c>
      <c r="C225" s="238" t="n">
        <v>3.65283600790323</v>
      </c>
      <c r="D225" s="238" t="n">
        <v>3.42993596005645</v>
      </c>
      <c r="E225" s="238" t="n">
        <v>0.217864923747285</v>
      </c>
      <c r="F225" s="238" t="n">
        <v>4.31563025328052</v>
      </c>
      <c r="G225" s="238" t="n">
        <v>3.42090031008864</v>
      </c>
      <c r="H225" s="238" t="n">
        <v>0.872961176200306</v>
      </c>
    </row>
    <row r="226" s="475" customFormat="true" ht="11.1" hidden="true" customHeight="true" outlineLevel="0" collapsed="false">
      <c r="A226" s="206"/>
      <c r="B226" s="205" t="s">
        <v>317</v>
      </c>
      <c r="C226" s="238" t="n">
        <v>3.75539808651253</v>
      </c>
      <c r="D226" s="238" t="n">
        <v>2.89420087897952</v>
      </c>
      <c r="E226" s="238" t="n">
        <v>0.839273396183017</v>
      </c>
      <c r="F226" s="238" t="n">
        <v>4.13281501507532</v>
      </c>
      <c r="G226" s="238" t="n">
        <v>2.86997471373978</v>
      </c>
      <c r="H226" s="238" t="n">
        <v>1.23924268502581</v>
      </c>
    </row>
    <row r="227" s="475" customFormat="true" ht="11.1" hidden="true" customHeight="true" outlineLevel="0" collapsed="false">
      <c r="A227" s="206"/>
      <c r="B227" s="205" t="s">
        <v>318</v>
      </c>
      <c r="C227" s="238" t="n">
        <v>1.60529015335472</v>
      </c>
      <c r="D227" s="238" t="n">
        <v>0.254971953085175</v>
      </c>
      <c r="E227" s="238" t="n">
        <v>1.34653009552308</v>
      </c>
      <c r="F227" s="238" t="n">
        <v>1.6875875355896</v>
      </c>
      <c r="G227" s="238" t="n">
        <v>0.228624447209171</v>
      </c>
      <c r="H227" s="238" t="n">
        <v>1.45508707607701</v>
      </c>
    </row>
    <row r="228" s="475" customFormat="true" ht="14.1" hidden="true" customHeight="true" outlineLevel="0" collapsed="false">
      <c r="A228" s="206" t="n">
        <v>2001</v>
      </c>
      <c r="B228" s="205" t="s">
        <v>315</v>
      </c>
      <c r="C228" s="238" t="n">
        <v>3.49291688294724</v>
      </c>
      <c r="D228" s="238" t="n">
        <v>2.09737013692677</v>
      </c>
      <c r="E228" s="238" t="n">
        <v>1.36093321134491</v>
      </c>
      <c r="F228" s="238" t="n">
        <v>3.51054558131428</v>
      </c>
      <c r="G228" s="238" t="n">
        <v>2.10792906842761</v>
      </c>
      <c r="H228" s="238" t="n">
        <v>1.36627575999088</v>
      </c>
    </row>
    <row r="229" s="475" customFormat="true" ht="11.1" hidden="true" customHeight="true" outlineLevel="0" collapsed="false">
      <c r="A229" s="206"/>
      <c r="B229" s="205" t="s">
        <v>316</v>
      </c>
      <c r="C229" s="238" t="n">
        <v>3.45702463420629</v>
      </c>
      <c r="D229" s="238" t="n">
        <v>1.41672788330361</v>
      </c>
      <c r="E229" s="238" t="n">
        <v>2.01372997711668</v>
      </c>
      <c r="F229" s="238" t="n">
        <v>3.34950443752145</v>
      </c>
      <c r="G229" s="238" t="n">
        <v>1.3793049868501</v>
      </c>
      <c r="H229" s="238" t="n">
        <v>1.93577772716922</v>
      </c>
    </row>
    <row r="230" s="475" customFormat="true" ht="11.1" hidden="true" customHeight="true" outlineLevel="0" collapsed="false">
      <c r="A230" s="206"/>
      <c r="B230" s="205" t="s">
        <v>317</v>
      </c>
      <c r="C230" s="238" t="n">
        <v>3.173362154207</v>
      </c>
      <c r="D230" s="238" t="n">
        <v>1.32305448484217</v>
      </c>
      <c r="E230" s="238" t="n">
        <v>1.82419336449664</v>
      </c>
      <c r="F230" s="238" t="n">
        <v>2.90670230235818</v>
      </c>
      <c r="G230" s="238" t="n">
        <v>1.30423353641184</v>
      </c>
      <c r="H230" s="238" t="n">
        <v>1.57542785900486</v>
      </c>
    </row>
    <row r="231" s="475" customFormat="true" ht="11.1" hidden="true" customHeight="true" outlineLevel="0" collapsed="false">
      <c r="A231" s="206"/>
      <c r="B231" s="205" t="s">
        <v>318</v>
      </c>
      <c r="C231" s="238" t="n">
        <v>3.41513599519472</v>
      </c>
      <c r="D231" s="238" t="n">
        <v>1.62767039674468</v>
      </c>
      <c r="E231" s="238" t="n">
        <v>1.76016352486941</v>
      </c>
      <c r="F231" s="238" t="n">
        <v>2.9344153639729</v>
      </c>
      <c r="G231" s="238" t="n">
        <v>1.59308934229902</v>
      </c>
      <c r="H231" s="238" t="n">
        <v>1.32128740824393</v>
      </c>
    </row>
    <row r="232" s="475" customFormat="true" ht="14.1" hidden="true" customHeight="true" outlineLevel="0" collapsed="false">
      <c r="A232" s="206" t="n">
        <v>2002</v>
      </c>
      <c r="B232" s="205" t="s">
        <v>315</v>
      </c>
      <c r="C232" s="238" t="n">
        <v>0.39327186246112</v>
      </c>
      <c r="D232" s="238" t="n">
        <v>-1.36242682277808</v>
      </c>
      <c r="E232" s="238" t="n">
        <v>1.77140922938057</v>
      </c>
      <c r="F232" s="238" t="n">
        <v>0.2596659032736</v>
      </c>
      <c r="G232" s="238" t="n">
        <v>-1.41629685177502</v>
      </c>
      <c r="H232" s="238" t="n">
        <v>1.69605750870494</v>
      </c>
    </row>
    <row r="233" s="475" customFormat="true" ht="11.1" hidden="true" customHeight="true" outlineLevel="0" collapsed="false">
      <c r="A233" s="206"/>
      <c r="B233" s="205" t="s">
        <v>316</v>
      </c>
      <c r="C233" s="238" t="n">
        <v>-0.105284782497037</v>
      </c>
      <c r="D233" s="238" t="n">
        <v>-1.36589403973511</v>
      </c>
      <c r="E233" s="238" t="n">
        <v>1.27860026917901</v>
      </c>
      <c r="F233" s="238" t="n">
        <v>-0.0813817978215639</v>
      </c>
      <c r="G233" s="238" t="n">
        <v>-1.39602993753567</v>
      </c>
      <c r="H233" s="238" t="n">
        <v>1.32931188561216</v>
      </c>
    </row>
    <row r="234" s="475" customFormat="true" ht="11.1" hidden="true" customHeight="true" outlineLevel="0" collapsed="false">
      <c r="A234" s="206"/>
      <c r="B234" s="205" t="s">
        <v>317</v>
      </c>
      <c r="C234" s="238" t="n">
        <v>0.670553286061335</v>
      </c>
      <c r="D234" s="238" t="n">
        <v>-0.400987045033929</v>
      </c>
      <c r="E234" s="238" t="n">
        <v>1.08610457955436</v>
      </c>
      <c r="F234" s="238" t="n">
        <v>0.578551908155305</v>
      </c>
      <c r="G234" s="238" t="n">
        <v>-0.421078089340995</v>
      </c>
      <c r="H234" s="238" t="n">
        <v>1.00424012497209</v>
      </c>
    </row>
    <row r="235" s="475" customFormat="true" ht="11.1" hidden="true" customHeight="true" outlineLevel="0" collapsed="false">
      <c r="A235" s="206"/>
      <c r="B235" s="205" t="s">
        <v>318</v>
      </c>
      <c r="C235" s="238" t="n">
        <v>1.00223061190444</v>
      </c>
      <c r="D235" s="238" t="n">
        <v>-0.0100100100100207</v>
      </c>
      <c r="E235" s="238" t="n">
        <v>1.01551166164491</v>
      </c>
      <c r="F235" s="238" t="n">
        <v>0.989097625097756</v>
      </c>
      <c r="G235" s="238" t="n">
        <v>0.00320612268566833</v>
      </c>
      <c r="H235" s="238" t="n">
        <v>0.980829246544815</v>
      </c>
    </row>
    <row r="236" s="475" customFormat="true" ht="14.1" hidden="true" customHeight="true" outlineLevel="0" collapsed="false">
      <c r="A236" s="206" t="n">
        <v>2003</v>
      </c>
      <c r="B236" s="205" t="s">
        <v>315</v>
      </c>
      <c r="C236" s="238" t="n">
        <v>2.21043646277228</v>
      </c>
      <c r="D236" s="238" t="n">
        <v>0.226610553577203</v>
      </c>
      <c r="E236" s="238" t="n">
        <v>1.98447893569845</v>
      </c>
      <c r="F236" s="238" t="n">
        <v>1.60031710733612</v>
      </c>
      <c r="G236" s="238" t="n">
        <v>0.2826293973432</v>
      </c>
      <c r="H236" s="238" t="n">
        <v>1.32538104705102</v>
      </c>
    </row>
    <row r="237" s="475" customFormat="true" ht="11.1" hidden="true" customHeight="true" outlineLevel="0" collapsed="false">
      <c r="A237" s="206"/>
      <c r="B237" s="205" t="s">
        <v>316</v>
      </c>
      <c r="C237" s="238" t="n">
        <v>2.56227346340711</v>
      </c>
      <c r="D237" s="238" t="n">
        <v>0.807805287452808</v>
      </c>
      <c r="E237" s="238" t="n">
        <v>1.73864894795128</v>
      </c>
      <c r="F237" s="238" t="n">
        <v>1.90849145120934</v>
      </c>
      <c r="G237" s="238" t="n">
        <v>0.847810635174767</v>
      </c>
      <c r="H237" s="238" t="n">
        <v>1.06934185867051</v>
      </c>
    </row>
    <row r="238" s="475" customFormat="true" ht="11.1" hidden="true" customHeight="true" outlineLevel="0" collapsed="false">
      <c r="A238" s="206"/>
      <c r="B238" s="205" t="s">
        <v>317</v>
      </c>
      <c r="C238" s="238" t="n">
        <v>2.15387048311852</v>
      </c>
      <c r="D238" s="238" t="n">
        <v>0.22710849592238</v>
      </c>
      <c r="E238" s="238" t="n">
        <v>1.91626052281791</v>
      </c>
      <c r="F238" s="238" t="n">
        <v>1.63895464049307</v>
      </c>
      <c r="G238" s="238" t="n">
        <v>0.275721331988791</v>
      </c>
      <c r="H238" s="238" t="n">
        <v>1.3588157313301</v>
      </c>
    </row>
    <row r="239" s="475" customFormat="true" ht="11.1" hidden="true" customHeight="true" outlineLevel="0" collapsed="false">
      <c r="A239" s="206"/>
      <c r="B239" s="205" t="s">
        <v>318</v>
      </c>
      <c r="C239" s="238" t="n">
        <v>0.872991111029535</v>
      </c>
      <c r="D239" s="238" t="n">
        <v>-0.740814896386027</v>
      </c>
      <c r="E239" s="238" t="n">
        <v>1.62395050817499</v>
      </c>
      <c r="F239" s="238" t="n">
        <v>0.574769843244582</v>
      </c>
      <c r="G239" s="238" t="n">
        <v>-0.724356917928944</v>
      </c>
      <c r="H239" s="238" t="n">
        <v>1.31346578366447</v>
      </c>
    </row>
    <row r="240" s="475" customFormat="true" ht="14.1" hidden="true" customHeight="true" outlineLevel="0" collapsed="false">
      <c r="A240" s="206" t="n">
        <v>2004</v>
      </c>
      <c r="B240" s="205" t="s">
        <v>315</v>
      </c>
      <c r="C240" s="238" t="n">
        <v>1.54177820793775</v>
      </c>
      <c r="D240" s="238" t="n">
        <v>1.14125753660636</v>
      </c>
      <c r="E240" s="238" t="n">
        <v>0.402217632351352</v>
      </c>
      <c r="F240" s="238" t="n">
        <v>1.6134631598089</v>
      </c>
      <c r="G240" s="238" t="n">
        <v>1.12116947677536</v>
      </c>
      <c r="H240" s="238" t="n">
        <v>0.479616306954455</v>
      </c>
    </row>
    <row r="241" s="475" customFormat="true" ht="11.1" hidden="true" customHeight="true" outlineLevel="0" collapsed="false">
      <c r="A241" s="206"/>
      <c r="B241" s="205" t="s">
        <v>316</v>
      </c>
      <c r="C241" s="238" t="n">
        <v>1.41893966451742</v>
      </c>
      <c r="D241" s="238" t="n">
        <v>0.343428036216054</v>
      </c>
      <c r="E241" s="238" t="n">
        <v>1.06672471971262</v>
      </c>
      <c r="F241" s="238" t="n">
        <v>1.48400585674004</v>
      </c>
      <c r="G241" s="238" t="n">
        <v>0.360606746636847</v>
      </c>
      <c r="H241" s="238" t="n">
        <v>1.11256544502618</v>
      </c>
    </row>
    <row r="242" s="475" customFormat="true" ht="11.1" hidden="true" customHeight="true" outlineLevel="0" collapsed="false">
      <c r="A242" s="206"/>
      <c r="B242" s="205" t="s">
        <v>317</v>
      </c>
      <c r="C242" s="238" t="n">
        <v>1.27869715311857</v>
      </c>
      <c r="D242" s="238" t="n">
        <v>0.267792769595204</v>
      </c>
      <c r="E242" s="238" t="n">
        <v>0.999891316161296</v>
      </c>
      <c r="F242" s="238" t="n">
        <v>1.40618087594011</v>
      </c>
      <c r="G242" s="238" t="n">
        <v>0.270778303350667</v>
      </c>
      <c r="H242" s="238" t="n">
        <v>1.13351498637604</v>
      </c>
    </row>
    <row r="243" s="475" customFormat="true" ht="11.1" hidden="true" customHeight="true" outlineLevel="0" collapsed="false">
      <c r="A243" s="206"/>
      <c r="B243" s="205" t="s">
        <v>318</v>
      </c>
      <c r="C243" s="238" t="n">
        <v>2.65513560720004</v>
      </c>
      <c r="D243" s="238" t="n">
        <v>1.27080181543116</v>
      </c>
      <c r="E243" s="238" t="n">
        <v>1.36971409935862</v>
      </c>
      <c r="F243" s="238" t="n">
        <v>2.77702184508053</v>
      </c>
      <c r="G243" s="238" t="n">
        <v>1.31943942118249</v>
      </c>
      <c r="H243" s="238" t="n">
        <v>1.43806514870901</v>
      </c>
    </row>
    <row r="244" s="475" customFormat="true" ht="14.1" hidden="true" customHeight="true" outlineLevel="0" collapsed="false">
      <c r="A244" s="206" t="n">
        <v>2005</v>
      </c>
      <c r="B244" s="205" t="s">
        <v>315</v>
      </c>
      <c r="C244" s="238" t="n">
        <v>1.02680336125883</v>
      </c>
      <c r="D244" s="238" t="n">
        <v>-0.436448797104532</v>
      </c>
      <c r="E244" s="238" t="n">
        <v>1.46167171935903</v>
      </c>
      <c r="F244" s="238" t="n">
        <v>1.1001024940212</v>
      </c>
      <c r="G244" s="238" t="n">
        <v>-0.465276206422971</v>
      </c>
      <c r="H244" s="238" t="n">
        <v>1.57300932957256</v>
      </c>
    </row>
    <row r="245" s="475" customFormat="true" ht="11.1" hidden="true" customHeight="true" outlineLevel="0" collapsed="false">
      <c r="A245" s="206"/>
      <c r="B245" s="205" t="s">
        <v>316</v>
      </c>
      <c r="C245" s="238" t="n">
        <v>2.6699741436034</v>
      </c>
      <c r="D245" s="238" t="n">
        <v>1.31715411740304</v>
      </c>
      <c r="E245" s="238" t="n">
        <v>1.33548734518041</v>
      </c>
      <c r="F245" s="238" t="n">
        <v>2.79986391300513</v>
      </c>
      <c r="G245" s="238" t="n">
        <v>1.29578760944568</v>
      </c>
      <c r="H245" s="238" t="n">
        <v>1.47788565264293</v>
      </c>
    </row>
    <row r="246" s="475" customFormat="true" ht="11.1" hidden="true" customHeight="true" outlineLevel="0" collapsed="false">
      <c r="A246" s="206"/>
      <c r="B246" s="205" t="s">
        <v>317</v>
      </c>
      <c r="C246" s="238" t="n">
        <v>2.89194931446126</v>
      </c>
      <c r="D246" s="238" t="n">
        <v>0.996404725218298</v>
      </c>
      <c r="E246" s="238" t="n">
        <v>1.8831378456903</v>
      </c>
      <c r="F246" s="238" t="n">
        <v>2.96718706179303</v>
      </c>
      <c r="G246" s="238" t="n">
        <v>0.986546124116757</v>
      </c>
      <c r="H246" s="238" t="n">
        <v>1.9614182562776</v>
      </c>
    </row>
    <row r="247" s="475" customFormat="true" ht="11.1" hidden="true" customHeight="true" outlineLevel="0" collapsed="false">
      <c r="A247" s="206"/>
      <c r="B247" s="205" t="s">
        <v>318</v>
      </c>
      <c r="C247" s="238" t="n">
        <v>1.23385676981793</v>
      </c>
      <c r="D247" s="238" t="n">
        <v>-0.219101683099282</v>
      </c>
      <c r="E247" s="238" t="n">
        <v>1.44772117962467</v>
      </c>
      <c r="F247" s="238" t="n">
        <v>1.21830129863878</v>
      </c>
      <c r="G247" s="238" t="n">
        <v>-0.250356575679618</v>
      </c>
      <c r="H247" s="238" t="n">
        <v>1.47137794007088</v>
      </c>
    </row>
    <row r="248" s="475" customFormat="true" ht="14.1" hidden="true" customHeight="true" outlineLevel="0" collapsed="false">
      <c r="A248" s="206" t="n">
        <v>2006</v>
      </c>
      <c r="B248" s="205" t="s">
        <v>315</v>
      </c>
      <c r="C248" s="238" t="n">
        <v>3.09485568594535</v>
      </c>
      <c r="D248" s="238" t="n">
        <v>1.65722228162086</v>
      </c>
      <c r="E248" s="238" t="n">
        <v>1.41927222281508</v>
      </c>
      <c r="F248" s="238" t="n">
        <v>3.10283345563151</v>
      </c>
      <c r="G248" s="238" t="n">
        <v>1.67056477573651</v>
      </c>
      <c r="H248" s="238" t="n">
        <v>1.40980454982378</v>
      </c>
    </row>
    <row r="249" s="475" customFormat="true" ht="11.1" hidden="true" customHeight="true" outlineLevel="0" collapsed="false">
      <c r="A249" s="206"/>
      <c r="B249" s="205" t="s">
        <v>316</v>
      </c>
      <c r="C249" s="238" t="n">
        <v>2.15463030383268</v>
      </c>
      <c r="D249" s="238" t="n">
        <v>0.808680520012288</v>
      </c>
      <c r="E249" s="238" t="n">
        <v>1.33914337336591</v>
      </c>
      <c r="F249" s="238" t="n">
        <v>2.10184719855853</v>
      </c>
      <c r="G249" s="238" t="n">
        <v>0.803359967749799</v>
      </c>
      <c r="H249" s="238" t="n">
        <v>1.29690655894548</v>
      </c>
    </row>
    <row r="250" s="475" customFormat="true" ht="11.1" hidden="true" customHeight="true" outlineLevel="0" collapsed="false">
      <c r="A250" s="206"/>
      <c r="B250" s="205" t="s">
        <v>317</v>
      </c>
      <c r="C250" s="238" t="n">
        <v>1.95023397459705</v>
      </c>
      <c r="D250" s="238" t="n">
        <v>1.21033360455655</v>
      </c>
      <c r="E250" s="238" t="n">
        <v>0.728770595690747</v>
      </c>
      <c r="F250" s="238" t="n">
        <v>1.93383207437536</v>
      </c>
      <c r="G250" s="238" t="n">
        <v>1.18435239357346</v>
      </c>
      <c r="H250" s="238" t="n">
        <v>0.739879505337711</v>
      </c>
    </row>
    <row r="251" s="475" customFormat="true" ht="11.1" hidden="true" customHeight="true" outlineLevel="0" collapsed="false">
      <c r="A251" s="206"/>
      <c r="B251" s="205" t="s">
        <v>318</v>
      </c>
      <c r="C251" s="238" t="n">
        <v>3.13764739181055</v>
      </c>
      <c r="D251" s="238" t="n">
        <v>2.30561932328577</v>
      </c>
      <c r="E251" s="238" t="n">
        <v>0.824524312896415</v>
      </c>
      <c r="F251" s="238" t="n">
        <v>3.17511749510251</v>
      </c>
      <c r="G251" s="238" t="n">
        <v>2.29232253709115</v>
      </c>
      <c r="H251" s="238" t="n">
        <v>0.857324301439462</v>
      </c>
    </row>
    <row r="252" s="475" customFormat="true" ht="14.1" hidden="true" customHeight="true" outlineLevel="0" collapsed="false">
      <c r="A252" s="206" t="n">
        <v>2007</v>
      </c>
      <c r="B252" s="205" t="s">
        <v>315</v>
      </c>
      <c r="C252" s="238" t="n">
        <v>1.26376939345802</v>
      </c>
      <c r="D252" s="238" t="n">
        <v>0.0946571308371773</v>
      </c>
      <c r="E252" s="238" t="n">
        <v>1.15740740740739</v>
      </c>
      <c r="F252" s="238" t="n">
        <v>1.34069179072097</v>
      </c>
      <c r="G252" s="238" t="n">
        <v>0.0776328048245176</v>
      </c>
      <c r="H252" s="238" t="n">
        <v>1.26382306477093</v>
      </c>
    </row>
    <row r="253" s="475" customFormat="true" ht="11.1" hidden="true" customHeight="true" outlineLevel="0" collapsed="false">
      <c r="A253" s="206"/>
      <c r="B253" s="205" t="s">
        <v>316</v>
      </c>
      <c r="C253" s="238" t="n">
        <v>1.65324065210667</v>
      </c>
      <c r="D253" s="238" t="n">
        <v>0.253858651502853</v>
      </c>
      <c r="E253" s="238" t="n">
        <v>1.39486103828004</v>
      </c>
      <c r="F253" s="238" t="n">
        <v>1.74374457893521</v>
      </c>
      <c r="G253" s="238" t="n">
        <v>0.227910089227919</v>
      </c>
      <c r="H253" s="238" t="n">
        <v>1.5006821282401</v>
      </c>
    </row>
    <row r="254" s="475" customFormat="true" ht="11.1" hidden="true" customHeight="true" outlineLevel="0" collapsed="false">
      <c r="A254" s="206"/>
      <c r="B254" s="205" t="s">
        <v>317</v>
      </c>
      <c r="C254" s="238" t="n">
        <v>2.13295486668667</v>
      </c>
      <c r="D254" s="238" t="n">
        <v>0.442166616420451</v>
      </c>
      <c r="E254" s="238" t="n">
        <v>1.68816189577434</v>
      </c>
      <c r="F254" s="238" t="n">
        <v>2.19938127556989</v>
      </c>
      <c r="G254" s="238" t="n">
        <v>0.425124159323858</v>
      </c>
      <c r="H254" s="238" t="n">
        <v>1.77316126324625</v>
      </c>
    </row>
    <row r="255" s="475" customFormat="true" ht="11.1" hidden="true" customHeight="true" outlineLevel="0" collapsed="false">
      <c r="A255" s="206"/>
      <c r="B255" s="205" t="s">
        <v>318</v>
      </c>
      <c r="C255" s="238" t="n">
        <v>1.41514505095314</v>
      </c>
      <c r="D255" s="238" t="n">
        <v>-0.799999999999983</v>
      </c>
      <c r="E255" s="238" t="n">
        <v>2.22268819459006</v>
      </c>
      <c r="F255" s="238" t="n">
        <v>1.46480041950225</v>
      </c>
      <c r="G255" s="238" t="n">
        <v>-0.849106628311162</v>
      </c>
      <c r="H255" s="238" t="n">
        <v>2.34022457760518</v>
      </c>
    </row>
    <row r="256" s="475" customFormat="true" ht="14.1" hidden="true" customHeight="true" outlineLevel="0" collapsed="false">
      <c r="A256" s="206" t="n">
        <v>2008</v>
      </c>
      <c r="B256" s="205" t="s">
        <v>315</v>
      </c>
      <c r="C256" s="238" t="n">
        <v>2.606014810337</v>
      </c>
      <c r="D256" s="238" t="n">
        <v>0.746033413890928</v>
      </c>
      <c r="E256" s="238" t="n">
        <v>1.85146661119202</v>
      </c>
      <c r="F256" s="238" t="n">
        <v>2.71829528233307</v>
      </c>
      <c r="G256" s="238" t="n">
        <v>0.677696980630486</v>
      </c>
      <c r="H256" s="238" t="n">
        <v>2.0280811232449</v>
      </c>
    </row>
    <row r="257" s="475" customFormat="true" ht="11.1" hidden="true" customHeight="true" outlineLevel="0" collapsed="false">
      <c r="A257" s="206"/>
      <c r="B257" s="205" t="s">
        <v>316</v>
      </c>
      <c r="C257" s="238" t="n">
        <v>3.08870911661761</v>
      </c>
      <c r="D257" s="238" t="n">
        <v>1.13440696849993</v>
      </c>
      <c r="E257" s="238" t="n">
        <v>1.934215970211</v>
      </c>
      <c r="F257" s="238" t="n">
        <v>3.14453349695134</v>
      </c>
      <c r="G257" s="238" t="n">
        <v>1.09070817464898</v>
      </c>
      <c r="H257" s="238" t="n">
        <v>2.03680727874276</v>
      </c>
    </row>
    <row r="258" s="475" customFormat="true" ht="11.1" hidden="true" customHeight="true" outlineLevel="0" collapsed="false">
      <c r="A258" s="206"/>
      <c r="B258" s="205" t="s">
        <v>317</v>
      </c>
      <c r="C258" s="238" t="n">
        <v>2.8830844209577</v>
      </c>
      <c r="D258" s="238" t="n">
        <v>0.720360180090054</v>
      </c>
      <c r="E258" s="238" t="n">
        <v>2.14477211796248</v>
      </c>
      <c r="F258" s="238" t="n">
        <v>2.98201783691137</v>
      </c>
      <c r="G258" s="238" t="n">
        <v>0.660044164083075</v>
      </c>
      <c r="H258" s="238" t="n">
        <v>2.29896907216497</v>
      </c>
    </row>
    <row r="259" s="475" customFormat="true" ht="11.1" hidden="true" customHeight="true" outlineLevel="0" collapsed="false">
      <c r="A259" s="206"/>
      <c r="B259" s="205" t="s">
        <v>318</v>
      </c>
      <c r="C259" s="238" t="n">
        <v>0.682913765399036</v>
      </c>
      <c r="D259" s="238" t="n">
        <v>-0.167191188040917</v>
      </c>
      <c r="E259" s="238" t="n">
        <v>0.861538461538473</v>
      </c>
      <c r="F259" s="238" t="n">
        <v>0.954958229451222</v>
      </c>
      <c r="G259" s="238" t="n">
        <v>-0.267254601903773</v>
      </c>
      <c r="H259" s="238" t="n">
        <v>1.22026251025432</v>
      </c>
    </row>
    <row r="260" s="475" customFormat="true" ht="14.1" hidden="true" customHeight="true" outlineLevel="0" collapsed="false">
      <c r="A260" s="206" t="n">
        <v>2009</v>
      </c>
      <c r="B260" s="205" t="s">
        <v>315</v>
      </c>
      <c r="C260" s="238" t="n">
        <v>0.367924305981049</v>
      </c>
      <c r="D260" s="238" t="n">
        <v>0.542344597413447</v>
      </c>
      <c r="E260" s="238" t="n">
        <v>-0.173611111111114</v>
      </c>
      <c r="F260" s="238" t="n">
        <v>0.888217178396133</v>
      </c>
      <c r="G260" s="238" t="n">
        <v>0.471096456259289</v>
      </c>
      <c r="H260" s="238" t="n">
        <v>0.407747196738015</v>
      </c>
    </row>
    <row r="261" s="475" customFormat="true" ht="11.1" hidden="true" customHeight="true" outlineLevel="0" collapsed="false">
      <c r="A261" s="206"/>
      <c r="B261" s="205" t="s">
        <v>316</v>
      </c>
      <c r="C261" s="238" t="n">
        <v>-0.168077619256408</v>
      </c>
      <c r="D261" s="238" t="n">
        <v>0.29043565348023</v>
      </c>
      <c r="E261" s="238" t="n">
        <v>-0.456621004566216</v>
      </c>
      <c r="F261" s="238" t="n">
        <v>0.155865252344412</v>
      </c>
      <c r="G261" s="238" t="n">
        <v>0.227259671654451</v>
      </c>
      <c r="H261" s="238" t="n">
        <v>-0.0709291721552319</v>
      </c>
    </row>
    <row r="262" s="475" customFormat="true" ht="11.1" hidden="true" customHeight="true" outlineLevel="0" collapsed="false">
      <c r="A262" s="206"/>
      <c r="B262" s="205" t="s">
        <v>317</v>
      </c>
      <c r="C262" s="238" t="n">
        <v>-1.25748137629589</v>
      </c>
      <c r="D262" s="238" t="n">
        <v>-0.367537498758324</v>
      </c>
      <c r="E262" s="238" t="n">
        <v>-0.8883504946497</v>
      </c>
      <c r="F262" s="238" t="n">
        <v>-1.12046714340117</v>
      </c>
      <c r="G262" s="238" t="n">
        <v>-0.411905701385592</v>
      </c>
      <c r="H262" s="238" t="n">
        <v>-0.71550942255368</v>
      </c>
    </row>
    <row r="263" s="475" customFormat="true" ht="11.1" hidden="true" customHeight="true" outlineLevel="0" collapsed="false">
      <c r="A263" s="206"/>
      <c r="B263" s="205" t="s">
        <v>318</v>
      </c>
      <c r="C263" s="238" t="n">
        <v>0.052644411934196</v>
      </c>
      <c r="D263" s="238" t="n">
        <v>0.157619938922267</v>
      </c>
      <c r="E263" s="238" t="n">
        <v>-0.111856823266223</v>
      </c>
      <c r="F263" s="238" t="n">
        <v>-0.192672807819434</v>
      </c>
      <c r="G263" s="238" t="n">
        <v>0.178665581493178</v>
      </c>
      <c r="H263" s="238" t="n">
        <v>-0.374835376354966</v>
      </c>
    </row>
    <row r="264" s="475" customFormat="true" ht="14.1" hidden="true" customHeight="true" outlineLevel="0" collapsed="false">
      <c r="A264" s="206" t="n">
        <v>2010</v>
      </c>
      <c r="B264" s="205" t="s">
        <v>315</v>
      </c>
      <c r="C264" s="238" t="n">
        <v>0.758978753877798</v>
      </c>
      <c r="D264" s="238" t="n">
        <v>-0.539419087136935</v>
      </c>
      <c r="E264" s="238" t="n">
        <v>1.30946291560103</v>
      </c>
      <c r="F264" s="238" t="n">
        <v>0.00921415174816787</v>
      </c>
      <c r="G264" s="238" t="n">
        <v>-0.498640937725853</v>
      </c>
      <c r="H264" s="238" t="n">
        <v>0.517766497461935</v>
      </c>
    </row>
    <row r="265" s="475" customFormat="true" ht="11.1" hidden="true" customHeight="true" outlineLevel="0" collapsed="false">
      <c r="A265" s="206"/>
      <c r="B265" s="205" t="s">
        <v>316</v>
      </c>
      <c r="C265" s="238" t="n">
        <v>1.54480700470172</v>
      </c>
      <c r="D265" s="238" t="n">
        <v>-0.479328939484731</v>
      </c>
      <c r="E265" s="238" t="n">
        <v>2.02854230377167</v>
      </c>
      <c r="F265" s="238" t="n">
        <v>1.01454572451642</v>
      </c>
      <c r="G265" s="238" t="n">
        <v>-0.493054493435835</v>
      </c>
      <c r="H265" s="238" t="n">
        <v>1.52098965727032</v>
      </c>
    </row>
    <row r="266" s="475" customFormat="true" ht="11.1" hidden="true" customHeight="true" outlineLevel="0" collapsed="false">
      <c r="A266" s="206"/>
      <c r="B266" s="205" t="s">
        <v>317</v>
      </c>
      <c r="C266" s="238" t="n">
        <v>3.17615468446301</v>
      </c>
      <c r="D266" s="238" t="n">
        <v>0.977068793619139</v>
      </c>
      <c r="E266" s="238" t="n">
        <v>2.17966999388877</v>
      </c>
      <c r="F266" s="238" t="n">
        <v>2.80580732220139</v>
      </c>
      <c r="G266" s="238" t="n">
        <v>0.969889329349186</v>
      </c>
      <c r="H266" s="238" t="n">
        <v>1.82704019488429</v>
      </c>
    </row>
    <row r="267" s="475" customFormat="true" ht="11.1" hidden="true" customHeight="true" outlineLevel="0" collapsed="false">
      <c r="A267" s="206"/>
      <c r="B267" s="205" t="s">
        <v>318</v>
      </c>
      <c r="C267" s="238" t="n">
        <v>3.83603524765857</v>
      </c>
      <c r="D267" s="238" t="n">
        <v>1.49503294973934</v>
      </c>
      <c r="E267" s="238" t="n">
        <v>2.30072279344395</v>
      </c>
      <c r="F267" s="238" t="n">
        <v>3.68588659677602</v>
      </c>
      <c r="G267" s="238" t="n">
        <v>1.46411376648558</v>
      </c>
      <c r="H267" s="238" t="n">
        <v>2.19646125686394</v>
      </c>
    </row>
    <row r="268" s="475" customFormat="true" ht="14.1" hidden="false" customHeight="true" outlineLevel="0" collapsed="false">
      <c r="A268" s="206" t="n">
        <v>2011</v>
      </c>
      <c r="B268" s="205" t="s">
        <v>315</v>
      </c>
      <c r="C268" s="238" t="n">
        <v>4.01593908659012</v>
      </c>
      <c r="D268" s="238" t="n">
        <v>1.6270337922403</v>
      </c>
      <c r="E268" s="238" t="n">
        <v>2.34272442694132</v>
      </c>
      <c r="F268" s="238" t="n">
        <v>4.02799655244152</v>
      </c>
      <c r="G268" s="238" t="n">
        <v>1.60909159915717</v>
      </c>
      <c r="H268" s="238" t="n">
        <v>2.37349762650237</v>
      </c>
    </row>
    <row r="269" s="475" customFormat="true" ht="11.1" hidden="false" customHeight="true" outlineLevel="0" collapsed="false">
      <c r="A269" s="206"/>
      <c r="B269" s="205" t="s">
        <v>316</v>
      </c>
      <c r="C269" s="238" t="n">
        <v>3.39500439451366</v>
      </c>
      <c r="D269" s="238" t="n">
        <v>1.33453742725264</v>
      </c>
      <c r="E269" s="238" t="n">
        <v>2.03816565091417</v>
      </c>
      <c r="F269" s="238" t="n">
        <v>3.35963183975532</v>
      </c>
      <c r="G269" s="238" t="n">
        <v>1.35888697453393</v>
      </c>
      <c r="H269" s="238" t="n">
        <v>1.96763883339992</v>
      </c>
    </row>
    <row r="270" s="475" customFormat="true" ht="11.1" hidden="false" customHeight="true" outlineLevel="0" collapsed="false">
      <c r="A270" s="206"/>
      <c r="B270" s="205" t="s">
        <v>317</v>
      </c>
      <c r="C270" s="238" t="n">
        <v>3.53599973865887</v>
      </c>
      <c r="D270" s="238" t="n">
        <v>1.70813586097947</v>
      </c>
      <c r="E270" s="238" t="n">
        <v>1.79425837320575</v>
      </c>
      <c r="F270" s="238" t="n">
        <v>3.60835613473267</v>
      </c>
      <c r="G270" s="238" t="n">
        <v>1.72309795892841</v>
      </c>
      <c r="H270" s="238" t="n">
        <v>1.84409888357257</v>
      </c>
    </row>
    <row r="271" s="475" customFormat="true" ht="11.1" hidden="false" customHeight="true" outlineLevel="0" collapsed="false">
      <c r="A271" s="206"/>
      <c r="B271" s="205" t="s">
        <v>318</v>
      </c>
      <c r="C271" s="238" t="n">
        <v>2.73046827077454</v>
      </c>
      <c r="D271" s="238" t="n">
        <v>0.717123752301603</v>
      </c>
      <c r="E271" s="238" t="n">
        <v>2.0001990247786</v>
      </c>
      <c r="F271" s="238" t="n">
        <v>2.84954025206636</v>
      </c>
      <c r="G271" s="238" t="n">
        <v>0.731590012927356</v>
      </c>
      <c r="H271" s="238" t="n">
        <v>2.09950248756219</v>
      </c>
    </row>
    <row r="272" s="475" customFormat="true" ht="14.1" hidden="false" customHeight="true" outlineLevel="0" collapsed="false">
      <c r="A272" s="206" t="n">
        <v>2012</v>
      </c>
      <c r="B272" s="205" t="s">
        <v>315</v>
      </c>
      <c r="C272" s="238" t="n">
        <v>3.71694847855186</v>
      </c>
      <c r="D272" s="238" t="n">
        <v>1.89860426929394</v>
      </c>
      <c r="E272" s="238" t="n">
        <v>1.78589047853973</v>
      </c>
      <c r="F272" s="238" t="n">
        <v>3.98373821148894</v>
      </c>
      <c r="G272" s="238" t="n">
        <v>1.89870214509915</v>
      </c>
      <c r="H272" s="238" t="n">
        <v>2.04222573007104</v>
      </c>
    </row>
    <row r="273" s="475" customFormat="true" ht="11.1" hidden="false" customHeight="true" outlineLevel="0" collapsed="false">
      <c r="A273" s="206"/>
      <c r="B273" s="205" t="s">
        <v>316</v>
      </c>
      <c r="C273" s="238" t="n">
        <v>2.35062559999142</v>
      </c>
      <c r="D273" s="238" t="n">
        <v>0.940687196752151</v>
      </c>
      <c r="E273" s="238" t="n">
        <v>1.39038480368158</v>
      </c>
      <c r="F273" s="238" t="n">
        <v>2.63206835063612</v>
      </c>
      <c r="G273" s="238" t="n">
        <v>0.906880072159467</v>
      </c>
      <c r="H273" s="238" t="n">
        <v>1.7141737682437</v>
      </c>
    </row>
    <row r="274" s="475" customFormat="true" ht="11.1" hidden="false" customHeight="true" outlineLevel="0" collapsed="false">
      <c r="A274" s="206"/>
      <c r="B274" s="205" t="s">
        <v>317</v>
      </c>
      <c r="C274" s="238" t="n">
        <v>2.05245513705383</v>
      </c>
      <c r="D274" s="238" t="n">
        <v>0.427142995825648</v>
      </c>
      <c r="E274" s="238" t="n">
        <v>1.61574618096356</v>
      </c>
      <c r="F274" s="238" t="n">
        <v>2.25840406469877</v>
      </c>
      <c r="G274" s="238" t="n">
        <v>0.379403295356482</v>
      </c>
      <c r="H274" s="238" t="n">
        <v>1.87922090633259</v>
      </c>
    </row>
    <row r="275" s="475" customFormat="true" ht="11.1" hidden="false" customHeight="true" outlineLevel="0" collapsed="false">
      <c r="A275" s="206"/>
      <c r="B275" s="205" t="s">
        <v>318</v>
      </c>
      <c r="C275" s="238" t="n">
        <v>2.19397079897816</v>
      </c>
      <c r="D275" s="238" t="n">
        <v>0.654286539016653</v>
      </c>
      <c r="E275" s="238" t="n">
        <v>1.53170731707317</v>
      </c>
      <c r="F275" s="238" t="n">
        <v>2.3033644025021</v>
      </c>
      <c r="G275" s="238" t="n">
        <v>0.640326218357259</v>
      </c>
      <c r="H275" s="238" t="n">
        <v>1.64701296169964</v>
      </c>
    </row>
    <row r="276" s="475" customFormat="true" ht="14.1" hidden="false" customHeight="true" outlineLevel="0" collapsed="false">
      <c r="A276" s="206" t="n">
        <v>2013</v>
      </c>
      <c r="B276" s="205" t="s">
        <v>315</v>
      </c>
      <c r="C276" s="238" t="n">
        <v>0.612095570069698</v>
      </c>
      <c r="D276" s="238" t="n">
        <v>-0.674791016215124</v>
      </c>
      <c r="E276" s="238" t="n">
        <v>1.29895308259016</v>
      </c>
      <c r="F276" s="238" t="n">
        <v>0.55856712284357</v>
      </c>
      <c r="G276" s="238" t="n">
        <v>-0.672256089542202</v>
      </c>
      <c r="H276" s="238" t="n">
        <v>1.24722034226046</v>
      </c>
    </row>
    <row r="277" s="475" customFormat="true" ht="11.1" hidden="false" customHeight="true" outlineLevel="0" collapsed="false">
      <c r="A277" s="206"/>
      <c r="B277" s="205" t="s">
        <v>316</v>
      </c>
      <c r="C277" s="238" t="n">
        <v>2.00137284902853</v>
      </c>
      <c r="D277" s="238" t="n">
        <v>0.6670590543457</v>
      </c>
      <c r="E277" s="238" t="n">
        <v>1.33268952197008</v>
      </c>
      <c r="F277" s="238" t="n">
        <v>1.94154577528593</v>
      </c>
      <c r="G277" s="238" t="n">
        <v>0.688034953313974</v>
      </c>
      <c r="H277" s="238" t="n">
        <v>1.24229583975347</v>
      </c>
    </row>
    <row r="278" s="475" customFormat="true" ht="11.1" hidden="false" customHeight="true" outlineLevel="0" collapsed="false">
      <c r="A278" s="206"/>
      <c r="B278" s="205" t="s">
        <v>317</v>
      </c>
      <c r="C278" s="238" t="n">
        <v>2.87789431918606</v>
      </c>
      <c r="D278" s="238" t="n">
        <v>1.60463992266796</v>
      </c>
      <c r="E278" s="238" t="n">
        <v>1.25277055025536</v>
      </c>
      <c r="F278" s="238" t="n">
        <v>2.86621284308512</v>
      </c>
      <c r="G278" s="238" t="n">
        <v>1.70240632650338</v>
      </c>
      <c r="H278" s="238" t="n">
        <v>1.14324142568931</v>
      </c>
    </row>
    <row r="279" s="475" customFormat="true" ht="11.1" hidden="false" customHeight="true" outlineLevel="0" collapsed="false">
      <c r="A279" s="206"/>
      <c r="B279" s="205" t="s">
        <v>318</v>
      </c>
      <c r="C279" s="238" t="n">
        <v>1.98123680593838</v>
      </c>
      <c r="D279" s="238" t="n">
        <v>0.90813497753561</v>
      </c>
      <c r="E279" s="238" t="n">
        <v>1.06658979533007</v>
      </c>
      <c r="F279" s="238" t="n">
        <v>2.03141669615803</v>
      </c>
      <c r="G279" s="238" t="n">
        <v>0.99114578353965</v>
      </c>
      <c r="H279" s="238" t="n">
        <v>1.03547459252158</v>
      </c>
    </row>
    <row r="280" s="475" customFormat="true" ht="14.1" hidden="false" customHeight="true" outlineLevel="0" collapsed="false">
      <c r="A280" s="206" t="n">
        <v>2014</v>
      </c>
      <c r="B280" s="205" t="s">
        <v>315</v>
      </c>
      <c r="C280" s="238" t="n">
        <v>2.0720063118234</v>
      </c>
      <c r="D280" s="238" t="n">
        <v>1.0038531737984</v>
      </c>
      <c r="E280" s="238" t="n">
        <v>1.06220095693782</v>
      </c>
      <c r="F280" s="238" t="n">
        <v>2.15546448087432</v>
      </c>
      <c r="G280" s="238" t="n">
        <v>1.06580438001633</v>
      </c>
      <c r="H280" s="238" t="n">
        <v>1.07906799083268</v>
      </c>
    </row>
    <row r="281" s="475" customFormat="true" ht="11.1" hidden="false" customHeight="true" outlineLevel="0" collapsed="false">
      <c r="A281" s="206"/>
      <c r="B281" s="205" t="s">
        <v>316</v>
      </c>
      <c r="C281" s="238" t="n">
        <v>1.6554207645501</v>
      </c>
      <c r="D281" s="238" t="n">
        <v>0.643149483531474</v>
      </c>
      <c r="E281" s="238" t="n">
        <v>1.00066711140761</v>
      </c>
      <c r="F281" s="238" t="n">
        <v>1.75922876247536</v>
      </c>
      <c r="G281" s="238" t="n">
        <v>0.705020931667349</v>
      </c>
      <c r="H281" s="238" t="n">
        <v>1.0463235993532</v>
      </c>
    </row>
    <row r="282" s="475" customFormat="true" ht="11.1" hidden="false" customHeight="true" outlineLevel="0" collapsed="false">
      <c r="A282" s="206"/>
      <c r="B282" s="205" t="s">
        <v>317</v>
      </c>
      <c r="C282" s="238" t="n">
        <v>1.49085526958362</v>
      </c>
      <c r="D282" s="238" t="n">
        <v>0.475692132052146</v>
      </c>
      <c r="E282" s="238" t="n">
        <v>1.00885124202912</v>
      </c>
      <c r="F282" s="238" t="n">
        <v>1.55473396887476</v>
      </c>
      <c r="G282" s="238" t="n">
        <v>0.475151750094511</v>
      </c>
      <c r="H282" s="238" t="n">
        <v>1.07332826747719</v>
      </c>
    </row>
    <row r="283" s="475" customFormat="true" ht="11.1" hidden="false" customHeight="true" outlineLevel="0" collapsed="false">
      <c r="A283" s="206"/>
      <c r="B283" s="205" t="s">
        <v>318</v>
      </c>
      <c r="C283" s="238" t="n">
        <v>2.32686166370235</v>
      </c>
      <c r="D283" s="238" t="n">
        <v>1.62940507768094</v>
      </c>
      <c r="E283" s="238" t="n">
        <v>0.684540787221906</v>
      </c>
      <c r="F283" s="238" t="n">
        <v>2.33604990594532</v>
      </c>
      <c r="G283" s="238" t="n">
        <v>1.63375786089021</v>
      </c>
      <c r="H283" s="238" t="n">
        <v>0.69273106851395</v>
      </c>
    </row>
    <row r="284" s="475" customFormat="true" ht="14.1" hidden="false" customHeight="true" outlineLevel="0" collapsed="false">
      <c r="A284" s="206" t="n">
        <v>2015</v>
      </c>
      <c r="B284" s="205" t="s">
        <v>315</v>
      </c>
      <c r="C284" s="238" t="n">
        <v>2.62728240722483</v>
      </c>
      <c r="D284" s="238" t="n">
        <v>2.25880935649032</v>
      </c>
      <c r="E284" s="238" t="n">
        <v>0.359814411514051</v>
      </c>
      <c r="F284" s="238" t="n">
        <v>2.72941969408032</v>
      </c>
      <c r="G284" s="238" t="n">
        <v>2.25166165331873</v>
      </c>
      <c r="H284" s="238" t="n">
        <v>0.462919225318842</v>
      </c>
    </row>
    <row r="285" s="475" customFormat="true" ht="11.1" hidden="false" customHeight="true" outlineLevel="0" collapsed="false">
      <c r="A285" s="206"/>
      <c r="B285" s="205" t="s">
        <v>316</v>
      </c>
      <c r="C285" s="238" t="n">
        <v>2.65253731946675</v>
      </c>
      <c r="D285" s="238" t="n">
        <v>1.76219984508133</v>
      </c>
      <c r="E285" s="238" t="n">
        <v>0.877524061143603</v>
      </c>
      <c r="F285" s="238" t="n">
        <v>2.70984679565562</v>
      </c>
      <c r="G285" s="238" t="n">
        <v>1.75916780495953</v>
      </c>
      <c r="H285" s="238" t="n">
        <v>0.931940129906806</v>
      </c>
    </row>
    <row r="286" s="475" customFormat="true" ht="11.1" hidden="false" customHeight="true" outlineLevel="0" collapsed="false">
      <c r="A286" s="206"/>
      <c r="B286" s="205" t="s">
        <v>317</v>
      </c>
      <c r="C286" s="238" t="n">
        <v>2.71212622207307</v>
      </c>
      <c r="D286" s="238" t="n">
        <v>2.06419846605436</v>
      </c>
      <c r="E286" s="238" t="n">
        <v>0.631301234335254</v>
      </c>
      <c r="F286" s="238" t="n">
        <v>2.72915089183185</v>
      </c>
      <c r="G286" s="238" t="n">
        <v>2.07053692696707</v>
      </c>
      <c r="H286" s="238" t="n">
        <v>0.64843529743446</v>
      </c>
    </row>
    <row r="287" s="475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</row>
    <row r="288" s="475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</row>
    <row r="289" s="475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</row>
    <row r="290" s="475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</row>
    <row r="291" s="475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</row>
    <row r="292" s="475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</row>
    <row r="293" s="475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</row>
    <row r="294" s="475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</row>
    <row r="295" s="475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</row>
    <row r="296" s="475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</row>
    <row r="297" s="475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</row>
    <row r="298" s="475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</row>
    <row r="299" s="475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</row>
    <row r="300" s="475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</row>
    <row r="301" s="475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</row>
    <row r="302" s="475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</row>
    <row r="303" s="475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</row>
    <row r="304" s="475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</row>
    <row r="305" s="475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</row>
    <row r="306" s="475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</row>
    <row r="307" s="475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</row>
    <row r="308" s="136" customFormat="true" ht="11.1" hidden="false" customHeight="true" outlineLevel="0" collapsed="false">
      <c r="A308" s="135"/>
      <c r="B308" s="135"/>
    </row>
    <row r="309" s="136" customFormat="true" ht="11.1" hidden="false" customHeight="true" outlineLevel="0" collapsed="false">
      <c r="A309" s="184" t="s">
        <v>620</v>
      </c>
    </row>
    <row r="310" s="136" customFormat="true" ht="11.1" hidden="false" customHeight="true" outlineLevel="0" collapsed="false">
      <c r="A310" s="184" t="s">
        <v>621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20.1" hidden="false" customHeight="true" outlineLevel="0" collapsed="false">
      <c r="A2" s="54"/>
    </row>
    <row r="3" customFormat="false" ht="12.75" hidden="false" customHeight="true" outlineLevel="0" collapsed="false">
      <c r="A3" s="55" t="s">
        <v>105</v>
      </c>
    </row>
    <row r="4" customFormat="false" ht="12.75" hidden="false" customHeight="true" outlineLevel="0" collapsed="false">
      <c r="A4" s="56" t="s">
        <v>106</v>
      </c>
    </row>
    <row r="5" customFormat="false" ht="12.75" hidden="false" customHeight="true" outlineLevel="0" collapsed="false">
      <c r="A5" s="55" t="s">
        <v>107</v>
      </c>
    </row>
    <row r="6" customFormat="false" ht="12.75" hidden="false" customHeight="true" outlineLevel="0" collapsed="false">
      <c r="A6" s="56" t="s">
        <v>108</v>
      </c>
    </row>
    <row r="7" customFormat="false" ht="12.75" hidden="false" customHeight="true" outlineLevel="0" collapsed="false">
      <c r="A7" s="56" t="s">
        <v>109</v>
      </c>
    </row>
    <row r="8" customFormat="false" ht="30" hidden="false" customHeight="true" outlineLevel="0" collapsed="false">
      <c r="A8" s="57" t="s">
        <v>110</v>
      </c>
    </row>
    <row r="9" customFormat="false" ht="12.75" hidden="false" customHeight="true" outlineLevel="0" collapsed="false">
      <c r="A9" s="57" t="s">
        <v>111</v>
      </c>
    </row>
    <row r="10" customFormat="false" ht="12.75" hidden="false" customHeight="true" outlineLevel="0" collapsed="false">
      <c r="A10" s="57" t="s">
        <v>112</v>
      </c>
    </row>
    <row r="11" customFormat="false" ht="12.75" hidden="false" customHeight="true" outlineLevel="0" collapsed="false">
      <c r="A11" s="57" t="s">
        <v>113</v>
      </c>
    </row>
    <row r="12" customFormat="false" ht="12.75" hidden="false" customHeight="true" outlineLevel="0" collapsed="false">
      <c r="A12" s="57" t="s">
        <v>114</v>
      </c>
    </row>
    <row r="13" customFormat="false" ht="12.75" hidden="false" customHeight="true" outlineLevel="0" collapsed="false">
      <c r="A13" s="57" t="s">
        <v>115</v>
      </c>
    </row>
    <row r="14" customFormat="false" ht="12.75" hidden="false" customHeight="true" outlineLevel="0" collapsed="false">
      <c r="A14" s="57" t="s">
        <v>116</v>
      </c>
    </row>
    <row r="15" customFormat="false" ht="12.75" hidden="false" customHeight="true" outlineLevel="0" collapsed="false">
      <c r="A15" s="57" t="s">
        <v>117</v>
      </c>
    </row>
    <row r="16" customFormat="false" ht="12.75" hidden="false" customHeight="true" outlineLevel="0" collapsed="false">
      <c r="A16" s="57" t="s">
        <v>118</v>
      </c>
    </row>
    <row r="17" customFormat="false" ht="12.75" hidden="false" customHeight="true" outlineLevel="0" collapsed="false">
      <c r="A17" s="57" t="s">
        <v>119</v>
      </c>
    </row>
    <row r="18" customFormat="false" ht="12.75" hidden="false" customHeight="true" outlineLevel="0" collapsed="false">
      <c r="A18" s="57" t="s">
        <v>120</v>
      </c>
    </row>
    <row r="19" customFormat="false" ht="12.75" hidden="false" customHeight="true" outlineLevel="0" collapsed="false">
      <c r="A19" s="58" t="s">
        <v>12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75" hidden="false" customHeight="true" outlineLevel="0" collapsed="false">
      <c r="A20" s="56" t="s">
        <v>122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customFormat="false" ht="14.25" hidden="false" customHeight="true" outlineLevel="0" collapsed="false">
      <c r="A21" s="56" t="s">
        <v>123</v>
      </c>
    </row>
    <row r="22" customFormat="false" ht="14.25" hidden="false" customHeight="true" outlineLevel="0" collapsed="false">
      <c r="A22" s="56" t="s">
        <v>124</v>
      </c>
    </row>
    <row r="23" customFormat="false" ht="14.25" hidden="false" customHeight="true" outlineLevel="0" collapsed="false">
      <c r="A23" s="56" t="s">
        <v>125</v>
      </c>
    </row>
    <row r="24" customFormat="false" ht="14.25" hidden="false" customHeight="true" outlineLevel="0" collapsed="false">
      <c r="A24" s="56" t="s">
        <v>126</v>
      </c>
    </row>
    <row r="25" customFormat="false" ht="18" hidden="false" customHeight="true" outlineLevel="0" collapsed="false">
      <c r="A25" s="56" t="s">
        <v>127</v>
      </c>
    </row>
    <row r="26" customFormat="false" ht="13.5" hidden="false" customHeight="true" outlineLevel="0" collapsed="false">
      <c r="A26" s="57" t="s">
        <v>128</v>
      </c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5"/>
    </row>
    <row r="29" customFormat="false" ht="9.95" hidden="false" customHeight="true" outlineLevel="0" collapsed="false">
      <c r="A29" s="60"/>
    </row>
    <row r="30" customFormat="false" ht="20.1" hidden="false" customHeight="true" outlineLevel="0" collapsed="false">
      <c r="A30" s="54" t="s">
        <v>129</v>
      </c>
    </row>
    <row r="31" customFormat="false" ht="18" hidden="false" customHeight="true" outlineLevel="0" collapsed="false">
      <c r="A31" s="56" t="s">
        <v>130</v>
      </c>
    </row>
    <row r="32" customFormat="false" ht="13.5" hidden="false" customHeight="true" outlineLevel="0" collapsed="false">
      <c r="A32" s="56"/>
    </row>
    <row r="33" customFormat="false" ht="13.5" hidden="false" customHeight="true" outlineLevel="0" collapsed="false">
      <c r="A33" s="56"/>
    </row>
    <row r="34" customFormat="false" ht="9.95" hidden="false" customHeight="true" outlineLevel="0" collapsed="false">
      <c r="A34" s="60"/>
    </row>
    <row r="35" customFormat="false" ht="20.1" hidden="false" customHeight="true" outlineLevel="0" collapsed="false">
      <c r="A35" s="54" t="s">
        <v>131</v>
      </c>
    </row>
    <row r="36" customFormat="false" ht="18" hidden="false" customHeight="true" outlineLevel="0" collapsed="false">
      <c r="A36" s="61" t="s">
        <v>132</v>
      </c>
    </row>
    <row r="37" customFormat="false" ht="14.45" hidden="false" customHeight="true" outlineLevel="0" collapsed="false">
      <c r="A37" s="61" t="s">
        <v>133</v>
      </c>
    </row>
    <row r="38" customFormat="false" ht="14.45" hidden="false" customHeight="true" outlineLevel="0" collapsed="false">
      <c r="A38" s="61" t="s">
        <v>134</v>
      </c>
    </row>
    <row r="39" customFormat="false" ht="14.45" hidden="false" customHeight="true" outlineLevel="0" collapsed="false">
      <c r="A39" s="61" t="s">
        <v>135</v>
      </c>
      <c r="B39" s="60"/>
    </row>
    <row r="40" customFormat="false" ht="14.45" hidden="false" customHeight="true" outlineLevel="0" collapsed="false">
      <c r="A40" s="61" t="s">
        <v>136</v>
      </c>
    </row>
    <row r="41" customFormat="false" ht="12.75" hidden="false" customHeight="false" outlineLevel="0" collapsed="false">
      <c r="A41" s="61" t="s">
        <v>137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23</v>
      </c>
    </row>
    <row r="3" s="97" customFormat="true" ht="15.95" hidden="false" customHeight="true" outlineLevel="0" collapsed="false">
      <c r="A3" s="98" t="s">
        <v>624</v>
      </c>
    </row>
    <row r="4" s="477" customFormat="true" ht="15.95" hidden="true" customHeight="true" outlineLevel="0" collapsed="false">
      <c r="A4" s="476" t="s">
        <v>625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476"/>
      <c r="M4" s="476"/>
    </row>
    <row r="5" s="477" customFormat="true" ht="15.95" hidden="false" customHeight="true" outlineLevel="0" collapsed="false">
      <c r="A5" s="478"/>
      <c r="B5" s="478"/>
      <c r="C5" s="478"/>
      <c r="D5" s="478"/>
      <c r="E5" s="478"/>
      <c r="F5" s="478"/>
      <c r="G5" s="478"/>
      <c r="H5" s="478"/>
      <c r="I5" s="478"/>
    </row>
    <row r="6" s="484" customFormat="true" ht="15" hidden="false" customHeight="true" outlineLevel="0" collapsed="false">
      <c r="A6" s="479" t="s">
        <v>626</v>
      </c>
      <c r="B6" s="479"/>
      <c r="C6" s="480" t="s">
        <v>309</v>
      </c>
      <c r="D6" s="479" t="s">
        <v>225</v>
      </c>
      <c r="E6" s="479"/>
      <c r="F6" s="479"/>
      <c r="G6" s="479"/>
      <c r="H6" s="481" t="s">
        <v>226</v>
      </c>
      <c r="I6" s="481"/>
      <c r="J6" s="482" t="s">
        <v>227</v>
      </c>
      <c r="K6" s="483"/>
    </row>
    <row r="7" s="484" customFormat="true" ht="15" hidden="false" customHeight="true" outlineLevel="0" collapsed="false">
      <c r="A7" s="479"/>
      <c r="B7" s="479"/>
      <c r="C7" s="480"/>
      <c r="D7" s="485" t="s">
        <v>3</v>
      </c>
      <c r="E7" s="485"/>
      <c r="F7" s="485" t="s">
        <v>228</v>
      </c>
      <c r="G7" s="485"/>
      <c r="H7" s="486" t="s">
        <v>310</v>
      </c>
      <c r="I7" s="486" t="s">
        <v>311</v>
      </c>
      <c r="J7" s="487" t="s">
        <v>312</v>
      </c>
      <c r="K7" s="483"/>
    </row>
    <row r="8" s="484" customFormat="true" ht="45" hidden="false" customHeight="true" outlineLevel="0" collapsed="false">
      <c r="A8" s="479"/>
      <c r="B8" s="479"/>
      <c r="C8" s="480"/>
      <c r="D8" s="488" t="s">
        <v>232</v>
      </c>
      <c r="E8" s="488" t="s">
        <v>313</v>
      </c>
      <c r="F8" s="488" t="s">
        <v>232</v>
      </c>
      <c r="G8" s="488" t="s">
        <v>314</v>
      </c>
      <c r="H8" s="486"/>
      <c r="I8" s="486"/>
      <c r="J8" s="487"/>
      <c r="K8" s="483"/>
    </row>
    <row r="9" s="484" customFormat="true" ht="11.1" hidden="false" customHeight="true" outlineLevel="0" collapsed="false">
      <c r="A9" s="479"/>
      <c r="B9" s="479"/>
      <c r="C9" s="485" t="n">
        <v>1</v>
      </c>
      <c r="D9" s="485" t="n">
        <v>2</v>
      </c>
      <c r="E9" s="485" t="n">
        <v>3</v>
      </c>
      <c r="F9" s="485" t="n">
        <v>4</v>
      </c>
      <c r="G9" s="485" t="n">
        <v>5</v>
      </c>
      <c r="H9" s="485" t="n">
        <v>6</v>
      </c>
      <c r="I9" s="489" t="n">
        <v>7</v>
      </c>
      <c r="J9" s="482" t="n">
        <v>8</v>
      </c>
      <c r="K9" s="483"/>
    </row>
    <row r="10" s="494" customFormat="true" ht="24.95" hidden="false" customHeight="true" outlineLevel="0" collapsed="false">
      <c r="A10" s="490"/>
      <c r="B10" s="490"/>
      <c r="C10" s="491" t="s">
        <v>237</v>
      </c>
      <c r="D10" s="491"/>
      <c r="E10" s="491"/>
      <c r="F10" s="491"/>
      <c r="G10" s="491"/>
      <c r="H10" s="491"/>
      <c r="I10" s="491"/>
      <c r="J10" s="492" t="s">
        <v>238</v>
      </c>
      <c r="K10" s="493"/>
    </row>
    <row r="11" s="484" customFormat="true" ht="11.1" hidden="true" customHeight="true" outlineLevel="0" collapsed="false">
      <c r="A11" s="495" t="n">
        <v>1991</v>
      </c>
      <c r="B11" s="496" t="s">
        <v>315</v>
      </c>
      <c r="C11" s="497" t="n">
        <v>286.374</v>
      </c>
      <c r="D11" s="497" t="n">
        <v>217.784</v>
      </c>
      <c r="E11" s="497" t="n">
        <v>212.94</v>
      </c>
      <c r="F11" s="497" t="n">
        <v>68.59</v>
      </c>
      <c r="G11" s="497" t="n">
        <v>38.531</v>
      </c>
      <c r="H11" s="497" t="n">
        <v>256.315</v>
      </c>
      <c r="I11" s="497" t="n">
        <v>30.059</v>
      </c>
      <c r="J11" s="498" t="n">
        <v>2729</v>
      </c>
      <c r="K11" s="483"/>
    </row>
    <row r="12" s="484" customFormat="true" ht="11.1" hidden="true" customHeight="true" outlineLevel="0" collapsed="false">
      <c r="A12" s="495"/>
      <c r="B12" s="496" t="s">
        <v>316</v>
      </c>
      <c r="C12" s="497" t="n">
        <v>296.726</v>
      </c>
      <c r="D12" s="497" t="n">
        <v>222.947</v>
      </c>
      <c r="E12" s="497" t="n">
        <v>217.525</v>
      </c>
      <c r="F12" s="497" t="n">
        <v>73.779</v>
      </c>
      <c r="G12" s="497" t="n">
        <v>42.511</v>
      </c>
      <c r="H12" s="497" t="n">
        <v>265.458</v>
      </c>
      <c r="I12" s="497" t="n">
        <v>31.268</v>
      </c>
      <c r="J12" s="498" t="n">
        <v>2790</v>
      </c>
      <c r="K12" s="483"/>
    </row>
    <row r="13" s="484" customFormat="true" ht="11.1" hidden="true" customHeight="true" outlineLevel="0" collapsed="false">
      <c r="A13" s="495"/>
      <c r="B13" s="496" t="s">
        <v>317</v>
      </c>
      <c r="C13" s="497" t="n">
        <v>294.354</v>
      </c>
      <c r="D13" s="497" t="n">
        <v>220.596</v>
      </c>
      <c r="E13" s="497" t="n">
        <v>215.32</v>
      </c>
      <c r="F13" s="497" t="n">
        <v>73.758</v>
      </c>
      <c r="G13" s="497" t="n">
        <v>41.434</v>
      </c>
      <c r="H13" s="497" t="n">
        <v>262.03</v>
      </c>
      <c r="I13" s="497" t="n">
        <v>32.324</v>
      </c>
      <c r="J13" s="498" t="n">
        <v>2756</v>
      </c>
      <c r="K13" s="483"/>
    </row>
    <row r="14" s="484" customFormat="true" ht="11.1" hidden="true" customHeight="true" outlineLevel="0" collapsed="false">
      <c r="A14" s="495"/>
      <c r="B14" s="496" t="s">
        <v>318</v>
      </c>
      <c r="C14" s="497" t="n">
        <v>307.525</v>
      </c>
      <c r="D14" s="497" t="n">
        <v>230.646</v>
      </c>
      <c r="E14" s="497" t="n">
        <v>225.097</v>
      </c>
      <c r="F14" s="497" t="n">
        <v>76.879</v>
      </c>
      <c r="G14" s="497" t="n">
        <v>43.44</v>
      </c>
      <c r="H14" s="497" t="n">
        <v>274.086</v>
      </c>
      <c r="I14" s="497" t="n">
        <v>33.439</v>
      </c>
      <c r="J14" s="498" t="n">
        <v>2876</v>
      </c>
      <c r="K14" s="483"/>
    </row>
    <row r="15" s="484" customFormat="true" ht="14.1" hidden="true" customHeight="true" outlineLevel="0" collapsed="false">
      <c r="A15" s="495" t="n">
        <v>1992</v>
      </c>
      <c r="B15" s="496" t="s">
        <v>315</v>
      </c>
      <c r="C15" s="497" t="n">
        <v>312.272</v>
      </c>
      <c r="D15" s="497" t="n">
        <v>235.157</v>
      </c>
      <c r="E15" s="497" t="n">
        <v>229.568</v>
      </c>
      <c r="F15" s="497" t="n">
        <v>77.115</v>
      </c>
      <c r="G15" s="497" t="n">
        <v>44.368</v>
      </c>
      <c r="H15" s="497" t="n">
        <v>279.525</v>
      </c>
      <c r="I15" s="497" t="n">
        <v>32.747</v>
      </c>
      <c r="J15" s="498" t="n">
        <v>2927</v>
      </c>
      <c r="K15" s="483"/>
    </row>
    <row r="16" s="484" customFormat="true" ht="11.1" hidden="true" customHeight="true" outlineLevel="0" collapsed="false">
      <c r="A16" s="495"/>
      <c r="B16" s="496" t="s">
        <v>316</v>
      </c>
      <c r="C16" s="497" t="n">
        <v>316.444</v>
      </c>
      <c r="D16" s="497" t="n">
        <v>236.672</v>
      </c>
      <c r="E16" s="497" t="n">
        <v>230.911</v>
      </c>
      <c r="F16" s="497" t="n">
        <v>79.772</v>
      </c>
      <c r="G16" s="497" t="n">
        <v>46.678</v>
      </c>
      <c r="H16" s="497" t="n">
        <v>283.35</v>
      </c>
      <c r="I16" s="497" t="n">
        <v>33.094</v>
      </c>
      <c r="J16" s="498" t="n">
        <v>2941</v>
      </c>
      <c r="K16" s="483"/>
    </row>
    <row r="17" s="484" customFormat="true" ht="11.1" hidden="true" customHeight="true" outlineLevel="0" collapsed="false">
      <c r="A17" s="495"/>
      <c r="B17" s="496" t="s">
        <v>317</v>
      </c>
      <c r="C17" s="497" t="n">
        <v>320.45</v>
      </c>
      <c r="D17" s="497" t="n">
        <v>238.447</v>
      </c>
      <c r="E17" s="497" t="n">
        <v>232.161</v>
      </c>
      <c r="F17" s="497" t="n">
        <v>82.003</v>
      </c>
      <c r="G17" s="497" t="n">
        <v>46.257</v>
      </c>
      <c r="H17" s="497" t="n">
        <v>284.704</v>
      </c>
      <c r="I17" s="497" t="n">
        <v>35.746</v>
      </c>
      <c r="J17" s="498" t="n">
        <v>2955</v>
      </c>
      <c r="K17" s="483"/>
    </row>
    <row r="18" s="484" customFormat="true" ht="11.1" hidden="true" customHeight="true" outlineLevel="0" collapsed="false">
      <c r="A18" s="495"/>
      <c r="B18" s="496" t="s">
        <v>318</v>
      </c>
      <c r="C18" s="497" t="n">
        <v>330.837</v>
      </c>
      <c r="D18" s="497" t="n">
        <v>247.129</v>
      </c>
      <c r="E18" s="497" t="n">
        <v>241.103</v>
      </c>
      <c r="F18" s="497" t="n">
        <v>83.708</v>
      </c>
      <c r="G18" s="497" t="n">
        <v>48.089</v>
      </c>
      <c r="H18" s="497" t="n">
        <v>295.218</v>
      </c>
      <c r="I18" s="497" t="n">
        <v>35.619</v>
      </c>
      <c r="J18" s="498" t="n">
        <v>3055</v>
      </c>
      <c r="K18" s="483"/>
    </row>
    <row r="19" s="484" customFormat="true" ht="14.1" hidden="true" customHeight="true" outlineLevel="0" collapsed="false">
      <c r="A19" s="495" t="n">
        <v>1993</v>
      </c>
      <c r="B19" s="496" t="s">
        <v>315</v>
      </c>
      <c r="C19" s="497" t="n">
        <v>327.813</v>
      </c>
      <c r="D19" s="497" t="n">
        <v>245.925</v>
      </c>
      <c r="E19" s="497" t="n">
        <v>239.784</v>
      </c>
      <c r="F19" s="497" t="n">
        <v>81.888</v>
      </c>
      <c r="G19" s="497" t="n">
        <v>46.7</v>
      </c>
      <c r="H19" s="497" t="n">
        <v>292.625</v>
      </c>
      <c r="I19" s="497" t="n">
        <v>35.188</v>
      </c>
      <c r="J19" s="498" t="n">
        <v>3035</v>
      </c>
      <c r="K19" s="483"/>
    </row>
    <row r="20" s="484" customFormat="true" ht="11.1" hidden="true" customHeight="true" outlineLevel="0" collapsed="false">
      <c r="A20" s="495"/>
      <c r="B20" s="496" t="s">
        <v>316</v>
      </c>
      <c r="C20" s="497" t="n">
        <v>332.084</v>
      </c>
      <c r="D20" s="497" t="n">
        <v>248.079</v>
      </c>
      <c r="E20" s="497" t="n">
        <v>241.674</v>
      </c>
      <c r="F20" s="497" t="n">
        <v>84.005</v>
      </c>
      <c r="G20" s="497" t="n">
        <v>47.897</v>
      </c>
      <c r="H20" s="497" t="n">
        <v>295.976</v>
      </c>
      <c r="I20" s="497" t="n">
        <v>36.108</v>
      </c>
      <c r="J20" s="498" t="n">
        <v>3057</v>
      </c>
      <c r="K20" s="483"/>
    </row>
    <row r="21" s="484" customFormat="true" ht="11.1" hidden="true" customHeight="true" outlineLevel="0" collapsed="false">
      <c r="A21" s="495"/>
      <c r="B21" s="496" t="s">
        <v>317</v>
      </c>
      <c r="C21" s="497" t="n">
        <v>335.047</v>
      </c>
      <c r="D21" s="497" t="n">
        <v>251.053</v>
      </c>
      <c r="E21" s="497" t="n">
        <v>244.782</v>
      </c>
      <c r="F21" s="497" t="n">
        <v>83.994</v>
      </c>
      <c r="G21" s="497" t="n">
        <v>48.234</v>
      </c>
      <c r="H21" s="497" t="n">
        <v>299.287</v>
      </c>
      <c r="I21" s="497" t="n">
        <v>35.76</v>
      </c>
      <c r="J21" s="498" t="n">
        <v>3090</v>
      </c>
      <c r="K21" s="483"/>
    </row>
    <row r="22" s="484" customFormat="true" ht="11.1" hidden="true" customHeight="true" outlineLevel="0" collapsed="false">
      <c r="A22" s="495"/>
      <c r="B22" s="496" t="s">
        <v>318</v>
      </c>
      <c r="C22" s="497" t="n">
        <v>339.611</v>
      </c>
      <c r="D22" s="497" t="n">
        <v>255.351</v>
      </c>
      <c r="E22" s="497" t="n">
        <v>248.934</v>
      </c>
      <c r="F22" s="497" t="n">
        <v>84.26</v>
      </c>
      <c r="G22" s="497" t="n">
        <v>48.251</v>
      </c>
      <c r="H22" s="497" t="n">
        <v>303.602</v>
      </c>
      <c r="I22" s="497" t="n">
        <v>36.009</v>
      </c>
      <c r="J22" s="498" t="n">
        <v>3141</v>
      </c>
      <c r="K22" s="483"/>
    </row>
    <row r="23" s="484" customFormat="true" ht="14.1" hidden="true" customHeight="true" outlineLevel="0" collapsed="false">
      <c r="A23" s="495" t="n">
        <v>1994</v>
      </c>
      <c r="B23" s="496" t="s">
        <v>315</v>
      </c>
      <c r="C23" s="497" t="n">
        <v>344.418</v>
      </c>
      <c r="D23" s="497" t="n">
        <v>258.336</v>
      </c>
      <c r="E23" s="497" t="n">
        <v>251.74</v>
      </c>
      <c r="F23" s="497" t="n">
        <v>86.082</v>
      </c>
      <c r="G23" s="497" t="n">
        <v>49.479</v>
      </c>
      <c r="H23" s="497" t="n">
        <v>307.815</v>
      </c>
      <c r="I23" s="497" t="n">
        <v>36.603</v>
      </c>
      <c r="J23" s="498" t="n">
        <v>3176</v>
      </c>
      <c r="K23" s="483"/>
    </row>
    <row r="24" s="484" customFormat="true" ht="11.1" hidden="true" customHeight="true" outlineLevel="0" collapsed="false">
      <c r="A24" s="495"/>
      <c r="B24" s="496" t="s">
        <v>316</v>
      </c>
      <c r="C24" s="497" t="n">
        <v>344.4</v>
      </c>
      <c r="D24" s="497" t="n">
        <v>257.805</v>
      </c>
      <c r="E24" s="497" t="n">
        <v>251.215</v>
      </c>
      <c r="F24" s="497" t="n">
        <v>86.595</v>
      </c>
      <c r="G24" s="497" t="n">
        <v>50.102</v>
      </c>
      <c r="H24" s="497" t="n">
        <v>307.907</v>
      </c>
      <c r="I24" s="497" t="n">
        <v>36.493</v>
      </c>
      <c r="J24" s="498" t="n">
        <v>3167</v>
      </c>
      <c r="K24" s="483"/>
    </row>
    <row r="25" s="484" customFormat="true" ht="11.1" hidden="true" customHeight="true" outlineLevel="0" collapsed="false">
      <c r="A25" s="495"/>
      <c r="B25" s="496" t="s">
        <v>317</v>
      </c>
      <c r="C25" s="497" t="n">
        <v>348.221</v>
      </c>
      <c r="D25" s="497" t="n">
        <v>261.022</v>
      </c>
      <c r="E25" s="497" t="n">
        <v>254.192</v>
      </c>
      <c r="F25" s="497" t="n">
        <v>87.199</v>
      </c>
      <c r="G25" s="497" t="n">
        <v>51.297</v>
      </c>
      <c r="H25" s="497" t="n">
        <v>312.319</v>
      </c>
      <c r="I25" s="497" t="n">
        <v>35.902</v>
      </c>
      <c r="J25" s="498" t="n">
        <v>3205</v>
      </c>
      <c r="K25" s="483"/>
    </row>
    <row r="26" s="484" customFormat="true" ht="11.1" hidden="true" customHeight="true" outlineLevel="0" collapsed="false">
      <c r="A26" s="495"/>
      <c r="B26" s="496" t="s">
        <v>318</v>
      </c>
      <c r="C26" s="497" t="n">
        <v>352.596</v>
      </c>
      <c r="D26" s="497" t="n">
        <v>263.543</v>
      </c>
      <c r="E26" s="497" t="n">
        <v>256.533</v>
      </c>
      <c r="F26" s="497" t="n">
        <v>89.053</v>
      </c>
      <c r="G26" s="497" t="n">
        <v>52.35</v>
      </c>
      <c r="H26" s="497" t="n">
        <v>315.893</v>
      </c>
      <c r="I26" s="497" t="n">
        <v>36.703</v>
      </c>
      <c r="J26" s="498" t="n">
        <v>3234</v>
      </c>
      <c r="K26" s="483"/>
    </row>
    <row r="27" s="484" customFormat="true" ht="14.1" hidden="true" customHeight="true" outlineLevel="0" collapsed="false">
      <c r="A27" s="495" t="n">
        <v>1995</v>
      </c>
      <c r="B27" s="496" t="s">
        <v>315</v>
      </c>
      <c r="C27" s="497" t="n">
        <v>352.704</v>
      </c>
      <c r="D27" s="497" t="n">
        <v>264.517</v>
      </c>
      <c r="E27" s="497" t="n">
        <v>257.559</v>
      </c>
      <c r="F27" s="497" t="n">
        <v>88.187</v>
      </c>
      <c r="G27" s="497" t="n">
        <v>52.685</v>
      </c>
      <c r="H27" s="497" t="n">
        <v>317.202</v>
      </c>
      <c r="I27" s="497" t="n">
        <v>35.502</v>
      </c>
      <c r="J27" s="498" t="n">
        <v>3243</v>
      </c>
      <c r="K27" s="483"/>
    </row>
    <row r="28" s="484" customFormat="true" ht="11.1" hidden="true" customHeight="true" outlineLevel="0" collapsed="false">
      <c r="A28" s="495"/>
      <c r="B28" s="496" t="s">
        <v>316</v>
      </c>
      <c r="C28" s="497" t="n">
        <v>359.577</v>
      </c>
      <c r="D28" s="497" t="n">
        <v>269.296</v>
      </c>
      <c r="E28" s="497" t="n">
        <v>262.171</v>
      </c>
      <c r="F28" s="497" t="n">
        <v>90.281</v>
      </c>
      <c r="G28" s="497" t="n">
        <v>53.737</v>
      </c>
      <c r="H28" s="497" t="n">
        <v>323.033</v>
      </c>
      <c r="I28" s="497" t="n">
        <v>36.544</v>
      </c>
      <c r="J28" s="498" t="n">
        <v>3300</v>
      </c>
      <c r="K28" s="483"/>
    </row>
    <row r="29" s="484" customFormat="true" ht="11.1" hidden="true" customHeight="true" outlineLevel="0" collapsed="false">
      <c r="A29" s="495"/>
      <c r="B29" s="496" t="s">
        <v>317</v>
      </c>
      <c r="C29" s="497" t="n">
        <v>362.562</v>
      </c>
      <c r="D29" s="497" t="n">
        <v>270.472</v>
      </c>
      <c r="E29" s="497" t="n">
        <v>263.249</v>
      </c>
      <c r="F29" s="497" t="n">
        <v>92.09</v>
      </c>
      <c r="G29" s="497" t="n">
        <v>54.614</v>
      </c>
      <c r="H29" s="497" t="n">
        <v>325.086</v>
      </c>
      <c r="I29" s="497" t="n">
        <v>37.476</v>
      </c>
      <c r="J29" s="498" t="n">
        <v>3311</v>
      </c>
      <c r="K29" s="483"/>
    </row>
    <row r="30" s="484" customFormat="true" ht="11.1" hidden="true" customHeight="true" outlineLevel="0" collapsed="false">
      <c r="A30" s="495"/>
      <c r="B30" s="496" t="s">
        <v>318</v>
      </c>
      <c r="C30" s="497" t="n">
        <v>364.708</v>
      </c>
      <c r="D30" s="497" t="n">
        <v>271.702</v>
      </c>
      <c r="E30" s="497" t="n">
        <v>264.393</v>
      </c>
      <c r="F30" s="497" t="n">
        <v>93.006</v>
      </c>
      <c r="G30" s="497" t="n">
        <v>54.738</v>
      </c>
      <c r="H30" s="497" t="n">
        <v>326.44</v>
      </c>
      <c r="I30" s="497" t="n">
        <v>38.268</v>
      </c>
      <c r="J30" s="498" t="n">
        <v>3322</v>
      </c>
      <c r="K30" s="483"/>
    </row>
    <row r="31" s="484" customFormat="true" ht="14.1" hidden="true" customHeight="true" outlineLevel="0" collapsed="false">
      <c r="A31" s="495" t="n">
        <v>1996</v>
      </c>
      <c r="B31" s="496" t="s">
        <v>315</v>
      </c>
      <c r="C31" s="497" t="n">
        <v>364.49</v>
      </c>
      <c r="D31" s="497" t="n">
        <v>272.188</v>
      </c>
      <c r="E31" s="497" t="n">
        <v>265.708</v>
      </c>
      <c r="F31" s="497" t="n">
        <v>92.302</v>
      </c>
      <c r="G31" s="497" t="n">
        <v>55.162</v>
      </c>
      <c r="H31" s="497" t="n">
        <v>327.35</v>
      </c>
      <c r="I31" s="497" t="n">
        <v>37.14</v>
      </c>
      <c r="J31" s="498" t="n">
        <v>3327</v>
      </c>
      <c r="K31" s="483"/>
    </row>
    <row r="32" s="484" customFormat="true" ht="11.1" hidden="true" customHeight="true" outlineLevel="0" collapsed="false">
      <c r="A32" s="495"/>
      <c r="B32" s="496" t="s">
        <v>316</v>
      </c>
      <c r="C32" s="497" t="n">
        <v>367.185</v>
      </c>
      <c r="D32" s="497" t="n">
        <v>273.911</v>
      </c>
      <c r="E32" s="497" t="n">
        <v>267.364</v>
      </c>
      <c r="F32" s="497" t="n">
        <v>93.274</v>
      </c>
      <c r="G32" s="497" t="n">
        <v>55.431</v>
      </c>
      <c r="H32" s="497" t="n">
        <v>329.342</v>
      </c>
      <c r="I32" s="497" t="n">
        <v>37.843</v>
      </c>
      <c r="J32" s="498" t="n">
        <v>3346</v>
      </c>
      <c r="K32" s="483"/>
    </row>
    <row r="33" s="484" customFormat="true" ht="11.1" hidden="true" customHeight="true" outlineLevel="0" collapsed="false">
      <c r="A33" s="495"/>
      <c r="B33" s="496" t="s">
        <v>317</v>
      </c>
      <c r="C33" s="497" t="n">
        <v>369.566</v>
      </c>
      <c r="D33" s="497" t="n">
        <v>275.571</v>
      </c>
      <c r="E33" s="497" t="n">
        <v>268.854</v>
      </c>
      <c r="F33" s="497" t="n">
        <v>93.995</v>
      </c>
      <c r="G33" s="497" t="n">
        <v>56.516</v>
      </c>
      <c r="H33" s="497" t="n">
        <v>332.087</v>
      </c>
      <c r="I33" s="497" t="n">
        <v>37.479</v>
      </c>
      <c r="J33" s="498" t="n">
        <v>3364</v>
      </c>
      <c r="K33" s="483"/>
    </row>
    <row r="34" s="484" customFormat="true" ht="11.1" hidden="true" customHeight="true" outlineLevel="0" collapsed="false">
      <c r="A34" s="495"/>
      <c r="B34" s="496" t="s">
        <v>318</v>
      </c>
      <c r="C34" s="497" t="n">
        <v>370.741</v>
      </c>
      <c r="D34" s="497" t="n">
        <v>276.51</v>
      </c>
      <c r="E34" s="497" t="n">
        <v>269.874</v>
      </c>
      <c r="F34" s="497" t="n">
        <v>94.231</v>
      </c>
      <c r="G34" s="497" t="n">
        <v>56.536</v>
      </c>
      <c r="H34" s="497" t="n">
        <v>333.046</v>
      </c>
      <c r="I34" s="497" t="n">
        <v>37.695</v>
      </c>
      <c r="J34" s="498" t="n">
        <v>3373</v>
      </c>
      <c r="K34" s="483"/>
    </row>
    <row r="35" s="484" customFormat="true" ht="14.1" hidden="true" customHeight="true" outlineLevel="0" collapsed="false">
      <c r="A35" s="495" t="n">
        <v>1997</v>
      </c>
      <c r="B35" s="496" t="s">
        <v>315</v>
      </c>
      <c r="C35" s="497" t="n">
        <v>372.649</v>
      </c>
      <c r="D35" s="497" t="n">
        <v>278.567</v>
      </c>
      <c r="E35" s="497" t="n">
        <v>271.565</v>
      </c>
      <c r="F35" s="497" t="n">
        <v>94.082</v>
      </c>
      <c r="G35" s="497" t="n">
        <v>56.889</v>
      </c>
      <c r="H35" s="497" t="n">
        <v>335.456</v>
      </c>
      <c r="I35" s="497" t="n">
        <v>37.193</v>
      </c>
      <c r="J35" s="498" t="n">
        <v>3396</v>
      </c>
      <c r="K35" s="483"/>
    </row>
    <row r="36" s="484" customFormat="true" ht="11.1" hidden="true" customHeight="true" outlineLevel="0" collapsed="false">
      <c r="A36" s="495"/>
      <c r="B36" s="496" t="s">
        <v>316</v>
      </c>
      <c r="C36" s="497" t="n">
        <v>374.513</v>
      </c>
      <c r="D36" s="497" t="n">
        <v>280.173</v>
      </c>
      <c r="E36" s="497" t="n">
        <v>273.25</v>
      </c>
      <c r="F36" s="497" t="n">
        <v>94.34</v>
      </c>
      <c r="G36" s="497" t="n">
        <v>56.675</v>
      </c>
      <c r="H36" s="497" t="n">
        <v>336.848</v>
      </c>
      <c r="I36" s="497" t="n">
        <v>37.665</v>
      </c>
      <c r="J36" s="498" t="n">
        <v>3414</v>
      </c>
      <c r="K36" s="483"/>
    </row>
    <row r="37" s="484" customFormat="true" ht="11.1" hidden="true" customHeight="true" outlineLevel="0" collapsed="false">
      <c r="A37" s="495"/>
      <c r="B37" s="496" t="s">
        <v>317</v>
      </c>
      <c r="C37" s="497" t="n">
        <v>373.462</v>
      </c>
      <c r="D37" s="497" t="n">
        <v>280.328</v>
      </c>
      <c r="E37" s="497" t="n">
        <v>273.412</v>
      </c>
      <c r="F37" s="497" t="n">
        <v>93.134</v>
      </c>
      <c r="G37" s="497" t="n">
        <v>55.699</v>
      </c>
      <c r="H37" s="497" t="n">
        <v>336.027</v>
      </c>
      <c r="I37" s="497" t="n">
        <v>37.435</v>
      </c>
      <c r="J37" s="498" t="n">
        <v>3416</v>
      </c>
      <c r="K37" s="483"/>
    </row>
    <row r="38" s="484" customFormat="true" ht="11.1" hidden="true" customHeight="true" outlineLevel="0" collapsed="false">
      <c r="A38" s="495"/>
      <c r="B38" s="496" t="s">
        <v>318</v>
      </c>
      <c r="C38" s="497" t="n">
        <v>375.904</v>
      </c>
      <c r="D38" s="497" t="n">
        <v>283.034</v>
      </c>
      <c r="E38" s="497" t="n">
        <v>276.079</v>
      </c>
      <c r="F38" s="497" t="n">
        <v>92.87</v>
      </c>
      <c r="G38" s="497" t="n">
        <v>54.706</v>
      </c>
      <c r="H38" s="497" t="n">
        <v>337.74</v>
      </c>
      <c r="I38" s="497" t="n">
        <v>38.164</v>
      </c>
      <c r="J38" s="498" t="n">
        <v>3449</v>
      </c>
      <c r="K38" s="483"/>
    </row>
    <row r="39" s="484" customFormat="true" ht="14.1" hidden="true" customHeight="true" outlineLevel="0" collapsed="false">
      <c r="A39" s="495" t="n">
        <v>1998</v>
      </c>
      <c r="B39" s="496" t="s">
        <v>315</v>
      </c>
      <c r="C39" s="497" t="n">
        <v>377.343</v>
      </c>
      <c r="D39" s="497" t="n">
        <v>283.075</v>
      </c>
      <c r="E39" s="497" t="n">
        <v>276.173</v>
      </c>
      <c r="F39" s="497" t="n">
        <v>94.268</v>
      </c>
      <c r="G39" s="497" t="n">
        <v>57.112</v>
      </c>
      <c r="H39" s="497" t="n">
        <v>340.187</v>
      </c>
      <c r="I39" s="497" t="n">
        <v>37.156</v>
      </c>
      <c r="J39" s="498" t="n">
        <v>3450</v>
      </c>
      <c r="K39" s="483"/>
    </row>
    <row r="40" s="484" customFormat="true" ht="11.1" hidden="true" customHeight="true" outlineLevel="0" collapsed="false">
      <c r="A40" s="495"/>
      <c r="B40" s="496" t="s">
        <v>316</v>
      </c>
      <c r="C40" s="497" t="n">
        <v>378.01</v>
      </c>
      <c r="D40" s="497" t="n">
        <v>282.915</v>
      </c>
      <c r="E40" s="497" t="n">
        <v>275.762</v>
      </c>
      <c r="F40" s="497" t="n">
        <v>95.095</v>
      </c>
      <c r="G40" s="497" t="n">
        <v>57.056</v>
      </c>
      <c r="H40" s="497" t="n">
        <v>339.971</v>
      </c>
      <c r="I40" s="497" t="n">
        <v>38.039</v>
      </c>
      <c r="J40" s="498" t="n">
        <v>3449</v>
      </c>
      <c r="K40" s="483"/>
    </row>
    <row r="41" s="484" customFormat="true" ht="11.1" hidden="true" customHeight="true" outlineLevel="0" collapsed="false">
      <c r="A41" s="495"/>
      <c r="B41" s="496" t="s">
        <v>317</v>
      </c>
      <c r="C41" s="497" t="n">
        <v>380.834</v>
      </c>
      <c r="D41" s="497" t="n">
        <v>286.041</v>
      </c>
      <c r="E41" s="497" t="n">
        <v>278.82</v>
      </c>
      <c r="F41" s="497" t="n">
        <v>94.793</v>
      </c>
      <c r="G41" s="497" t="n">
        <v>56.545</v>
      </c>
      <c r="H41" s="497" t="n">
        <v>342.586</v>
      </c>
      <c r="I41" s="497" t="n">
        <v>38.248</v>
      </c>
      <c r="J41" s="498" t="n">
        <v>3488</v>
      </c>
      <c r="K41" s="483"/>
    </row>
    <row r="42" s="484" customFormat="true" ht="11.1" hidden="true" customHeight="true" outlineLevel="0" collapsed="false">
      <c r="A42" s="495"/>
      <c r="B42" s="496" t="s">
        <v>318</v>
      </c>
      <c r="C42" s="497" t="n">
        <v>384.425</v>
      </c>
      <c r="D42" s="497" t="n">
        <v>289.311</v>
      </c>
      <c r="E42" s="497" t="n">
        <v>281.929</v>
      </c>
      <c r="F42" s="497" t="n">
        <v>95.114</v>
      </c>
      <c r="G42" s="497" t="n">
        <v>56.625</v>
      </c>
      <c r="H42" s="497" t="n">
        <v>345.936</v>
      </c>
      <c r="I42" s="497" t="n">
        <v>38.489</v>
      </c>
      <c r="J42" s="498" t="n">
        <v>3527</v>
      </c>
      <c r="K42" s="483"/>
    </row>
    <row r="43" s="484" customFormat="true" ht="14.1" hidden="true" customHeight="true" outlineLevel="0" collapsed="false">
      <c r="A43" s="495" t="n">
        <v>1999</v>
      </c>
      <c r="B43" s="496" t="s">
        <v>315</v>
      </c>
      <c r="C43" s="497" t="n">
        <v>388.386</v>
      </c>
      <c r="D43" s="497" t="n">
        <v>291.348</v>
      </c>
      <c r="E43" s="497" t="n">
        <v>283.93</v>
      </c>
      <c r="F43" s="497" t="n">
        <v>97.038</v>
      </c>
      <c r="G43" s="497" t="n">
        <v>58.443</v>
      </c>
      <c r="H43" s="497" t="n">
        <v>349.791</v>
      </c>
      <c r="I43" s="497" t="n">
        <v>38.595</v>
      </c>
      <c r="J43" s="498" t="n">
        <v>3551</v>
      </c>
      <c r="K43" s="483"/>
    </row>
    <row r="44" s="484" customFormat="true" ht="11.1" hidden="true" customHeight="true" outlineLevel="0" collapsed="false">
      <c r="A44" s="495"/>
      <c r="B44" s="496" t="s">
        <v>316</v>
      </c>
      <c r="C44" s="497" t="n">
        <v>389.955</v>
      </c>
      <c r="D44" s="497" t="n">
        <v>292.532</v>
      </c>
      <c r="E44" s="497" t="n">
        <v>284.65</v>
      </c>
      <c r="F44" s="497" t="n">
        <v>97.423</v>
      </c>
      <c r="G44" s="497" t="n">
        <v>57.878</v>
      </c>
      <c r="H44" s="497" t="n">
        <v>350.41</v>
      </c>
      <c r="I44" s="497" t="n">
        <v>39.545</v>
      </c>
      <c r="J44" s="498" t="n">
        <v>3565</v>
      </c>
      <c r="K44" s="483"/>
    </row>
    <row r="45" s="484" customFormat="true" ht="11.1" hidden="true" customHeight="true" outlineLevel="0" collapsed="false">
      <c r="A45" s="495"/>
      <c r="B45" s="496" t="s">
        <v>317</v>
      </c>
      <c r="C45" s="497" t="n">
        <v>391.581</v>
      </c>
      <c r="D45" s="497" t="n">
        <v>293.115</v>
      </c>
      <c r="E45" s="497" t="n">
        <v>285.407</v>
      </c>
      <c r="F45" s="497" t="n">
        <v>98.466</v>
      </c>
      <c r="G45" s="497" t="n">
        <v>58.147</v>
      </c>
      <c r="H45" s="497" t="n">
        <v>351.262</v>
      </c>
      <c r="I45" s="497" t="n">
        <v>40.319</v>
      </c>
      <c r="J45" s="498" t="n">
        <v>3570</v>
      </c>
      <c r="K45" s="483"/>
    </row>
    <row r="46" s="484" customFormat="true" ht="11.1" hidden="true" customHeight="true" outlineLevel="0" collapsed="false">
      <c r="A46" s="495"/>
      <c r="B46" s="496" t="s">
        <v>318</v>
      </c>
      <c r="C46" s="497" t="n">
        <v>394.526</v>
      </c>
      <c r="D46" s="497" t="n">
        <v>296.826</v>
      </c>
      <c r="E46" s="497" t="n">
        <v>289.031</v>
      </c>
      <c r="F46" s="497" t="n">
        <v>97.7</v>
      </c>
      <c r="G46" s="497" t="n">
        <v>58.247</v>
      </c>
      <c r="H46" s="497" t="n">
        <v>355.073</v>
      </c>
      <c r="I46" s="497" t="n">
        <v>39.453</v>
      </c>
      <c r="J46" s="498" t="n">
        <v>3614</v>
      </c>
      <c r="K46" s="483"/>
    </row>
    <row r="47" s="484" customFormat="true" ht="14.1" hidden="true" customHeight="true" outlineLevel="0" collapsed="false">
      <c r="A47" s="495" t="n">
        <v>2000</v>
      </c>
      <c r="B47" s="496" t="s">
        <v>315</v>
      </c>
      <c r="C47" s="497" t="n">
        <v>398.288</v>
      </c>
      <c r="D47" s="497" t="n">
        <v>299.16</v>
      </c>
      <c r="E47" s="497" t="n">
        <v>291.315</v>
      </c>
      <c r="F47" s="497" t="n">
        <v>99.128</v>
      </c>
      <c r="G47" s="497" t="n">
        <v>59.019</v>
      </c>
      <c r="H47" s="497" t="n">
        <v>358.179</v>
      </c>
      <c r="I47" s="497" t="n">
        <v>40.109</v>
      </c>
      <c r="J47" s="498" t="n">
        <v>3641</v>
      </c>
      <c r="K47" s="483"/>
    </row>
    <row r="48" s="484" customFormat="true" ht="11.1" hidden="true" customHeight="true" outlineLevel="0" collapsed="false">
      <c r="A48" s="495"/>
      <c r="B48" s="496" t="s">
        <v>316</v>
      </c>
      <c r="C48" s="497" t="n">
        <v>400.632</v>
      </c>
      <c r="D48" s="497" t="n">
        <v>302.355</v>
      </c>
      <c r="E48" s="497" t="n">
        <v>294.483</v>
      </c>
      <c r="F48" s="497" t="n">
        <v>98.277</v>
      </c>
      <c r="G48" s="497" t="n">
        <v>59.341</v>
      </c>
      <c r="H48" s="497" t="n">
        <v>361.696</v>
      </c>
      <c r="I48" s="497" t="n">
        <v>38.936</v>
      </c>
      <c r="J48" s="498" t="n">
        <v>3679</v>
      </c>
      <c r="K48" s="483"/>
    </row>
    <row r="49" s="484" customFormat="true" ht="11.1" hidden="true" customHeight="true" outlineLevel="0" collapsed="false">
      <c r="A49" s="495"/>
      <c r="B49" s="496" t="s">
        <v>317</v>
      </c>
      <c r="C49" s="497" t="n">
        <v>402.426</v>
      </c>
      <c r="D49" s="497" t="n">
        <v>304.102</v>
      </c>
      <c r="E49" s="497" t="n">
        <v>295.902</v>
      </c>
      <c r="F49" s="497" t="n">
        <v>98.324</v>
      </c>
      <c r="G49" s="497" t="n">
        <v>59.942</v>
      </c>
      <c r="H49" s="497" t="n">
        <v>364.044</v>
      </c>
      <c r="I49" s="497" t="n">
        <v>38.382</v>
      </c>
      <c r="J49" s="498" t="n">
        <v>3700</v>
      </c>
      <c r="K49" s="483"/>
    </row>
    <row r="50" s="484" customFormat="true" ht="11.1" hidden="true" customHeight="true" outlineLevel="0" collapsed="false">
      <c r="A50" s="495"/>
      <c r="B50" s="496" t="s">
        <v>318</v>
      </c>
      <c r="C50" s="497" t="n">
        <v>403.178</v>
      </c>
      <c r="D50" s="497" t="n">
        <v>303.88</v>
      </c>
      <c r="E50" s="497" t="n">
        <v>295.777</v>
      </c>
      <c r="F50" s="497" t="n">
        <v>99.298</v>
      </c>
      <c r="G50" s="497" t="n">
        <v>61.257</v>
      </c>
      <c r="H50" s="497" t="n">
        <v>365.137</v>
      </c>
      <c r="I50" s="497" t="n">
        <v>38.041</v>
      </c>
      <c r="J50" s="498" t="n">
        <v>3696</v>
      </c>
      <c r="K50" s="483"/>
    </row>
    <row r="51" s="484" customFormat="true" ht="14.1" hidden="true" customHeight="true" outlineLevel="0" collapsed="false">
      <c r="A51" s="495" t="n">
        <v>2001</v>
      </c>
      <c r="B51" s="496" t="s">
        <v>315</v>
      </c>
      <c r="C51" s="497" t="n">
        <v>410.88</v>
      </c>
      <c r="D51" s="497" t="n">
        <v>310.397</v>
      </c>
      <c r="E51" s="497" t="n">
        <v>302.382</v>
      </c>
      <c r="F51" s="497" t="n">
        <v>100.483</v>
      </c>
      <c r="G51" s="497" t="n">
        <v>60.818</v>
      </c>
      <c r="H51" s="497" t="n">
        <v>371.215</v>
      </c>
      <c r="I51" s="497" t="n">
        <v>39.665</v>
      </c>
      <c r="J51" s="498" t="n">
        <v>3773</v>
      </c>
      <c r="K51" s="483"/>
    </row>
    <row r="52" s="484" customFormat="true" ht="11.1" hidden="true" customHeight="true" outlineLevel="0" collapsed="false">
      <c r="A52" s="495"/>
      <c r="B52" s="496" t="s">
        <v>316</v>
      </c>
      <c r="C52" s="497" t="n">
        <v>412.924</v>
      </c>
      <c r="D52" s="497" t="n">
        <v>312.793</v>
      </c>
      <c r="E52" s="497" t="n">
        <v>304.732</v>
      </c>
      <c r="F52" s="497" t="n">
        <v>100.131</v>
      </c>
      <c r="G52" s="497" t="n">
        <v>61.283</v>
      </c>
      <c r="H52" s="497" t="n">
        <v>374.076</v>
      </c>
      <c r="I52" s="497" t="n">
        <v>38.848</v>
      </c>
      <c r="J52" s="498" t="n">
        <v>3800</v>
      </c>
      <c r="K52" s="483"/>
    </row>
    <row r="53" s="484" customFormat="true" ht="11.1" hidden="true" customHeight="true" outlineLevel="0" collapsed="false">
      <c r="A53" s="495"/>
      <c r="B53" s="496" t="s">
        <v>317</v>
      </c>
      <c r="C53" s="497" t="n">
        <v>414.868</v>
      </c>
      <c r="D53" s="497" t="n">
        <v>314.268</v>
      </c>
      <c r="E53" s="497" t="n">
        <v>306.065</v>
      </c>
      <c r="F53" s="497" t="n">
        <v>100.6</v>
      </c>
      <c r="G53" s="497" t="n">
        <v>61.81</v>
      </c>
      <c r="H53" s="497" t="n">
        <v>376.078</v>
      </c>
      <c r="I53" s="497" t="n">
        <v>38.79</v>
      </c>
      <c r="J53" s="498" t="n">
        <v>3816</v>
      </c>
      <c r="K53" s="483"/>
    </row>
    <row r="54" s="484" customFormat="true" ht="11.1" hidden="true" customHeight="true" outlineLevel="0" collapsed="false">
      <c r="A54" s="495"/>
      <c r="B54" s="496" t="s">
        <v>318</v>
      </c>
      <c r="C54" s="497" t="n">
        <v>417.134</v>
      </c>
      <c r="D54" s="497" t="n">
        <v>313.699</v>
      </c>
      <c r="E54" s="497" t="n">
        <v>305.281</v>
      </c>
      <c r="F54" s="497" t="n">
        <v>103.435</v>
      </c>
      <c r="G54" s="497" t="n">
        <v>63.731</v>
      </c>
      <c r="H54" s="497" t="n">
        <v>377.43</v>
      </c>
      <c r="I54" s="497" t="n">
        <v>39.704</v>
      </c>
      <c r="J54" s="498" t="n">
        <v>3807</v>
      </c>
      <c r="K54" s="483"/>
    </row>
    <row r="55" s="484" customFormat="true" ht="14.1" hidden="true" customHeight="true" outlineLevel="0" collapsed="false">
      <c r="A55" s="495" t="n">
        <v>2002</v>
      </c>
      <c r="B55" s="496" t="s">
        <v>315</v>
      </c>
      <c r="C55" s="497" t="n">
        <v>415.665</v>
      </c>
      <c r="D55" s="497" t="n">
        <v>312.809</v>
      </c>
      <c r="E55" s="497" t="n">
        <v>304.366</v>
      </c>
      <c r="F55" s="497" t="n">
        <v>102.856</v>
      </c>
      <c r="G55" s="497" t="n">
        <v>62.339</v>
      </c>
      <c r="H55" s="497" t="n">
        <v>375.148</v>
      </c>
      <c r="I55" s="497" t="n">
        <v>40.517</v>
      </c>
      <c r="J55" s="498" t="n">
        <v>3794</v>
      </c>
      <c r="K55" s="483"/>
    </row>
    <row r="56" s="484" customFormat="true" ht="11.1" hidden="true" customHeight="true" outlineLevel="0" collapsed="false">
      <c r="A56" s="495"/>
      <c r="B56" s="496" t="s">
        <v>316</v>
      </c>
      <c r="C56" s="497" t="n">
        <v>416.113</v>
      </c>
      <c r="D56" s="497" t="n">
        <v>312.895</v>
      </c>
      <c r="E56" s="497" t="n">
        <v>304.401</v>
      </c>
      <c r="F56" s="497" t="n">
        <v>103.218</v>
      </c>
      <c r="G56" s="497" t="n">
        <v>63.407</v>
      </c>
      <c r="H56" s="497" t="n">
        <v>376.302</v>
      </c>
      <c r="I56" s="497" t="n">
        <v>39.811</v>
      </c>
      <c r="J56" s="498" t="n">
        <v>3794</v>
      </c>
      <c r="K56" s="483"/>
    </row>
    <row r="57" s="484" customFormat="true" ht="11.1" hidden="true" customHeight="true" outlineLevel="0" collapsed="false">
      <c r="A57" s="495"/>
      <c r="B57" s="496" t="s">
        <v>317</v>
      </c>
      <c r="C57" s="497" t="n">
        <v>418.471</v>
      </c>
      <c r="D57" s="497" t="n">
        <v>314.49</v>
      </c>
      <c r="E57" s="497" t="n">
        <v>305.965</v>
      </c>
      <c r="F57" s="497" t="n">
        <v>103.981</v>
      </c>
      <c r="G57" s="497" t="n">
        <v>63.55</v>
      </c>
      <c r="H57" s="497" t="n">
        <v>378.04</v>
      </c>
      <c r="I57" s="497" t="n">
        <v>40.431</v>
      </c>
      <c r="J57" s="498" t="n">
        <v>3812</v>
      </c>
      <c r="K57" s="483"/>
    </row>
    <row r="58" s="484" customFormat="true" ht="11.1" hidden="true" customHeight="true" outlineLevel="0" collapsed="false">
      <c r="A58" s="495"/>
      <c r="B58" s="496" t="s">
        <v>318</v>
      </c>
      <c r="C58" s="497" t="n">
        <v>423.258</v>
      </c>
      <c r="D58" s="497" t="n">
        <v>317.307</v>
      </c>
      <c r="E58" s="497" t="n">
        <v>308.736</v>
      </c>
      <c r="F58" s="497" t="n">
        <v>105.951</v>
      </c>
      <c r="G58" s="497" t="n">
        <v>64.986</v>
      </c>
      <c r="H58" s="497" t="n">
        <v>382.293</v>
      </c>
      <c r="I58" s="497" t="n">
        <v>40.965</v>
      </c>
      <c r="J58" s="498" t="n">
        <v>3845</v>
      </c>
      <c r="K58" s="483"/>
    </row>
    <row r="59" s="484" customFormat="true" ht="14.1" hidden="true" customHeight="true" outlineLevel="0" collapsed="false">
      <c r="A59" s="495" t="n">
        <v>2003</v>
      </c>
      <c r="B59" s="496" t="s">
        <v>315</v>
      </c>
      <c r="C59" s="497" t="n">
        <v>424.76</v>
      </c>
      <c r="D59" s="497" t="n">
        <v>320.652</v>
      </c>
      <c r="E59" s="497" t="n">
        <v>311.662</v>
      </c>
      <c r="F59" s="497" t="n">
        <v>104.108</v>
      </c>
      <c r="G59" s="497" t="n">
        <v>63.975</v>
      </c>
      <c r="H59" s="497" t="n">
        <v>384.627</v>
      </c>
      <c r="I59" s="497" t="n">
        <v>40.133</v>
      </c>
      <c r="J59" s="498" t="n">
        <v>3886</v>
      </c>
      <c r="K59" s="483"/>
    </row>
    <row r="60" s="484" customFormat="true" ht="11.1" hidden="true" customHeight="true" outlineLevel="0" collapsed="false">
      <c r="A60" s="495"/>
      <c r="B60" s="496" t="s">
        <v>316</v>
      </c>
      <c r="C60" s="497" t="n">
        <v>424.192</v>
      </c>
      <c r="D60" s="497" t="n">
        <v>319.889</v>
      </c>
      <c r="E60" s="497" t="n">
        <v>311.128</v>
      </c>
      <c r="F60" s="497" t="n">
        <v>104.303</v>
      </c>
      <c r="G60" s="497" t="n">
        <v>64.195</v>
      </c>
      <c r="H60" s="497" t="n">
        <v>384.084</v>
      </c>
      <c r="I60" s="497" t="n">
        <v>40.108</v>
      </c>
      <c r="J60" s="498" t="n">
        <v>3876</v>
      </c>
      <c r="K60" s="483"/>
    </row>
    <row r="61" s="484" customFormat="true" ht="11.1" hidden="true" customHeight="true" outlineLevel="0" collapsed="false">
      <c r="A61" s="495"/>
      <c r="B61" s="496" t="s">
        <v>317</v>
      </c>
      <c r="C61" s="497" t="n">
        <v>427.228</v>
      </c>
      <c r="D61" s="497" t="n">
        <v>320.652</v>
      </c>
      <c r="E61" s="497" t="n">
        <v>311.786</v>
      </c>
      <c r="F61" s="497" t="n">
        <v>106.576</v>
      </c>
      <c r="G61" s="497" t="n">
        <v>65.354</v>
      </c>
      <c r="H61" s="497" t="n">
        <v>386.006</v>
      </c>
      <c r="I61" s="497" t="n">
        <v>41.222</v>
      </c>
      <c r="J61" s="498" t="n">
        <v>3886</v>
      </c>
      <c r="K61" s="483"/>
    </row>
    <row r="62" s="484" customFormat="true" ht="11.1" hidden="true" customHeight="true" outlineLevel="0" collapsed="false">
      <c r="A62" s="495"/>
      <c r="B62" s="496" t="s">
        <v>318</v>
      </c>
      <c r="C62" s="497" t="n">
        <v>426.55</v>
      </c>
      <c r="D62" s="497" t="n">
        <v>320.745</v>
      </c>
      <c r="E62" s="497" t="n">
        <v>311.865</v>
      </c>
      <c r="F62" s="497" t="n">
        <v>105.805</v>
      </c>
      <c r="G62" s="497" t="n">
        <v>65.786</v>
      </c>
      <c r="H62" s="497" t="n">
        <v>386.531</v>
      </c>
      <c r="I62" s="497" t="n">
        <v>40.019</v>
      </c>
      <c r="J62" s="498" t="n">
        <v>3887</v>
      </c>
      <c r="K62" s="483"/>
    </row>
    <row r="63" s="484" customFormat="true" ht="14.1" hidden="true" customHeight="true" outlineLevel="0" collapsed="false">
      <c r="A63" s="495" t="n">
        <v>2004</v>
      </c>
      <c r="B63" s="496" t="s">
        <v>315</v>
      </c>
      <c r="C63" s="497" t="n">
        <v>427.78</v>
      </c>
      <c r="D63" s="497" t="n">
        <v>323.323</v>
      </c>
      <c r="E63" s="497" t="n">
        <v>314.428</v>
      </c>
      <c r="F63" s="497" t="n">
        <v>104.457</v>
      </c>
      <c r="G63" s="497" t="n">
        <v>63.78</v>
      </c>
      <c r="H63" s="497" t="n">
        <v>387.103</v>
      </c>
      <c r="I63" s="497" t="n">
        <v>40.677</v>
      </c>
      <c r="J63" s="498" t="n">
        <v>3918</v>
      </c>
      <c r="K63" s="483"/>
    </row>
    <row r="64" s="484" customFormat="true" ht="11.1" hidden="true" customHeight="true" outlineLevel="0" collapsed="false">
      <c r="A64" s="495"/>
      <c r="B64" s="496" t="s">
        <v>316</v>
      </c>
      <c r="C64" s="497" t="n">
        <v>428.979</v>
      </c>
      <c r="D64" s="497" t="n">
        <v>324.292</v>
      </c>
      <c r="E64" s="497" t="n">
        <v>315.306</v>
      </c>
      <c r="F64" s="497" t="n">
        <v>104.687</v>
      </c>
      <c r="G64" s="497" t="n">
        <v>63.989</v>
      </c>
      <c r="H64" s="497" t="n">
        <v>388.281</v>
      </c>
      <c r="I64" s="497" t="n">
        <v>40.698</v>
      </c>
      <c r="J64" s="498" t="n">
        <v>3930</v>
      </c>
      <c r="K64" s="483"/>
    </row>
    <row r="65" s="484" customFormat="true" ht="11.1" hidden="true" customHeight="true" outlineLevel="0" collapsed="false">
      <c r="A65" s="495"/>
      <c r="B65" s="496" t="s">
        <v>317</v>
      </c>
      <c r="C65" s="497" t="n">
        <v>429.847</v>
      </c>
      <c r="D65" s="497" t="n">
        <v>324.419</v>
      </c>
      <c r="E65" s="497" t="n">
        <v>315.409</v>
      </c>
      <c r="F65" s="497" t="n">
        <v>105.428</v>
      </c>
      <c r="G65" s="497" t="n">
        <v>64.603</v>
      </c>
      <c r="H65" s="497" t="n">
        <v>389.022</v>
      </c>
      <c r="I65" s="497" t="n">
        <v>40.825</v>
      </c>
      <c r="J65" s="498" t="n">
        <v>3933</v>
      </c>
      <c r="K65" s="483"/>
    </row>
    <row r="66" s="484" customFormat="true" ht="11.1" hidden="true" customHeight="true" outlineLevel="0" collapsed="false">
      <c r="A66" s="495"/>
      <c r="B66" s="496" t="s">
        <v>318</v>
      </c>
      <c r="C66" s="497" t="n">
        <v>432.776</v>
      </c>
      <c r="D66" s="497" t="n">
        <v>328.396</v>
      </c>
      <c r="E66" s="497" t="n">
        <v>319.461</v>
      </c>
      <c r="F66" s="497" t="n">
        <v>104.38</v>
      </c>
      <c r="G66" s="497" t="n">
        <v>64.12</v>
      </c>
      <c r="H66" s="497" t="n">
        <v>392.516</v>
      </c>
      <c r="I66" s="497" t="n">
        <v>40.26</v>
      </c>
      <c r="J66" s="498" t="n">
        <v>3981</v>
      </c>
      <c r="K66" s="483"/>
    </row>
    <row r="67" s="484" customFormat="true" ht="14.1" hidden="true" customHeight="true" outlineLevel="0" collapsed="false">
      <c r="A67" s="495" t="n">
        <v>2005</v>
      </c>
      <c r="B67" s="496" t="s">
        <v>315</v>
      </c>
      <c r="C67" s="497" t="n">
        <v>433.771</v>
      </c>
      <c r="D67" s="497" t="n">
        <v>329.302</v>
      </c>
      <c r="E67" s="497" t="n">
        <v>320.523</v>
      </c>
      <c r="F67" s="497" t="n">
        <v>104.469</v>
      </c>
      <c r="G67" s="497" t="n">
        <v>64.674</v>
      </c>
      <c r="H67" s="497" t="n">
        <v>393.976</v>
      </c>
      <c r="I67" s="497" t="n">
        <v>39.795</v>
      </c>
      <c r="J67" s="498" t="n">
        <v>3992</v>
      </c>
      <c r="K67" s="483"/>
    </row>
    <row r="68" s="484" customFormat="true" ht="11.1" hidden="true" customHeight="true" outlineLevel="0" collapsed="false">
      <c r="A68" s="495"/>
      <c r="B68" s="496" t="s">
        <v>316</v>
      </c>
      <c r="C68" s="497" t="n">
        <v>436.674</v>
      </c>
      <c r="D68" s="497" t="n">
        <v>330.429</v>
      </c>
      <c r="E68" s="497" t="n">
        <v>321.714</v>
      </c>
      <c r="F68" s="497" t="n">
        <v>106.245</v>
      </c>
      <c r="G68" s="497" t="n">
        <v>65.586</v>
      </c>
      <c r="H68" s="497" t="n">
        <v>396.015</v>
      </c>
      <c r="I68" s="497" t="n">
        <v>40.659</v>
      </c>
      <c r="J68" s="498" t="n">
        <v>4006</v>
      </c>
      <c r="K68" s="483"/>
    </row>
    <row r="69" s="484" customFormat="true" ht="11.1" hidden="true" customHeight="true" outlineLevel="0" collapsed="false">
      <c r="A69" s="495"/>
      <c r="B69" s="496" t="s">
        <v>317</v>
      </c>
      <c r="C69" s="497" t="n">
        <v>439.604</v>
      </c>
      <c r="D69" s="497" t="n">
        <v>333.419</v>
      </c>
      <c r="E69" s="497" t="n">
        <v>324.688</v>
      </c>
      <c r="F69" s="497" t="n">
        <v>106.185</v>
      </c>
      <c r="G69" s="497" t="n">
        <v>65.733</v>
      </c>
      <c r="H69" s="497" t="n">
        <v>399.152</v>
      </c>
      <c r="I69" s="497" t="n">
        <v>40.452</v>
      </c>
      <c r="J69" s="498" t="n">
        <v>4043</v>
      </c>
      <c r="K69" s="483"/>
    </row>
    <row r="70" s="484" customFormat="true" ht="11.1" hidden="true" customHeight="true" outlineLevel="0" collapsed="false">
      <c r="A70" s="495"/>
      <c r="B70" s="496" t="s">
        <v>318</v>
      </c>
      <c r="C70" s="497" t="n">
        <v>440.402</v>
      </c>
      <c r="D70" s="497" t="n">
        <v>334.305</v>
      </c>
      <c r="E70" s="497" t="n">
        <v>325.54</v>
      </c>
      <c r="F70" s="497" t="n">
        <v>106.097</v>
      </c>
      <c r="G70" s="497" t="n">
        <v>66.012</v>
      </c>
      <c r="H70" s="497" t="n">
        <v>400.317</v>
      </c>
      <c r="I70" s="497" t="n">
        <v>40.085</v>
      </c>
      <c r="J70" s="498" t="n">
        <v>4055</v>
      </c>
      <c r="K70" s="483"/>
    </row>
    <row r="71" s="484" customFormat="true" ht="14.1" hidden="true" customHeight="true" outlineLevel="0" collapsed="false">
      <c r="A71" s="495" t="n">
        <v>2006</v>
      </c>
      <c r="B71" s="496" t="s">
        <v>315</v>
      </c>
      <c r="C71" s="497" t="n">
        <v>444.698</v>
      </c>
      <c r="D71" s="497" t="n">
        <v>337.412</v>
      </c>
      <c r="E71" s="497" t="n">
        <v>328.684</v>
      </c>
      <c r="F71" s="497" t="n">
        <v>107.286</v>
      </c>
      <c r="G71" s="497" t="n">
        <v>66.603</v>
      </c>
      <c r="H71" s="497" t="n">
        <v>404.015</v>
      </c>
      <c r="I71" s="497" t="n">
        <v>40.683</v>
      </c>
      <c r="J71" s="498" t="n">
        <v>4094</v>
      </c>
      <c r="K71" s="483"/>
    </row>
    <row r="72" s="484" customFormat="true" ht="11.1" hidden="true" customHeight="true" outlineLevel="0" collapsed="false">
      <c r="A72" s="495"/>
      <c r="B72" s="496" t="s">
        <v>316</v>
      </c>
      <c r="C72" s="497" t="n">
        <v>446.715</v>
      </c>
      <c r="D72" s="497" t="n">
        <v>339.472</v>
      </c>
      <c r="E72" s="497" t="n">
        <v>330.63</v>
      </c>
      <c r="F72" s="497" t="n">
        <v>107.243</v>
      </c>
      <c r="G72" s="497" t="n">
        <v>66.638</v>
      </c>
      <c r="H72" s="497" t="n">
        <v>406.11</v>
      </c>
      <c r="I72" s="497" t="n">
        <v>40.605</v>
      </c>
      <c r="J72" s="498" t="n">
        <v>4120</v>
      </c>
      <c r="K72" s="483"/>
    </row>
    <row r="73" s="484" customFormat="true" ht="11.1" hidden="true" customHeight="true" outlineLevel="0" collapsed="false">
      <c r="A73" s="495"/>
      <c r="B73" s="496" t="s">
        <v>317</v>
      </c>
      <c r="C73" s="497" t="n">
        <v>447.391</v>
      </c>
      <c r="D73" s="497" t="n">
        <v>339.871</v>
      </c>
      <c r="E73" s="497" t="n">
        <v>330.951</v>
      </c>
      <c r="F73" s="497" t="n">
        <v>107.52</v>
      </c>
      <c r="G73" s="497" t="n">
        <v>66.818</v>
      </c>
      <c r="H73" s="497" t="n">
        <v>406.689</v>
      </c>
      <c r="I73" s="497" t="n">
        <v>40.702</v>
      </c>
      <c r="J73" s="498" t="n">
        <v>4127</v>
      </c>
      <c r="K73" s="483"/>
    </row>
    <row r="74" s="484" customFormat="true" ht="11.1" hidden="true" customHeight="true" outlineLevel="0" collapsed="false">
      <c r="A74" s="495"/>
      <c r="B74" s="496" t="s">
        <v>318</v>
      </c>
      <c r="C74" s="497" t="n">
        <v>454.33</v>
      </c>
      <c r="D74" s="497" t="n">
        <v>345.982</v>
      </c>
      <c r="E74" s="497" t="n">
        <v>336.945</v>
      </c>
      <c r="F74" s="497" t="n">
        <v>108.348</v>
      </c>
      <c r="G74" s="497" t="n">
        <v>67.683</v>
      </c>
      <c r="H74" s="497" t="n">
        <v>413.665</v>
      </c>
      <c r="I74" s="497" t="n">
        <v>40.665</v>
      </c>
      <c r="J74" s="498" t="n">
        <v>4203</v>
      </c>
      <c r="K74" s="483"/>
    </row>
    <row r="75" s="484" customFormat="true" ht="14.1" hidden="true" customHeight="true" outlineLevel="0" collapsed="false">
      <c r="A75" s="495" t="n">
        <v>2007</v>
      </c>
      <c r="B75" s="496" t="s">
        <v>315</v>
      </c>
      <c r="C75" s="497" t="n">
        <v>450.346</v>
      </c>
      <c r="D75" s="497" t="n">
        <v>341.296</v>
      </c>
      <c r="E75" s="497" t="n">
        <v>332.293</v>
      </c>
      <c r="F75" s="497" t="n">
        <v>109.05</v>
      </c>
      <c r="G75" s="497" t="n">
        <v>68.543</v>
      </c>
      <c r="H75" s="497" t="n">
        <v>409.839</v>
      </c>
      <c r="I75" s="497" t="n">
        <v>40.507</v>
      </c>
      <c r="J75" s="498" t="n">
        <v>4147</v>
      </c>
      <c r="K75" s="483"/>
    </row>
    <row r="76" s="484" customFormat="true" ht="11.1" hidden="true" customHeight="true" outlineLevel="0" collapsed="false">
      <c r="A76" s="495"/>
      <c r="B76" s="496" t="s">
        <v>316</v>
      </c>
      <c r="C76" s="497" t="n">
        <v>455.164</v>
      </c>
      <c r="D76" s="497" t="n">
        <v>345.622</v>
      </c>
      <c r="E76" s="497" t="n">
        <v>336.734</v>
      </c>
      <c r="F76" s="497" t="n">
        <v>109.542</v>
      </c>
      <c r="G76" s="497" t="n">
        <v>68.591</v>
      </c>
      <c r="H76" s="497" t="n">
        <v>414.213</v>
      </c>
      <c r="I76" s="497" t="n">
        <v>40.951</v>
      </c>
      <c r="J76" s="498" t="n">
        <v>4201</v>
      </c>
      <c r="K76" s="483"/>
    </row>
    <row r="77" s="484" customFormat="true" ht="11.1" hidden="true" customHeight="true" outlineLevel="0" collapsed="false">
      <c r="A77" s="495"/>
      <c r="B77" s="496" t="s">
        <v>317</v>
      </c>
      <c r="C77" s="497" t="n">
        <v>457.573</v>
      </c>
      <c r="D77" s="497" t="n">
        <v>347.916</v>
      </c>
      <c r="E77" s="497" t="n">
        <v>338.692</v>
      </c>
      <c r="F77" s="497" t="n">
        <v>109.657</v>
      </c>
      <c r="G77" s="497" t="n">
        <v>69.282</v>
      </c>
      <c r="H77" s="497" t="n">
        <v>417.198</v>
      </c>
      <c r="I77" s="497" t="n">
        <v>40.375</v>
      </c>
      <c r="J77" s="499" t="n">
        <v>4230</v>
      </c>
      <c r="K77" s="483"/>
    </row>
    <row r="78" s="484" customFormat="true" ht="11.1" hidden="true" customHeight="true" outlineLevel="0" collapsed="false">
      <c r="A78" s="495"/>
      <c r="B78" s="496" t="s">
        <v>318</v>
      </c>
      <c r="C78" s="497" t="n">
        <v>461.91</v>
      </c>
      <c r="D78" s="497" t="n">
        <v>350.42</v>
      </c>
      <c r="E78" s="497" t="n">
        <v>341.523</v>
      </c>
      <c r="F78" s="497" t="n">
        <v>111.49</v>
      </c>
      <c r="G78" s="497" t="n">
        <v>70.539</v>
      </c>
      <c r="H78" s="497" t="n">
        <v>420.959</v>
      </c>
      <c r="I78" s="497" t="n">
        <v>40.951</v>
      </c>
      <c r="J78" s="499" t="n">
        <v>4262</v>
      </c>
      <c r="K78" s="483"/>
    </row>
    <row r="79" s="484" customFormat="true" ht="14.1" hidden="true" customHeight="true" outlineLevel="0" collapsed="false">
      <c r="A79" s="495" t="n">
        <v>2008</v>
      </c>
      <c r="B79" s="496" t="s">
        <v>315</v>
      </c>
      <c r="C79" s="497" t="n">
        <v>464.195</v>
      </c>
      <c r="D79" s="497" t="n">
        <v>351.653</v>
      </c>
      <c r="E79" s="497" t="n">
        <v>342.624</v>
      </c>
      <c r="F79" s="497" t="n">
        <v>112.542</v>
      </c>
      <c r="G79" s="497" t="n">
        <v>70.481</v>
      </c>
      <c r="H79" s="497" t="n">
        <v>422.134</v>
      </c>
      <c r="I79" s="497" t="n">
        <v>42.061</v>
      </c>
      <c r="J79" s="499" t="n">
        <v>4279</v>
      </c>
      <c r="K79" s="483"/>
    </row>
    <row r="80" s="484" customFormat="true" ht="11.1" hidden="true" customHeight="true" outlineLevel="0" collapsed="false">
      <c r="A80" s="495"/>
      <c r="B80" s="496" t="s">
        <v>316</v>
      </c>
      <c r="C80" s="497" t="n">
        <v>468.519</v>
      </c>
      <c r="D80" s="497" t="n">
        <v>353.611</v>
      </c>
      <c r="E80" s="497" t="n">
        <v>344.5</v>
      </c>
      <c r="F80" s="497" t="n">
        <v>114.908</v>
      </c>
      <c r="G80" s="497" t="n">
        <v>72.203</v>
      </c>
      <c r="H80" s="497" t="n">
        <v>425.814</v>
      </c>
      <c r="I80" s="497" t="n">
        <v>42.705</v>
      </c>
      <c r="J80" s="499" t="n">
        <v>4304</v>
      </c>
      <c r="K80" s="483"/>
    </row>
    <row r="81" s="484" customFormat="true" ht="11.1" hidden="true" customHeight="true" outlineLevel="0" collapsed="false">
      <c r="A81" s="495"/>
      <c r="B81" s="496" t="s">
        <v>317</v>
      </c>
      <c r="C81" s="497" t="n">
        <v>470.144</v>
      </c>
      <c r="D81" s="497" t="n">
        <v>356.015</v>
      </c>
      <c r="E81" s="497" t="n">
        <v>346.84</v>
      </c>
      <c r="F81" s="497" t="n">
        <v>114.129</v>
      </c>
      <c r="G81" s="497" t="n">
        <v>72.092</v>
      </c>
      <c r="H81" s="497" t="n">
        <v>428.107</v>
      </c>
      <c r="I81" s="497" t="n">
        <v>42.037</v>
      </c>
      <c r="J81" s="499" t="n">
        <v>4336</v>
      </c>
      <c r="K81" s="483"/>
    </row>
    <row r="82" s="484" customFormat="true" ht="11.1" hidden="true" customHeight="true" outlineLevel="0" collapsed="false">
      <c r="A82" s="495"/>
      <c r="B82" s="496" t="s">
        <v>318</v>
      </c>
      <c r="C82" s="497" t="n">
        <v>470.153</v>
      </c>
      <c r="D82" s="497" t="n">
        <v>354.166</v>
      </c>
      <c r="E82" s="497" t="n">
        <v>344.9</v>
      </c>
      <c r="F82" s="497" t="n">
        <v>115.987</v>
      </c>
      <c r="G82" s="497" t="n">
        <v>73.23</v>
      </c>
      <c r="H82" s="497" t="n">
        <v>427.396</v>
      </c>
      <c r="I82" s="497" t="n">
        <v>42.757</v>
      </c>
      <c r="J82" s="499" t="n">
        <v>4317</v>
      </c>
      <c r="K82" s="483"/>
    </row>
    <row r="83" s="484" customFormat="true" ht="14.1" hidden="true" customHeight="true" outlineLevel="0" collapsed="false">
      <c r="A83" s="495" t="n">
        <v>2009</v>
      </c>
      <c r="B83" s="496" t="s">
        <v>315</v>
      </c>
      <c r="C83" s="497" t="n">
        <v>472.595</v>
      </c>
      <c r="D83" s="497" t="n">
        <v>353.69</v>
      </c>
      <c r="E83" s="497" t="n">
        <v>344.417</v>
      </c>
      <c r="F83" s="497" t="n">
        <v>118.905</v>
      </c>
      <c r="G83" s="497" t="n">
        <v>74.676</v>
      </c>
      <c r="H83" s="497" t="n">
        <v>428.366</v>
      </c>
      <c r="I83" s="497" t="n">
        <v>44.229</v>
      </c>
      <c r="J83" s="499" t="n">
        <v>4316</v>
      </c>
      <c r="K83" s="483"/>
    </row>
    <row r="84" s="484" customFormat="true" ht="11.1" hidden="true" customHeight="true" outlineLevel="0" collapsed="false">
      <c r="A84" s="495"/>
      <c r="B84" s="496" t="s">
        <v>316</v>
      </c>
      <c r="C84" s="497" t="n">
        <v>474.898</v>
      </c>
      <c r="D84" s="497" t="n">
        <v>354.925</v>
      </c>
      <c r="E84" s="497" t="n">
        <v>345.423</v>
      </c>
      <c r="F84" s="497" t="n">
        <v>119.973</v>
      </c>
      <c r="G84" s="497" t="n">
        <v>75.775</v>
      </c>
      <c r="H84" s="497" t="n">
        <v>430.7</v>
      </c>
      <c r="I84" s="497" t="n">
        <v>44.198</v>
      </c>
      <c r="J84" s="499" t="n">
        <v>4334</v>
      </c>
      <c r="K84" s="483"/>
    </row>
    <row r="85" s="484" customFormat="true" ht="11.1" hidden="true" customHeight="true" outlineLevel="0" collapsed="false">
      <c r="A85" s="495"/>
      <c r="B85" s="496" t="s">
        <v>317</v>
      </c>
      <c r="C85" s="497" t="n">
        <v>472.772</v>
      </c>
      <c r="D85" s="497" t="n">
        <v>351.305</v>
      </c>
      <c r="E85" s="497" t="n">
        <v>341.799</v>
      </c>
      <c r="F85" s="497" t="n">
        <v>121.467</v>
      </c>
      <c r="G85" s="497" t="n">
        <v>76.87</v>
      </c>
      <c r="H85" s="497" t="n">
        <v>428.175</v>
      </c>
      <c r="I85" s="497" t="n">
        <v>44.597</v>
      </c>
      <c r="J85" s="499" t="n">
        <v>4292</v>
      </c>
      <c r="K85" s="483"/>
    </row>
    <row r="86" s="484" customFormat="true" ht="11.1" hidden="true" customHeight="true" outlineLevel="0" collapsed="false">
      <c r="A86" s="495"/>
      <c r="B86" s="496" t="s">
        <v>318</v>
      </c>
      <c r="C86" s="497" t="n">
        <v>474.619</v>
      </c>
      <c r="D86" s="497" t="n">
        <v>353.757</v>
      </c>
      <c r="E86" s="497" t="n">
        <v>344.14</v>
      </c>
      <c r="F86" s="497" t="n">
        <v>120.862</v>
      </c>
      <c r="G86" s="497" t="n">
        <v>77.448</v>
      </c>
      <c r="H86" s="497" t="n">
        <v>431.205</v>
      </c>
      <c r="I86" s="497" t="n">
        <v>43.414</v>
      </c>
      <c r="J86" s="499" t="n">
        <v>4324</v>
      </c>
      <c r="K86" s="483"/>
    </row>
    <row r="87" s="484" customFormat="true" ht="14.1" hidden="false" customHeight="true" outlineLevel="0" collapsed="false">
      <c r="A87" s="495" t="n">
        <v>2010</v>
      </c>
      <c r="B87" s="496" t="s">
        <v>315</v>
      </c>
      <c r="C87" s="497" t="n">
        <v>478.737</v>
      </c>
      <c r="D87" s="497" t="n">
        <v>355.38</v>
      </c>
      <c r="E87" s="497" t="n">
        <v>345.656</v>
      </c>
      <c r="F87" s="497" t="n">
        <v>123.357</v>
      </c>
      <c r="G87" s="497" t="n">
        <v>78.156</v>
      </c>
      <c r="H87" s="497" t="n">
        <v>433.536</v>
      </c>
      <c r="I87" s="497" t="n">
        <v>45.201</v>
      </c>
      <c r="J87" s="499" t="n">
        <v>4346</v>
      </c>
      <c r="K87" s="483"/>
    </row>
    <row r="88" s="484" customFormat="true" ht="11.1" hidden="false" customHeight="true" outlineLevel="0" collapsed="false">
      <c r="A88" s="495"/>
      <c r="B88" s="496" t="s">
        <v>316</v>
      </c>
      <c r="C88" s="497" t="n">
        <v>483.423</v>
      </c>
      <c r="D88" s="497" t="n">
        <v>361.01</v>
      </c>
      <c r="E88" s="497" t="n">
        <v>351.177</v>
      </c>
      <c r="F88" s="497" t="n">
        <v>122.413</v>
      </c>
      <c r="G88" s="497" t="n">
        <v>78.272</v>
      </c>
      <c r="H88" s="497" t="n">
        <v>439.282</v>
      </c>
      <c r="I88" s="497" t="n">
        <v>44.141</v>
      </c>
      <c r="J88" s="499" t="n">
        <v>4415</v>
      </c>
      <c r="K88" s="483"/>
    </row>
    <row r="89" s="484" customFormat="true" ht="11.1" hidden="false" customHeight="true" outlineLevel="0" collapsed="false">
      <c r="A89" s="495"/>
      <c r="B89" s="496" t="s">
        <v>317</v>
      </c>
      <c r="C89" s="497" t="n">
        <v>486.056</v>
      </c>
      <c r="D89" s="497" t="n">
        <v>362.446</v>
      </c>
      <c r="E89" s="497" t="n">
        <v>352.605</v>
      </c>
      <c r="F89" s="497" t="n">
        <v>123.61</v>
      </c>
      <c r="G89" s="497" t="n">
        <v>78.993</v>
      </c>
      <c r="H89" s="497" t="n">
        <v>441.439</v>
      </c>
      <c r="I89" s="497" t="n">
        <v>44.617</v>
      </c>
      <c r="J89" s="499" t="n">
        <v>4434</v>
      </c>
      <c r="K89" s="483"/>
    </row>
    <row r="90" s="484" customFormat="true" ht="11.1" hidden="false" customHeight="true" outlineLevel="0" collapsed="false">
      <c r="A90" s="495"/>
      <c r="B90" s="496" t="s">
        <v>318</v>
      </c>
      <c r="C90" s="497" t="n">
        <v>490.744</v>
      </c>
      <c r="D90" s="497" t="n">
        <v>366.787</v>
      </c>
      <c r="E90" s="497" t="n">
        <v>356.918</v>
      </c>
      <c r="F90" s="497" t="n">
        <v>123.957</v>
      </c>
      <c r="G90" s="497" t="n">
        <v>79.457</v>
      </c>
      <c r="H90" s="497" t="n">
        <v>446.244</v>
      </c>
      <c r="I90" s="497" t="n">
        <v>44.5</v>
      </c>
      <c r="J90" s="499" t="n">
        <v>4487</v>
      </c>
      <c r="K90" s="483"/>
    </row>
    <row r="91" s="484" customFormat="true" ht="14.1" hidden="false" customHeight="true" outlineLevel="0" collapsed="false">
      <c r="A91" s="495" t="n">
        <v>2011</v>
      </c>
      <c r="B91" s="496" t="s">
        <v>315</v>
      </c>
      <c r="C91" s="497" t="n">
        <v>495.934</v>
      </c>
      <c r="D91" s="497" t="n">
        <v>370.701</v>
      </c>
      <c r="E91" s="497" t="n">
        <v>360.601</v>
      </c>
      <c r="F91" s="497" t="n">
        <v>125.233</v>
      </c>
      <c r="G91" s="497" t="n">
        <v>80.21</v>
      </c>
      <c r="H91" s="497" t="n">
        <v>450.911</v>
      </c>
      <c r="I91" s="497" t="n">
        <v>45.023</v>
      </c>
      <c r="J91" s="499" t="n">
        <v>4535</v>
      </c>
      <c r="K91" s="483"/>
    </row>
    <row r="92" s="484" customFormat="true" ht="11.1" hidden="false" customHeight="true" outlineLevel="0" collapsed="false">
      <c r="A92" s="495"/>
      <c r="B92" s="496" t="s">
        <v>316</v>
      </c>
      <c r="C92" s="497" t="n">
        <v>497.17</v>
      </c>
      <c r="D92" s="497" t="n">
        <v>370.73</v>
      </c>
      <c r="E92" s="497" t="n">
        <v>360.181</v>
      </c>
      <c r="F92" s="497" t="n">
        <v>126.44</v>
      </c>
      <c r="G92" s="497" t="n">
        <v>80.877</v>
      </c>
      <c r="H92" s="497" t="n">
        <v>451.607</v>
      </c>
      <c r="I92" s="497" t="n">
        <v>45.563</v>
      </c>
      <c r="J92" s="499" t="n">
        <v>4534</v>
      </c>
      <c r="K92" s="483"/>
    </row>
    <row r="93" s="484" customFormat="true" ht="11.1" hidden="false" customHeight="true" outlineLevel="0" collapsed="false">
      <c r="A93" s="495"/>
      <c r="B93" s="496" t="s">
        <v>317</v>
      </c>
      <c r="C93" s="497" t="n">
        <v>501.59</v>
      </c>
      <c r="D93" s="497" t="n">
        <v>375.204</v>
      </c>
      <c r="E93" s="497" t="n">
        <v>364.885</v>
      </c>
      <c r="F93" s="497" t="n">
        <v>126.386</v>
      </c>
      <c r="G93" s="497" t="n">
        <v>81.076</v>
      </c>
      <c r="H93" s="497" t="n">
        <v>456.28</v>
      </c>
      <c r="I93" s="497" t="n">
        <v>45.31</v>
      </c>
      <c r="J93" s="499" t="n">
        <v>4587</v>
      </c>
      <c r="K93" s="483"/>
    </row>
    <row r="94" s="484" customFormat="true" ht="11.1" hidden="false" customHeight="true" outlineLevel="0" collapsed="false">
      <c r="A94" s="495"/>
      <c r="B94" s="496" t="s">
        <v>318</v>
      </c>
      <c r="C94" s="497" t="n">
        <v>505.677</v>
      </c>
      <c r="D94" s="497" t="n">
        <v>378.045</v>
      </c>
      <c r="E94" s="497" t="n">
        <v>367.51</v>
      </c>
      <c r="F94" s="497" t="n">
        <v>127.632</v>
      </c>
      <c r="G94" s="497" t="n">
        <v>81.558</v>
      </c>
      <c r="H94" s="497" t="n">
        <v>459.603</v>
      </c>
      <c r="I94" s="497" t="n">
        <v>46.074</v>
      </c>
      <c r="J94" s="499" t="n">
        <v>4620</v>
      </c>
      <c r="K94" s="483"/>
    </row>
    <row r="95" s="484" customFormat="true" ht="14.1" hidden="false" customHeight="true" outlineLevel="0" collapsed="false">
      <c r="A95" s="495" t="n">
        <v>2012</v>
      </c>
      <c r="B95" s="496" t="s">
        <v>315</v>
      </c>
      <c r="C95" s="497" t="n">
        <v>509.287</v>
      </c>
      <c r="D95" s="497" t="n">
        <v>380.546</v>
      </c>
      <c r="E95" s="497" t="n">
        <v>369.923</v>
      </c>
      <c r="F95" s="497" t="n">
        <v>128.741</v>
      </c>
      <c r="G95" s="497" t="n">
        <v>82.678</v>
      </c>
      <c r="H95" s="497" t="n">
        <v>463.224</v>
      </c>
      <c r="I95" s="497" t="n">
        <v>46.063</v>
      </c>
      <c r="J95" s="499" t="n">
        <v>4649</v>
      </c>
      <c r="K95" s="483"/>
    </row>
    <row r="96" s="484" customFormat="true" ht="11.1" hidden="false" customHeight="true" outlineLevel="0" collapsed="false">
      <c r="A96" s="495"/>
      <c r="B96" s="496" t="s">
        <v>316</v>
      </c>
      <c r="C96" s="497" t="n">
        <v>512.47</v>
      </c>
      <c r="D96" s="497" t="n">
        <v>382.034</v>
      </c>
      <c r="E96" s="497" t="n">
        <v>371.24</v>
      </c>
      <c r="F96" s="497" t="n">
        <v>130.436</v>
      </c>
      <c r="G96" s="497" t="n">
        <v>83.35</v>
      </c>
      <c r="H96" s="497" t="n">
        <v>465.384</v>
      </c>
      <c r="I96" s="497" t="n">
        <v>47.086</v>
      </c>
      <c r="J96" s="499" t="n">
        <v>4665</v>
      </c>
      <c r="K96" s="483"/>
    </row>
    <row r="97" s="484" customFormat="true" ht="11.1" hidden="false" customHeight="true" outlineLevel="0" collapsed="false">
      <c r="A97" s="495"/>
      <c r="B97" s="496" t="s">
        <v>317</v>
      </c>
      <c r="C97" s="497" t="n">
        <v>515.19</v>
      </c>
      <c r="D97" s="497" t="n">
        <v>384.265</v>
      </c>
      <c r="E97" s="497" t="n">
        <v>373.331</v>
      </c>
      <c r="F97" s="497" t="n">
        <v>130.925</v>
      </c>
      <c r="G97" s="497" t="n">
        <v>83.449</v>
      </c>
      <c r="H97" s="497" t="n">
        <v>467.714</v>
      </c>
      <c r="I97" s="497" t="n">
        <v>47.476</v>
      </c>
      <c r="J97" s="499" t="n">
        <v>4690</v>
      </c>
      <c r="K97" s="483"/>
    </row>
    <row r="98" s="484" customFormat="true" ht="11.1" hidden="false" customHeight="true" outlineLevel="0" collapsed="false">
      <c r="A98" s="495"/>
      <c r="B98" s="496" t="s">
        <v>318</v>
      </c>
      <c r="C98" s="497" t="n">
        <v>518.143</v>
      </c>
      <c r="D98" s="497" t="n">
        <v>385.535</v>
      </c>
      <c r="E98" s="497" t="n">
        <v>374.519</v>
      </c>
      <c r="F98" s="497" t="n">
        <v>132.608</v>
      </c>
      <c r="G98" s="497" t="n">
        <v>84.271</v>
      </c>
      <c r="H98" s="497" t="n">
        <v>469.806</v>
      </c>
      <c r="I98" s="497" t="n">
        <v>48.337</v>
      </c>
      <c r="J98" s="499" t="n">
        <v>4702</v>
      </c>
      <c r="K98" s="483"/>
    </row>
    <row r="99" s="484" customFormat="true" ht="14.1" hidden="false" customHeight="true" outlineLevel="0" collapsed="false">
      <c r="A99" s="495" t="n">
        <v>2013</v>
      </c>
      <c r="B99" s="496" t="s">
        <v>315</v>
      </c>
      <c r="C99" s="497" t="n">
        <v>520.676</v>
      </c>
      <c r="D99" s="497" t="n">
        <v>386.706</v>
      </c>
      <c r="E99" s="497" t="n">
        <v>375.479</v>
      </c>
      <c r="F99" s="497" t="n">
        <v>133.97</v>
      </c>
      <c r="G99" s="497" t="n">
        <v>85.914</v>
      </c>
      <c r="H99" s="497" t="n">
        <v>472.62</v>
      </c>
      <c r="I99" s="497" t="n">
        <v>48.056</v>
      </c>
      <c r="J99" s="499" t="n">
        <v>4715</v>
      </c>
      <c r="K99" s="483"/>
    </row>
    <row r="100" s="484" customFormat="true" ht="11.1" hidden="false" customHeight="true" outlineLevel="0" collapsed="false">
      <c r="A100" s="495"/>
      <c r="B100" s="496" t="s">
        <v>316</v>
      </c>
      <c r="C100" s="497" t="n">
        <v>524.097</v>
      </c>
      <c r="D100" s="497" t="n">
        <v>389.668</v>
      </c>
      <c r="E100" s="497" t="n">
        <v>378.464</v>
      </c>
      <c r="F100" s="497" t="n">
        <v>134.429</v>
      </c>
      <c r="G100" s="497" t="n">
        <v>86.847</v>
      </c>
      <c r="H100" s="497" t="n">
        <v>476.515</v>
      </c>
      <c r="I100" s="497" t="n">
        <v>47.582</v>
      </c>
      <c r="J100" s="499" t="n">
        <v>4749</v>
      </c>
      <c r="K100" s="483"/>
    </row>
    <row r="101" s="484" customFormat="true" ht="11.1" hidden="false" customHeight="true" outlineLevel="0" collapsed="false">
      <c r="A101" s="495"/>
      <c r="B101" s="496" t="s">
        <v>317</v>
      </c>
      <c r="C101" s="497" t="n">
        <v>529.84</v>
      </c>
      <c r="D101" s="497" t="n">
        <v>393.511</v>
      </c>
      <c r="E101" s="497" t="n">
        <v>382.156</v>
      </c>
      <c r="F101" s="497" t="n">
        <v>136.329</v>
      </c>
      <c r="G101" s="497" t="n">
        <v>87.859</v>
      </c>
      <c r="H101" s="497" t="n">
        <v>481.37</v>
      </c>
      <c r="I101" s="497" t="n">
        <v>48.47</v>
      </c>
      <c r="J101" s="499" t="n">
        <v>4791</v>
      </c>
      <c r="K101" s="483"/>
    </row>
    <row r="102" s="484" customFormat="true" ht="11.1" hidden="false" customHeight="true" outlineLevel="0" collapsed="false">
      <c r="A102" s="495"/>
      <c r="B102" s="496" t="s">
        <v>318</v>
      </c>
      <c r="C102" s="497" t="n">
        <v>530.517</v>
      </c>
      <c r="D102" s="497" t="n">
        <v>393.307</v>
      </c>
      <c r="E102" s="497" t="n">
        <v>381.826</v>
      </c>
      <c r="F102" s="497" t="n">
        <v>137.21</v>
      </c>
      <c r="G102" s="497" t="n">
        <v>88.65</v>
      </c>
      <c r="H102" s="497" t="n">
        <v>481.957</v>
      </c>
      <c r="I102" s="497" t="n">
        <v>48.56</v>
      </c>
      <c r="J102" s="499" t="n">
        <v>4784</v>
      </c>
      <c r="K102" s="483"/>
    </row>
    <row r="103" s="484" customFormat="true" ht="14.1" hidden="false" customHeight="true" outlineLevel="0" collapsed="false">
      <c r="A103" s="495" t="n">
        <v>2014</v>
      </c>
      <c r="B103" s="496" t="s">
        <v>315</v>
      </c>
      <c r="C103" s="497" t="n">
        <v>534.488</v>
      </c>
      <c r="D103" s="497" t="n">
        <v>395.509</v>
      </c>
      <c r="E103" s="497" t="n">
        <v>383.499</v>
      </c>
      <c r="F103" s="497" t="n">
        <v>138.979</v>
      </c>
      <c r="G103" s="497" t="n">
        <v>90.151</v>
      </c>
      <c r="H103" s="497" t="n">
        <v>485.66</v>
      </c>
      <c r="I103" s="497" t="n">
        <v>48.828</v>
      </c>
      <c r="J103" s="499" t="n">
        <v>4807</v>
      </c>
      <c r="K103" s="483"/>
    </row>
    <row r="104" s="484" customFormat="true" ht="11.1" hidden="false" customHeight="true" outlineLevel="0" collapsed="false">
      <c r="A104" s="495"/>
      <c r="B104" s="496" t="s">
        <v>316</v>
      </c>
      <c r="C104" s="497" t="n">
        <v>535.925</v>
      </c>
      <c r="D104" s="497" t="n">
        <v>395.526</v>
      </c>
      <c r="E104" s="497" t="n">
        <v>383.555</v>
      </c>
      <c r="F104" s="497" t="n">
        <v>140.399</v>
      </c>
      <c r="G104" s="497" t="n">
        <v>90.945</v>
      </c>
      <c r="H104" s="497" t="n">
        <v>486.471</v>
      </c>
      <c r="I104" s="497" t="n">
        <v>49.454</v>
      </c>
      <c r="J104" s="499" t="n">
        <v>4804</v>
      </c>
      <c r="K104" s="483"/>
    </row>
    <row r="105" s="484" customFormat="true" ht="11.1" hidden="false" customHeight="true" outlineLevel="0" collapsed="false">
      <c r="A105" s="495"/>
      <c r="B105" s="496" t="s">
        <v>317</v>
      </c>
      <c r="C105" s="497" t="n">
        <v>541.215</v>
      </c>
      <c r="D105" s="497" t="n">
        <v>399.423</v>
      </c>
      <c r="E105" s="497" t="n">
        <v>387.398</v>
      </c>
      <c r="F105" s="497" t="n">
        <v>141.792</v>
      </c>
      <c r="G105" s="497" t="n">
        <v>91.947</v>
      </c>
      <c r="H105" s="497" t="n">
        <v>491.37</v>
      </c>
      <c r="I105" s="497" t="n">
        <v>49.845</v>
      </c>
      <c r="J105" s="499" t="n">
        <v>4849</v>
      </c>
      <c r="K105" s="483"/>
    </row>
    <row r="106" s="484" customFormat="true" ht="11.1" hidden="false" customHeight="true" outlineLevel="0" collapsed="false">
      <c r="A106" s="495"/>
      <c r="B106" s="496" t="s">
        <v>318</v>
      </c>
      <c r="C106" s="497" t="n">
        <v>546.338</v>
      </c>
      <c r="D106" s="497" t="n">
        <v>403.462</v>
      </c>
      <c r="E106" s="497" t="n">
        <v>391.266</v>
      </c>
      <c r="F106" s="497" t="n">
        <v>142.876</v>
      </c>
      <c r="G106" s="497" t="n">
        <v>93.264</v>
      </c>
      <c r="H106" s="497" t="n">
        <v>496.726</v>
      </c>
      <c r="I106" s="497" t="n">
        <v>49.612</v>
      </c>
      <c r="J106" s="499" t="n">
        <v>4894</v>
      </c>
      <c r="K106" s="483"/>
    </row>
    <row r="107" s="484" customFormat="true" ht="14.1" hidden="false" customHeight="true" outlineLevel="0" collapsed="false">
      <c r="A107" s="495" t="n">
        <v>2015</v>
      </c>
      <c r="B107" s="496" t="s">
        <v>315</v>
      </c>
      <c r="C107" s="497" t="n">
        <v>548.416</v>
      </c>
      <c r="D107" s="497" t="n">
        <v>404.563</v>
      </c>
      <c r="E107" s="497" t="n">
        <v>392.429</v>
      </c>
      <c r="F107" s="497" t="n">
        <v>143.853</v>
      </c>
      <c r="G107" s="497" t="n">
        <v>93.733</v>
      </c>
      <c r="H107" s="497" t="n">
        <v>498.296</v>
      </c>
      <c r="I107" s="497" t="n">
        <v>50.12</v>
      </c>
      <c r="J107" s="499" t="n">
        <v>4896</v>
      </c>
      <c r="K107" s="483"/>
    </row>
    <row r="108" s="484" customFormat="true" ht="11.1" hidden="false" customHeight="true" outlineLevel="0" collapsed="false">
      <c r="A108" s="495"/>
      <c r="B108" s="496" t="s">
        <v>316</v>
      </c>
      <c r="C108" s="497" t="n">
        <v>553.577</v>
      </c>
      <c r="D108" s="497" t="n">
        <v>407.363</v>
      </c>
      <c r="E108" s="497" t="n">
        <v>395.017</v>
      </c>
      <c r="F108" s="497" t="n">
        <v>146.214</v>
      </c>
      <c r="G108" s="497" t="n">
        <v>95.212</v>
      </c>
      <c r="H108" s="497" t="n">
        <v>502.575</v>
      </c>
      <c r="I108" s="497" t="n">
        <v>51.002</v>
      </c>
      <c r="J108" s="499" t="n">
        <v>4917</v>
      </c>
      <c r="K108" s="483"/>
    </row>
    <row r="109" s="484" customFormat="true" ht="11.1" hidden="false" customHeight="true" outlineLevel="0" collapsed="false">
      <c r="A109" s="495"/>
      <c r="B109" s="496" t="s">
        <v>317</v>
      </c>
      <c r="C109" s="497" t="n">
        <v>558.643</v>
      </c>
      <c r="D109" s="497" t="n">
        <v>410.105</v>
      </c>
      <c r="E109" s="497" t="n">
        <v>397.589</v>
      </c>
      <c r="F109" s="497" t="n">
        <v>148.538</v>
      </c>
      <c r="G109" s="497" t="n">
        <v>96.588</v>
      </c>
      <c r="H109" s="497" t="n">
        <v>506.693</v>
      </c>
      <c r="I109" s="497" t="n">
        <v>51.95</v>
      </c>
      <c r="J109" s="499" t="n">
        <v>4940</v>
      </c>
      <c r="K109" s="483"/>
    </row>
    <row r="110" s="484" customFormat="true" ht="11.1" hidden="true" customHeight="true" outlineLevel="0" collapsed="false">
      <c r="A110" s="495"/>
      <c r="B110" s="496" t="s">
        <v>318</v>
      </c>
      <c r="C110" s="497"/>
      <c r="D110" s="497"/>
      <c r="E110" s="497"/>
      <c r="F110" s="497"/>
      <c r="G110" s="497"/>
      <c r="H110" s="497"/>
      <c r="I110" s="497"/>
      <c r="J110" s="499"/>
      <c r="K110" s="483"/>
    </row>
    <row r="111" s="484" customFormat="true" ht="14.1" hidden="true" customHeight="true" outlineLevel="0" collapsed="false">
      <c r="A111" s="495" t="n">
        <v>2016</v>
      </c>
      <c r="B111" s="496" t="s">
        <v>315</v>
      </c>
      <c r="C111" s="497"/>
      <c r="D111" s="497"/>
      <c r="E111" s="497"/>
      <c r="F111" s="497"/>
      <c r="G111" s="497"/>
      <c r="H111" s="497"/>
      <c r="I111" s="497"/>
      <c r="J111" s="499"/>
      <c r="K111" s="483"/>
    </row>
    <row r="112" s="484" customFormat="true" ht="11.1" hidden="true" customHeight="true" outlineLevel="0" collapsed="false">
      <c r="A112" s="495"/>
      <c r="B112" s="496" t="s">
        <v>316</v>
      </c>
      <c r="C112" s="497"/>
      <c r="D112" s="497"/>
      <c r="E112" s="497"/>
      <c r="F112" s="497"/>
      <c r="G112" s="497"/>
      <c r="H112" s="497"/>
      <c r="I112" s="497"/>
      <c r="J112" s="499"/>
      <c r="K112" s="483"/>
    </row>
    <row r="113" s="484" customFormat="true" ht="11.1" hidden="true" customHeight="true" outlineLevel="0" collapsed="false">
      <c r="A113" s="495"/>
      <c r="B113" s="496" t="s">
        <v>317</v>
      </c>
      <c r="C113" s="497"/>
      <c r="D113" s="497"/>
      <c r="E113" s="497"/>
      <c r="F113" s="497"/>
      <c r="G113" s="497"/>
      <c r="H113" s="497"/>
      <c r="I113" s="497"/>
      <c r="J113" s="499"/>
      <c r="K113" s="483"/>
    </row>
    <row r="114" s="484" customFormat="true" ht="11.1" hidden="true" customHeight="true" outlineLevel="0" collapsed="false">
      <c r="A114" s="495"/>
      <c r="B114" s="496" t="s">
        <v>318</v>
      </c>
      <c r="C114" s="497"/>
      <c r="D114" s="497"/>
      <c r="E114" s="497"/>
      <c r="F114" s="497"/>
      <c r="G114" s="497"/>
      <c r="H114" s="497"/>
      <c r="I114" s="497"/>
      <c r="J114" s="499"/>
      <c r="K114" s="483"/>
    </row>
    <row r="115" s="484" customFormat="true" ht="14.1" hidden="true" customHeight="true" outlineLevel="0" collapsed="false">
      <c r="A115" s="495" t="n">
        <v>2017</v>
      </c>
      <c r="B115" s="496" t="s">
        <v>315</v>
      </c>
      <c r="C115" s="497"/>
      <c r="D115" s="497"/>
      <c r="E115" s="497"/>
      <c r="F115" s="497"/>
      <c r="G115" s="497"/>
      <c r="H115" s="497"/>
      <c r="I115" s="497"/>
      <c r="J115" s="499"/>
      <c r="K115" s="483"/>
    </row>
    <row r="116" s="484" customFormat="true" ht="11.1" hidden="true" customHeight="true" outlineLevel="0" collapsed="false">
      <c r="A116" s="495"/>
      <c r="B116" s="496" t="s">
        <v>316</v>
      </c>
      <c r="C116" s="497"/>
      <c r="D116" s="497"/>
      <c r="E116" s="497"/>
      <c r="F116" s="497"/>
      <c r="G116" s="497"/>
      <c r="H116" s="497"/>
      <c r="I116" s="497"/>
      <c r="J116" s="499"/>
      <c r="K116" s="483"/>
    </row>
    <row r="117" s="484" customFormat="true" ht="11.1" hidden="true" customHeight="true" outlineLevel="0" collapsed="false">
      <c r="A117" s="495"/>
      <c r="B117" s="496" t="s">
        <v>317</v>
      </c>
      <c r="C117" s="497"/>
      <c r="D117" s="497"/>
      <c r="E117" s="497"/>
      <c r="F117" s="497"/>
      <c r="G117" s="497"/>
      <c r="H117" s="497"/>
      <c r="I117" s="497"/>
      <c r="J117" s="499"/>
      <c r="K117" s="483"/>
    </row>
    <row r="118" s="484" customFormat="true" ht="11.1" hidden="true" customHeight="true" outlineLevel="0" collapsed="false">
      <c r="A118" s="495"/>
      <c r="B118" s="496" t="s">
        <v>318</v>
      </c>
      <c r="C118" s="497"/>
      <c r="D118" s="497"/>
      <c r="E118" s="497"/>
      <c r="F118" s="497"/>
      <c r="G118" s="497"/>
      <c r="H118" s="497"/>
      <c r="I118" s="497"/>
      <c r="J118" s="499"/>
      <c r="K118" s="483"/>
    </row>
    <row r="119" s="484" customFormat="true" ht="14.1" hidden="true" customHeight="true" outlineLevel="0" collapsed="false">
      <c r="A119" s="495" t="n">
        <v>2018</v>
      </c>
      <c r="B119" s="496" t="s">
        <v>315</v>
      </c>
      <c r="C119" s="497"/>
      <c r="D119" s="497"/>
      <c r="E119" s="497"/>
      <c r="F119" s="497"/>
      <c r="G119" s="497"/>
      <c r="H119" s="497"/>
      <c r="I119" s="497"/>
      <c r="J119" s="499"/>
      <c r="K119" s="483"/>
    </row>
    <row r="120" s="484" customFormat="true" ht="11.1" hidden="true" customHeight="true" outlineLevel="0" collapsed="false">
      <c r="A120" s="495"/>
      <c r="B120" s="496" t="s">
        <v>316</v>
      </c>
      <c r="C120" s="497"/>
      <c r="D120" s="497"/>
      <c r="E120" s="497"/>
      <c r="F120" s="497"/>
      <c r="G120" s="497"/>
      <c r="H120" s="497"/>
      <c r="I120" s="497"/>
      <c r="J120" s="499"/>
      <c r="K120" s="483"/>
    </row>
    <row r="121" s="484" customFormat="true" ht="11.1" hidden="true" customHeight="true" outlineLevel="0" collapsed="false">
      <c r="A121" s="495"/>
      <c r="B121" s="496" t="s">
        <v>317</v>
      </c>
      <c r="C121" s="497"/>
      <c r="D121" s="497"/>
      <c r="E121" s="497"/>
      <c r="F121" s="497"/>
      <c r="G121" s="497"/>
      <c r="H121" s="497"/>
      <c r="I121" s="497"/>
      <c r="J121" s="499"/>
      <c r="K121" s="483"/>
    </row>
    <row r="122" s="484" customFormat="true" ht="11.1" hidden="true" customHeight="true" outlineLevel="0" collapsed="false">
      <c r="A122" s="495"/>
      <c r="B122" s="496" t="s">
        <v>318</v>
      </c>
      <c r="C122" s="497"/>
      <c r="D122" s="497"/>
      <c r="E122" s="497"/>
      <c r="F122" s="497"/>
      <c r="G122" s="497"/>
      <c r="H122" s="497"/>
      <c r="I122" s="497"/>
      <c r="J122" s="499"/>
      <c r="K122" s="483"/>
    </row>
    <row r="123" s="484" customFormat="true" ht="14.1" hidden="true" customHeight="true" outlineLevel="0" collapsed="false">
      <c r="A123" s="495" t="n">
        <v>2019</v>
      </c>
      <c r="B123" s="496" t="s">
        <v>315</v>
      </c>
      <c r="C123" s="497"/>
      <c r="D123" s="497"/>
      <c r="E123" s="497"/>
      <c r="F123" s="497"/>
      <c r="G123" s="497"/>
      <c r="H123" s="497"/>
      <c r="I123" s="497"/>
      <c r="J123" s="499"/>
      <c r="K123" s="483"/>
    </row>
    <row r="124" s="484" customFormat="true" ht="11.1" hidden="true" customHeight="true" outlineLevel="0" collapsed="false">
      <c r="A124" s="495"/>
      <c r="B124" s="496" t="s">
        <v>316</v>
      </c>
      <c r="C124" s="497"/>
      <c r="D124" s="497"/>
      <c r="E124" s="497"/>
      <c r="F124" s="497"/>
      <c r="G124" s="497"/>
      <c r="H124" s="497"/>
      <c r="I124" s="497"/>
      <c r="J124" s="499"/>
      <c r="K124" s="483"/>
    </row>
    <row r="125" s="484" customFormat="true" ht="11.1" hidden="true" customHeight="true" outlineLevel="0" collapsed="false">
      <c r="A125" s="495"/>
      <c r="B125" s="496" t="s">
        <v>317</v>
      </c>
      <c r="C125" s="497"/>
      <c r="D125" s="497"/>
      <c r="E125" s="497"/>
      <c r="F125" s="497"/>
      <c r="G125" s="497"/>
      <c r="H125" s="497"/>
      <c r="I125" s="497"/>
      <c r="J125" s="499"/>
      <c r="K125" s="483"/>
    </row>
    <row r="126" s="484" customFormat="true" ht="11.1" hidden="true" customHeight="true" outlineLevel="0" collapsed="false">
      <c r="A126" s="495"/>
      <c r="B126" s="496" t="s">
        <v>318</v>
      </c>
      <c r="C126" s="497"/>
      <c r="D126" s="497"/>
      <c r="E126" s="497"/>
      <c r="F126" s="497"/>
      <c r="G126" s="497"/>
      <c r="H126" s="497"/>
      <c r="I126" s="497"/>
      <c r="J126" s="499"/>
      <c r="K126" s="483"/>
    </row>
    <row r="127" s="484" customFormat="true" ht="14.1" hidden="true" customHeight="true" outlineLevel="0" collapsed="false">
      <c r="A127" s="495" t="n">
        <v>2020</v>
      </c>
      <c r="B127" s="496" t="s">
        <v>315</v>
      </c>
      <c r="C127" s="497"/>
      <c r="D127" s="497"/>
      <c r="E127" s="497"/>
      <c r="F127" s="497"/>
      <c r="G127" s="497"/>
      <c r="H127" s="497"/>
      <c r="I127" s="497"/>
      <c r="J127" s="499"/>
      <c r="K127" s="483"/>
    </row>
    <row r="128" s="484" customFormat="true" ht="11.1" hidden="true" customHeight="true" outlineLevel="0" collapsed="false">
      <c r="A128" s="495"/>
      <c r="B128" s="496" t="s">
        <v>316</v>
      </c>
      <c r="C128" s="497"/>
      <c r="D128" s="497"/>
      <c r="E128" s="497"/>
      <c r="F128" s="497"/>
      <c r="G128" s="497"/>
      <c r="H128" s="497"/>
      <c r="I128" s="497"/>
      <c r="J128" s="499"/>
      <c r="K128" s="483"/>
    </row>
    <row r="129" s="484" customFormat="true" ht="11.1" hidden="true" customHeight="true" outlineLevel="0" collapsed="false">
      <c r="A129" s="495"/>
      <c r="B129" s="496" t="s">
        <v>317</v>
      </c>
      <c r="C129" s="497"/>
      <c r="D129" s="497"/>
      <c r="E129" s="497"/>
      <c r="F129" s="497"/>
      <c r="G129" s="497"/>
      <c r="H129" s="497"/>
      <c r="I129" s="497"/>
      <c r="J129" s="499"/>
      <c r="K129" s="483"/>
    </row>
    <row r="130" s="484" customFormat="true" ht="11.1" hidden="true" customHeight="true" outlineLevel="0" collapsed="false">
      <c r="A130" s="495"/>
      <c r="B130" s="496" t="s">
        <v>318</v>
      </c>
      <c r="C130" s="497"/>
      <c r="D130" s="497"/>
      <c r="E130" s="497"/>
      <c r="F130" s="497"/>
      <c r="G130" s="497"/>
      <c r="H130" s="497"/>
      <c r="I130" s="497"/>
      <c r="J130" s="499"/>
      <c r="K130" s="483"/>
    </row>
    <row r="131" s="484" customFormat="true" ht="11.1" hidden="true" customHeight="true" outlineLevel="0" collapsed="false">
      <c r="A131" s="495"/>
      <c r="B131" s="496"/>
      <c r="C131" s="500"/>
      <c r="D131" s="500"/>
      <c r="E131" s="500"/>
      <c r="F131" s="500"/>
      <c r="G131" s="500"/>
      <c r="H131" s="500"/>
      <c r="I131" s="500"/>
      <c r="J131" s="500"/>
      <c r="K131" s="483"/>
    </row>
    <row r="132" s="484" customFormat="true" ht="14.1" hidden="true" customHeight="true" outlineLevel="0" collapsed="false">
      <c r="A132" s="495"/>
      <c r="B132" s="496"/>
      <c r="C132" s="500"/>
      <c r="D132" s="500"/>
      <c r="E132" s="500"/>
      <c r="F132" s="500"/>
      <c r="G132" s="500"/>
      <c r="H132" s="500"/>
      <c r="I132" s="500"/>
      <c r="J132" s="500"/>
      <c r="K132" s="483"/>
    </row>
    <row r="133" s="484" customFormat="true" ht="11.1" hidden="true" customHeight="true" outlineLevel="0" collapsed="false">
      <c r="A133" s="495"/>
      <c r="B133" s="496"/>
      <c r="C133" s="500"/>
      <c r="D133" s="500"/>
      <c r="E133" s="500"/>
      <c r="F133" s="500"/>
      <c r="G133" s="500"/>
      <c r="H133" s="500"/>
      <c r="I133" s="500"/>
      <c r="J133" s="500"/>
      <c r="K133" s="483"/>
    </row>
    <row r="134" s="484" customFormat="true" ht="11.1" hidden="true" customHeight="true" outlineLevel="0" collapsed="false">
      <c r="A134" s="495"/>
      <c r="B134" s="496"/>
      <c r="C134" s="500"/>
      <c r="D134" s="500"/>
      <c r="E134" s="500"/>
      <c r="F134" s="500"/>
      <c r="G134" s="500"/>
      <c r="H134" s="500"/>
      <c r="I134" s="500"/>
      <c r="J134" s="501"/>
      <c r="K134" s="483"/>
    </row>
    <row r="135" s="484" customFormat="true" ht="11.1" hidden="true" customHeight="true" outlineLevel="0" collapsed="false">
      <c r="A135" s="495"/>
      <c r="B135" s="496"/>
      <c r="C135" s="500"/>
      <c r="D135" s="500"/>
      <c r="E135" s="500"/>
      <c r="F135" s="500"/>
      <c r="G135" s="500"/>
      <c r="H135" s="500"/>
      <c r="I135" s="500"/>
      <c r="J135" s="501"/>
      <c r="K135" s="483"/>
    </row>
    <row r="136" s="484" customFormat="true" ht="14.1" hidden="true" customHeight="true" outlineLevel="0" collapsed="false">
      <c r="A136" s="495"/>
      <c r="B136" s="496"/>
      <c r="C136" s="500"/>
      <c r="D136" s="500"/>
      <c r="E136" s="500"/>
      <c r="F136" s="500"/>
      <c r="G136" s="500"/>
      <c r="H136" s="500"/>
      <c r="I136" s="500"/>
      <c r="J136" s="501"/>
      <c r="K136" s="483"/>
    </row>
    <row r="137" s="484" customFormat="true" ht="11.1" hidden="true" customHeight="true" outlineLevel="0" collapsed="false">
      <c r="A137" s="495"/>
      <c r="B137" s="496"/>
      <c r="C137" s="500"/>
      <c r="D137" s="500"/>
      <c r="E137" s="500"/>
      <c r="F137" s="500"/>
      <c r="G137" s="500"/>
      <c r="H137" s="500"/>
      <c r="I137" s="500"/>
      <c r="J137" s="501"/>
      <c r="K137" s="483"/>
    </row>
    <row r="138" s="484" customFormat="true" ht="11.1" hidden="true" customHeight="true" outlineLevel="0" collapsed="false">
      <c r="A138" s="495"/>
      <c r="B138" s="496"/>
      <c r="C138" s="500"/>
      <c r="D138" s="500"/>
      <c r="E138" s="500"/>
      <c r="F138" s="500"/>
      <c r="G138" s="500"/>
      <c r="H138" s="500"/>
      <c r="I138" s="500"/>
      <c r="J138" s="501"/>
      <c r="K138" s="483"/>
    </row>
    <row r="139" s="484" customFormat="true" ht="11.1" hidden="true" customHeight="true" outlineLevel="0" collapsed="false">
      <c r="A139" s="495"/>
      <c r="B139" s="496"/>
      <c r="C139" s="500"/>
      <c r="D139" s="500"/>
      <c r="E139" s="500"/>
      <c r="F139" s="500"/>
      <c r="G139" s="500"/>
      <c r="H139" s="500"/>
      <c r="I139" s="500"/>
      <c r="J139" s="501"/>
      <c r="K139" s="483"/>
    </row>
    <row r="140" s="506" customFormat="true" ht="24.75" hidden="false" customHeight="true" outlineLevel="0" collapsed="false">
      <c r="A140" s="502"/>
      <c r="B140" s="503"/>
      <c r="C140" s="504" t="s">
        <v>627</v>
      </c>
      <c r="D140" s="504"/>
      <c r="E140" s="504"/>
      <c r="F140" s="504"/>
      <c r="G140" s="504"/>
      <c r="H140" s="504"/>
      <c r="I140" s="504"/>
      <c r="J140" s="504"/>
      <c r="K140" s="505"/>
    </row>
    <row r="141" s="484" customFormat="true" ht="11.1" hidden="true" customHeight="true" outlineLevel="0" collapsed="false">
      <c r="A141" s="495"/>
      <c r="B141" s="496"/>
      <c r="C141" s="501"/>
      <c r="D141" s="501"/>
      <c r="E141" s="501"/>
      <c r="F141" s="501"/>
      <c r="G141" s="501"/>
      <c r="H141" s="501"/>
      <c r="I141" s="501"/>
      <c r="J141" s="501"/>
      <c r="K141" s="483"/>
    </row>
    <row r="142" s="484" customFormat="true" ht="14.1" hidden="true" customHeight="true" outlineLevel="0" collapsed="false">
      <c r="A142" s="495" t="n">
        <v>1991</v>
      </c>
      <c r="B142" s="496" t="s">
        <v>315</v>
      </c>
      <c r="C142" s="507" t="s">
        <v>346</v>
      </c>
      <c r="D142" s="507" t="s">
        <v>346</v>
      </c>
      <c r="E142" s="507" t="s">
        <v>346</v>
      </c>
      <c r="F142" s="507" t="s">
        <v>346</v>
      </c>
      <c r="G142" s="507" t="s">
        <v>346</v>
      </c>
      <c r="H142" s="507" t="s">
        <v>346</v>
      </c>
      <c r="I142" s="507" t="s">
        <v>346</v>
      </c>
      <c r="J142" s="507" t="s">
        <v>346</v>
      </c>
      <c r="K142" s="483"/>
    </row>
    <row r="143" s="484" customFormat="true" ht="11.1" hidden="true" customHeight="true" outlineLevel="0" collapsed="false">
      <c r="A143" s="495"/>
      <c r="B143" s="496" t="s">
        <v>316</v>
      </c>
      <c r="C143" s="507" t="n">
        <v>3.61485330372169</v>
      </c>
      <c r="D143" s="507" t="n">
        <v>2.37069757190611</v>
      </c>
      <c r="E143" s="507" t="n">
        <v>2.15318869165024</v>
      </c>
      <c r="F143" s="507" t="n">
        <v>7.56524274675607</v>
      </c>
      <c r="G143" s="507" t="n">
        <v>10.3293452025642</v>
      </c>
      <c r="H143" s="507" t="n">
        <v>3.56709517585784</v>
      </c>
      <c r="I143" s="507" t="n">
        <v>4.02208988988319</v>
      </c>
      <c r="J143" s="507" t="n">
        <v>2.23525100769513</v>
      </c>
      <c r="K143" s="483"/>
    </row>
    <row r="144" s="484" customFormat="true" ht="11.1" hidden="true" customHeight="true" outlineLevel="0" collapsed="false">
      <c r="A144" s="495"/>
      <c r="B144" s="496" t="s">
        <v>317</v>
      </c>
      <c r="C144" s="507" t="n">
        <v>-0.799390683661031</v>
      </c>
      <c r="D144" s="507" t="n">
        <v>-1.05451071330855</v>
      </c>
      <c r="E144" s="507" t="n">
        <v>-1.01367658889784</v>
      </c>
      <c r="F144" s="507" t="n">
        <v>-0.028463383889715</v>
      </c>
      <c r="G144" s="507" t="n">
        <v>-2.53346192750114</v>
      </c>
      <c r="H144" s="507" t="n">
        <v>-1.2913530577342</v>
      </c>
      <c r="I144" s="507" t="n">
        <v>3.37725470129206</v>
      </c>
      <c r="J144" s="507" t="n">
        <v>-1.21863799283155</v>
      </c>
      <c r="K144" s="483"/>
    </row>
    <row r="145" s="484" customFormat="true" ht="11.1" hidden="true" customHeight="true" outlineLevel="0" collapsed="false">
      <c r="A145" s="495"/>
      <c r="B145" s="496" t="s">
        <v>318</v>
      </c>
      <c r="C145" s="507" t="n">
        <v>4.47454425623567</v>
      </c>
      <c r="D145" s="507" t="n">
        <v>4.55583963444485</v>
      </c>
      <c r="E145" s="507" t="n">
        <v>4.54068363366152</v>
      </c>
      <c r="F145" s="507" t="n">
        <v>4.23140540687112</v>
      </c>
      <c r="G145" s="507" t="n">
        <v>4.84143457064248</v>
      </c>
      <c r="H145" s="507" t="n">
        <v>4.60099988550931</v>
      </c>
      <c r="I145" s="507" t="n">
        <v>3.44944932557854</v>
      </c>
      <c r="J145" s="507" t="n">
        <v>4.35413642960813</v>
      </c>
      <c r="K145" s="483"/>
    </row>
    <row r="146" s="484" customFormat="true" ht="14.1" hidden="true" customHeight="true" outlineLevel="0" collapsed="false">
      <c r="A146" s="495" t="n">
        <v>1992</v>
      </c>
      <c r="B146" s="496" t="s">
        <v>315</v>
      </c>
      <c r="C146" s="507" t="n">
        <v>1.54361434029755</v>
      </c>
      <c r="D146" s="507" t="n">
        <v>1.95581106977794</v>
      </c>
      <c r="E146" s="507" t="n">
        <v>1.98625481459105</v>
      </c>
      <c r="F146" s="507" t="n">
        <v>0.306975897189062</v>
      </c>
      <c r="G146" s="507" t="n">
        <v>2.13627992633518</v>
      </c>
      <c r="H146" s="507" t="n">
        <v>1.98441365118978</v>
      </c>
      <c r="I146" s="507" t="n">
        <v>-2.0694398755944</v>
      </c>
      <c r="J146" s="507" t="n">
        <v>1.77329624478442</v>
      </c>
      <c r="K146" s="483"/>
    </row>
    <row r="147" s="484" customFormat="true" ht="11.1" hidden="true" customHeight="true" outlineLevel="0" collapsed="false">
      <c r="A147" s="495"/>
      <c r="B147" s="496" t="s">
        <v>316</v>
      </c>
      <c r="C147" s="507" t="n">
        <v>1.33601475636624</v>
      </c>
      <c r="D147" s="507" t="n">
        <v>0.644250436942116</v>
      </c>
      <c r="E147" s="507" t="n">
        <v>0.585011848341239</v>
      </c>
      <c r="F147" s="507" t="n">
        <v>3.44550346884525</v>
      </c>
      <c r="G147" s="507" t="n">
        <v>5.20645510277677</v>
      </c>
      <c r="H147" s="507" t="n">
        <v>1.36839280922993</v>
      </c>
      <c r="I147" s="507" t="n">
        <v>1.05963905090547</v>
      </c>
      <c r="J147" s="507" t="n">
        <v>0.47830543218312</v>
      </c>
      <c r="K147" s="483"/>
    </row>
    <row r="148" s="484" customFormat="true" ht="11.1" hidden="true" customHeight="true" outlineLevel="0" collapsed="false">
      <c r="A148" s="495"/>
      <c r="B148" s="496" t="s">
        <v>317</v>
      </c>
      <c r="C148" s="507" t="n">
        <v>1.26594278924547</v>
      </c>
      <c r="D148" s="507" t="n">
        <v>0.749983098972422</v>
      </c>
      <c r="E148" s="507" t="n">
        <v>0.541334107080218</v>
      </c>
      <c r="F148" s="507" t="n">
        <v>2.79672065386349</v>
      </c>
      <c r="G148" s="507" t="n">
        <v>-0.901923818501217</v>
      </c>
      <c r="H148" s="507" t="n">
        <v>0.477854243867995</v>
      </c>
      <c r="I148" s="507" t="n">
        <v>8.01353719707498</v>
      </c>
      <c r="J148" s="507" t="n">
        <v>0.47602856171369</v>
      </c>
      <c r="K148" s="483"/>
    </row>
    <row r="149" s="484" customFormat="true" ht="11.1" hidden="true" customHeight="true" outlineLevel="0" collapsed="false">
      <c r="A149" s="495"/>
      <c r="B149" s="496" t="s">
        <v>318</v>
      </c>
      <c r="C149" s="507" t="n">
        <v>3.24137931034483</v>
      </c>
      <c r="D149" s="507" t="n">
        <v>3.64106069692636</v>
      </c>
      <c r="E149" s="507" t="n">
        <v>3.85163744125843</v>
      </c>
      <c r="F149" s="507" t="n">
        <v>2.0791922246747</v>
      </c>
      <c r="G149" s="507" t="n">
        <v>3.96048165683031</v>
      </c>
      <c r="H149" s="507" t="n">
        <v>3.69295830055074</v>
      </c>
      <c r="I149" s="507" t="n">
        <v>-0.355284507357482</v>
      </c>
      <c r="J149" s="507" t="n">
        <v>3.38409475465313</v>
      </c>
      <c r="K149" s="483"/>
    </row>
    <row r="150" s="484" customFormat="true" ht="14.1" hidden="true" customHeight="true" outlineLevel="0" collapsed="false">
      <c r="A150" s="495" t="n">
        <v>1993</v>
      </c>
      <c r="B150" s="496" t="s">
        <v>315</v>
      </c>
      <c r="C150" s="507" t="n">
        <v>-0.914045285140418</v>
      </c>
      <c r="D150" s="507" t="n">
        <v>-0.487194946768682</v>
      </c>
      <c r="E150" s="507" t="n">
        <v>-0.547069094951098</v>
      </c>
      <c r="F150" s="507" t="n">
        <v>-2.17422468581258</v>
      </c>
      <c r="G150" s="507" t="n">
        <v>-2.88839443531785</v>
      </c>
      <c r="H150" s="507" t="n">
        <v>-0.878333976925518</v>
      </c>
      <c r="I150" s="507" t="n">
        <v>-1.21002835565287</v>
      </c>
      <c r="J150" s="507" t="n">
        <v>-0.654664484451715</v>
      </c>
      <c r="K150" s="483"/>
    </row>
    <row r="151" s="484" customFormat="true" ht="11.1" hidden="true" customHeight="true" outlineLevel="0" collapsed="false">
      <c r="A151" s="495"/>
      <c r="B151" s="496" t="s">
        <v>316</v>
      </c>
      <c r="C151" s="507" t="n">
        <v>1.30287694508759</v>
      </c>
      <c r="D151" s="507" t="n">
        <v>0.875876791704783</v>
      </c>
      <c r="E151" s="507" t="n">
        <v>0.788209388449587</v>
      </c>
      <c r="F151" s="507" t="n">
        <v>2.58523837436498</v>
      </c>
      <c r="G151" s="507" t="n">
        <v>2.56316916488221</v>
      </c>
      <c r="H151" s="507" t="n">
        <v>1.14515164459633</v>
      </c>
      <c r="I151" s="507" t="n">
        <v>2.61452767989086</v>
      </c>
      <c r="J151" s="507" t="n">
        <v>0.724876441515647</v>
      </c>
      <c r="K151" s="483"/>
    </row>
    <row r="152" s="484" customFormat="true" ht="11.1" hidden="true" customHeight="true" outlineLevel="0" collapsed="false">
      <c r="A152" s="495"/>
      <c r="B152" s="496" t="s">
        <v>317</v>
      </c>
      <c r="C152" s="507" t="n">
        <v>0.892244131002997</v>
      </c>
      <c r="D152" s="507" t="n">
        <v>1.19881166886356</v>
      </c>
      <c r="E152" s="507" t="n">
        <v>1.28602994116041</v>
      </c>
      <c r="F152" s="507" t="n">
        <v>-0.0130944586631614</v>
      </c>
      <c r="G152" s="507" t="n">
        <v>0.703593126918193</v>
      </c>
      <c r="H152" s="507" t="n">
        <v>1.11867178419871</v>
      </c>
      <c r="I152" s="507" t="n">
        <v>-0.96377534064473</v>
      </c>
      <c r="J152" s="507" t="n">
        <v>1.07948969578018</v>
      </c>
      <c r="K152" s="483"/>
    </row>
    <row r="153" s="484" customFormat="true" ht="11.1" hidden="true" customHeight="true" outlineLevel="0" collapsed="false">
      <c r="A153" s="495"/>
      <c r="B153" s="496" t="s">
        <v>318</v>
      </c>
      <c r="C153" s="507" t="n">
        <v>1.36219694550314</v>
      </c>
      <c r="D153" s="507" t="n">
        <v>1.71198910190277</v>
      </c>
      <c r="E153" s="507" t="n">
        <v>1.69620315219257</v>
      </c>
      <c r="F153" s="507" t="n">
        <v>0.316689287330064</v>
      </c>
      <c r="G153" s="507" t="n">
        <v>0.0352448480325052</v>
      </c>
      <c r="H153" s="507" t="n">
        <v>1.44175991606718</v>
      </c>
      <c r="I153" s="507" t="n">
        <v>0.696308724832235</v>
      </c>
      <c r="J153" s="507" t="n">
        <v>1.65048543689321</v>
      </c>
      <c r="K153" s="483"/>
    </row>
    <row r="154" s="484" customFormat="true" ht="14.1" hidden="true" customHeight="true" outlineLevel="0" collapsed="false">
      <c r="A154" s="495" t="n">
        <v>1994</v>
      </c>
      <c r="B154" s="496" t="s">
        <v>315</v>
      </c>
      <c r="C154" s="507" t="n">
        <v>1.41544296268378</v>
      </c>
      <c r="D154" s="507" t="n">
        <v>1.16897916984857</v>
      </c>
      <c r="E154" s="507" t="n">
        <v>1.12720640812425</v>
      </c>
      <c r="F154" s="507" t="n">
        <v>2.1623546166627</v>
      </c>
      <c r="G154" s="507" t="n">
        <v>2.54502497357566</v>
      </c>
      <c r="H154" s="507" t="n">
        <v>1.3876720179709</v>
      </c>
      <c r="I154" s="507" t="n">
        <v>1.64958760309919</v>
      </c>
      <c r="J154" s="507" t="n">
        <v>1.11429481056989</v>
      </c>
      <c r="K154" s="483"/>
    </row>
    <row r="155" s="484" customFormat="true" ht="11.1" hidden="true" customHeight="true" outlineLevel="0" collapsed="false">
      <c r="A155" s="495"/>
      <c r="B155" s="496" t="s">
        <v>316</v>
      </c>
      <c r="C155" s="507" t="n">
        <v>-0.00522620768950333</v>
      </c>
      <c r="D155" s="507" t="n">
        <v>-0.205546265328877</v>
      </c>
      <c r="E155" s="507" t="n">
        <v>-0.208548502423128</v>
      </c>
      <c r="F155" s="507" t="n">
        <v>0.595943402801979</v>
      </c>
      <c r="G155" s="507" t="n">
        <v>1.25912003072011</v>
      </c>
      <c r="H155" s="507" t="n">
        <v>0.0298880821272434</v>
      </c>
      <c r="I155" s="507" t="n">
        <v>-0.30052181515174</v>
      </c>
      <c r="J155" s="507" t="n">
        <v>-0.283375314861459</v>
      </c>
      <c r="K155" s="483"/>
    </row>
    <row r="156" s="484" customFormat="true" ht="11.1" hidden="true" customHeight="true" outlineLevel="0" collapsed="false">
      <c r="A156" s="495"/>
      <c r="B156" s="496" t="s">
        <v>317</v>
      </c>
      <c r="C156" s="507" t="n">
        <v>1.10946573751454</v>
      </c>
      <c r="D156" s="507" t="n">
        <v>1.24784236147475</v>
      </c>
      <c r="E156" s="507" t="n">
        <v>1.18504070218737</v>
      </c>
      <c r="F156" s="507" t="n">
        <v>0.697499855649866</v>
      </c>
      <c r="G156" s="507" t="n">
        <v>2.385134325975</v>
      </c>
      <c r="H156" s="507" t="n">
        <v>1.43290019388971</v>
      </c>
      <c r="I156" s="507" t="n">
        <v>-1.61948866905982</v>
      </c>
      <c r="J156" s="507" t="n">
        <v>1.19987369750551</v>
      </c>
      <c r="K156" s="483"/>
    </row>
    <row r="157" s="484" customFormat="true" ht="11.1" hidden="true" customHeight="true" outlineLevel="0" collapsed="false">
      <c r="A157" s="495"/>
      <c r="B157" s="496" t="s">
        <v>318</v>
      </c>
      <c r="C157" s="507" t="n">
        <v>1.25638603071039</v>
      </c>
      <c r="D157" s="507" t="n">
        <v>0.965818973113386</v>
      </c>
      <c r="E157" s="507" t="n">
        <v>0.920957386542483</v>
      </c>
      <c r="F157" s="507" t="n">
        <v>2.12617117168774</v>
      </c>
      <c r="G157" s="507" t="n">
        <v>2.05275162290192</v>
      </c>
      <c r="H157" s="507" t="n">
        <v>1.14434280335172</v>
      </c>
      <c r="I157" s="507" t="n">
        <v>2.23107347780068</v>
      </c>
      <c r="J157" s="507" t="n">
        <v>0.90483619344775</v>
      </c>
      <c r="K157" s="483"/>
    </row>
    <row r="158" s="484" customFormat="true" ht="14.1" hidden="true" customHeight="true" outlineLevel="0" collapsed="false">
      <c r="A158" s="495" t="n">
        <v>1995</v>
      </c>
      <c r="B158" s="496" t="s">
        <v>315</v>
      </c>
      <c r="C158" s="507" t="n">
        <v>0.0306299560970587</v>
      </c>
      <c r="D158" s="507" t="n">
        <v>0.369579157860372</v>
      </c>
      <c r="E158" s="507" t="n">
        <v>0.399948544631656</v>
      </c>
      <c r="F158" s="507" t="n">
        <v>-0.972454605684263</v>
      </c>
      <c r="G158" s="507" t="n">
        <v>0.639923591212991</v>
      </c>
      <c r="H158" s="507" t="n">
        <v>0.414380818821542</v>
      </c>
      <c r="I158" s="507" t="n">
        <v>-3.27221208075635</v>
      </c>
      <c r="J158" s="507" t="n">
        <v>0.278293135435987</v>
      </c>
      <c r="K158" s="483"/>
    </row>
    <row r="159" s="484" customFormat="true" ht="11.1" hidden="true" customHeight="true" outlineLevel="0" collapsed="false">
      <c r="A159" s="495"/>
      <c r="B159" s="496" t="s">
        <v>316</v>
      </c>
      <c r="C159" s="507" t="n">
        <v>1.94865949918346</v>
      </c>
      <c r="D159" s="507" t="n">
        <v>1.80668917309663</v>
      </c>
      <c r="E159" s="507" t="n">
        <v>1.79065767455225</v>
      </c>
      <c r="F159" s="507" t="n">
        <v>2.37449964280449</v>
      </c>
      <c r="G159" s="507" t="n">
        <v>1.99677327512575</v>
      </c>
      <c r="H159" s="507" t="n">
        <v>1.83826079280711</v>
      </c>
      <c r="I159" s="507" t="n">
        <v>2.93504591290635</v>
      </c>
      <c r="J159" s="507" t="n">
        <v>1.75763182238669</v>
      </c>
      <c r="K159" s="483"/>
    </row>
    <row r="160" s="484" customFormat="true" ht="11.1" hidden="true" customHeight="true" outlineLevel="0" collapsed="false">
      <c r="A160" s="495"/>
      <c r="B160" s="496" t="s">
        <v>317</v>
      </c>
      <c r="C160" s="507" t="n">
        <v>0.830142083614916</v>
      </c>
      <c r="D160" s="507" t="n">
        <v>0.436694195234978</v>
      </c>
      <c r="E160" s="507" t="n">
        <v>0.411182014791862</v>
      </c>
      <c r="F160" s="507" t="n">
        <v>2.00374386637276</v>
      </c>
      <c r="G160" s="507" t="n">
        <v>1.63202262872879</v>
      </c>
      <c r="H160" s="507" t="n">
        <v>0.635538783963227</v>
      </c>
      <c r="I160" s="507" t="n">
        <v>2.55035026269704</v>
      </c>
      <c r="J160" s="507" t="n">
        <v>0.333333333333343</v>
      </c>
      <c r="K160" s="483"/>
    </row>
    <row r="161" s="484" customFormat="true" ht="11.1" hidden="true" customHeight="true" outlineLevel="0" collapsed="false">
      <c r="A161" s="495"/>
      <c r="B161" s="496" t="s">
        <v>318</v>
      </c>
      <c r="C161" s="507" t="n">
        <v>0.59189876490089</v>
      </c>
      <c r="D161" s="507" t="n">
        <v>0.454760566713006</v>
      </c>
      <c r="E161" s="507" t="n">
        <v>0.434569552021102</v>
      </c>
      <c r="F161" s="507" t="n">
        <v>0.994679118253885</v>
      </c>
      <c r="G161" s="507" t="n">
        <v>0.227048009667868</v>
      </c>
      <c r="H161" s="507" t="n">
        <v>0.416505170939388</v>
      </c>
      <c r="I161" s="507" t="n">
        <v>2.11335254562918</v>
      </c>
      <c r="J161" s="507" t="n">
        <v>0.332225913621258</v>
      </c>
      <c r="K161" s="483"/>
    </row>
    <row r="162" s="484" customFormat="true" ht="14.1" hidden="true" customHeight="true" outlineLevel="0" collapsed="false">
      <c r="A162" s="495" t="n">
        <v>1996</v>
      </c>
      <c r="B162" s="496" t="s">
        <v>315</v>
      </c>
      <c r="C162" s="507" t="n">
        <v>-0.0597738464744282</v>
      </c>
      <c r="D162" s="507" t="n">
        <v>0.178872441130352</v>
      </c>
      <c r="E162" s="507" t="n">
        <v>0.497365663992611</v>
      </c>
      <c r="F162" s="507" t="n">
        <v>-0.756940412446511</v>
      </c>
      <c r="G162" s="507" t="n">
        <v>0.774598998867333</v>
      </c>
      <c r="H162" s="507" t="n">
        <v>0.278764857247865</v>
      </c>
      <c r="I162" s="507" t="n">
        <v>-2.94763248667293</v>
      </c>
      <c r="J162" s="507" t="n">
        <v>0.150511739915714</v>
      </c>
      <c r="K162" s="483"/>
    </row>
    <row r="163" s="484" customFormat="true" ht="11.1" hidden="true" customHeight="true" outlineLevel="0" collapsed="false">
      <c r="A163" s="495"/>
      <c r="B163" s="496" t="s">
        <v>316</v>
      </c>
      <c r="C163" s="507" t="n">
        <v>0.739389283656621</v>
      </c>
      <c r="D163" s="507" t="n">
        <v>0.633018354960541</v>
      </c>
      <c r="E163" s="507" t="n">
        <v>0.623240549776455</v>
      </c>
      <c r="F163" s="507" t="n">
        <v>1.05306493900457</v>
      </c>
      <c r="G163" s="507" t="n">
        <v>0.487654544795333</v>
      </c>
      <c r="H163" s="507" t="n">
        <v>0.608522987627922</v>
      </c>
      <c r="I163" s="507" t="n">
        <v>1.89283791060851</v>
      </c>
      <c r="J163" s="507" t="n">
        <v>0.571085061617069</v>
      </c>
      <c r="K163" s="483"/>
    </row>
    <row r="164" s="484" customFormat="true" ht="11.1" hidden="true" customHeight="true" outlineLevel="0" collapsed="false">
      <c r="A164" s="495"/>
      <c r="B164" s="496" t="s">
        <v>317</v>
      </c>
      <c r="C164" s="507" t="n">
        <v>0.648446968149585</v>
      </c>
      <c r="D164" s="507" t="n">
        <v>0.606036267254709</v>
      </c>
      <c r="E164" s="507" t="n">
        <v>0.557292679642757</v>
      </c>
      <c r="F164" s="507" t="n">
        <v>0.772991401676791</v>
      </c>
      <c r="G164" s="507" t="n">
        <v>1.9573884649384</v>
      </c>
      <c r="H164" s="507" t="n">
        <v>0.833480090604937</v>
      </c>
      <c r="I164" s="507" t="n">
        <v>-0.961868773617297</v>
      </c>
      <c r="J164" s="507" t="n">
        <v>0.537955768081289</v>
      </c>
      <c r="K164" s="483"/>
    </row>
    <row r="165" s="484" customFormat="true" ht="11.1" hidden="true" customHeight="true" outlineLevel="0" collapsed="false">
      <c r="A165" s="495"/>
      <c r="B165" s="496" t="s">
        <v>318</v>
      </c>
      <c r="C165" s="507" t="n">
        <v>0.317940503184815</v>
      </c>
      <c r="D165" s="507" t="n">
        <v>0.340747030710759</v>
      </c>
      <c r="E165" s="507" t="n">
        <v>0.379388069361042</v>
      </c>
      <c r="F165" s="507" t="n">
        <v>0.251077184956628</v>
      </c>
      <c r="G165" s="507" t="n">
        <v>0.0353882086488824</v>
      </c>
      <c r="H165" s="507" t="n">
        <v>0.288779747475786</v>
      </c>
      <c r="I165" s="507" t="n">
        <v>0.576322740734781</v>
      </c>
      <c r="J165" s="507" t="n">
        <v>0.267538644470861</v>
      </c>
      <c r="K165" s="483"/>
    </row>
    <row r="166" s="484" customFormat="true" ht="14.1" hidden="true" customHeight="true" outlineLevel="0" collapsed="false">
      <c r="A166" s="495" t="n">
        <v>1997</v>
      </c>
      <c r="B166" s="496" t="s">
        <v>315</v>
      </c>
      <c r="C166" s="507" t="n">
        <v>0.514644994753752</v>
      </c>
      <c r="D166" s="507" t="n">
        <v>0.743915229105639</v>
      </c>
      <c r="E166" s="507" t="n">
        <v>0.626588704358341</v>
      </c>
      <c r="F166" s="507" t="n">
        <v>-0.158122061741892</v>
      </c>
      <c r="G166" s="507" t="n">
        <v>0.624380925428042</v>
      </c>
      <c r="H166" s="507" t="n">
        <v>0.723623763684316</v>
      </c>
      <c r="I166" s="507" t="n">
        <v>-1.33174161029315</v>
      </c>
      <c r="J166" s="507" t="n">
        <v>0.681885561814411</v>
      </c>
      <c r="K166" s="483"/>
    </row>
    <row r="167" s="484" customFormat="true" ht="11.1" hidden="true" customHeight="true" outlineLevel="0" collapsed="false">
      <c r="A167" s="495"/>
      <c r="B167" s="496" t="s">
        <v>316</v>
      </c>
      <c r="C167" s="507" t="n">
        <v>0.500202603522354</v>
      </c>
      <c r="D167" s="507" t="n">
        <v>0.576521985734118</v>
      </c>
      <c r="E167" s="507" t="n">
        <v>0.620477602047401</v>
      </c>
      <c r="F167" s="507" t="n">
        <v>0.274228864182319</v>
      </c>
      <c r="G167" s="507" t="n">
        <v>-0.376171140290751</v>
      </c>
      <c r="H167" s="507" t="n">
        <v>0.414957550319571</v>
      </c>
      <c r="I167" s="507" t="n">
        <v>1.2690560051623</v>
      </c>
      <c r="J167" s="507" t="n">
        <v>0.53003533568905</v>
      </c>
      <c r="K167" s="483"/>
    </row>
    <row r="168" s="484" customFormat="true" ht="11.1" hidden="true" customHeight="true" outlineLevel="0" collapsed="false">
      <c r="A168" s="495"/>
      <c r="B168" s="496" t="s">
        <v>317</v>
      </c>
      <c r="C168" s="507" t="n">
        <v>-0.280631112938679</v>
      </c>
      <c r="D168" s="507" t="n">
        <v>0.0553229611704182</v>
      </c>
      <c r="E168" s="507" t="n">
        <v>0.059286367795039</v>
      </c>
      <c r="F168" s="507" t="n">
        <v>-1.27835488658046</v>
      </c>
      <c r="G168" s="507" t="n">
        <v>-1.72209969122189</v>
      </c>
      <c r="H168" s="507" t="n">
        <v>-0.243730109723089</v>
      </c>
      <c r="I168" s="507" t="n">
        <v>-0.610646488782692</v>
      </c>
      <c r="J168" s="507" t="n">
        <v>0.0585823081429453</v>
      </c>
      <c r="K168" s="483"/>
    </row>
    <row r="169" s="484" customFormat="true" ht="11.1" hidden="true" customHeight="true" outlineLevel="0" collapsed="false">
      <c r="A169" s="495"/>
      <c r="B169" s="496" t="s">
        <v>318</v>
      </c>
      <c r="C169" s="507" t="n">
        <v>0.65388178716978</v>
      </c>
      <c r="D169" s="507" t="n">
        <v>0.965297794012727</v>
      </c>
      <c r="E169" s="507" t="n">
        <v>0.975450967770257</v>
      </c>
      <c r="F169" s="507" t="n">
        <v>-0.283462537848692</v>
      </c>
      <c r="G169" s="507" t="n">
        <v>-1.78279681861433</v>
      </c>
      <c r="H169" s="507" t="n">
        <v>0.509780464069863</v>
      </c>
      <c r="I169" s="507" t="n">
        <v>1.94737545078134</v>
      </c>
      <c r="J169" s="507" t="n">
        <v>0.96604215456675</v>
      </c>
      <c r="K169" s="483"/>
    </row>
    <row r="170" s="484" customFormat="true" ht="14.1" hidden="true" customHeight="true" outlineLevel="0" collapsed="false">
      <c r="A170" s="495" t="n">
        <v>1998</v>
      </c>
      <c r="B170" s="496" t="s">
        <v>315</v>
      </c>
      <c r="C170" s="507" t="n">
        <v>0.382810504809726</v>
      </c>
      <c r="D170" s="507" t="n">
        <v>0.0144858921542976</v>
      </c>
      <c r="E170" s="507" t="n">
        <v>0.0340482253267993</v>
      </c>
      <c r="F170" s="507" t="n">
        <v>1.50533003122644</v>
      </c>
      <c r="G170" s="507" t="n">
        <v>4.39805505794611</v>
      </c>
      <c r="H170" s="507" t="n">
        <v>0.724521821519517</v>
      </c>
      <c r="I170" s="507" t="n">
        <v>-2.64123257520177</v>
      </c>
      <c r="J170" s="507" t="n">
        <v>0.028993911278647</v>
      </c>
      <c r="K170" s="483"/>
    </row>
    <row r="171" s="484" customFormat="true" ht="11.1" hidden="true" customHeight="true" outlineLevel="0" collapsed="false">
      <c r="A171" s="495"/>
      <c r="B171" s="496" t="s">
        <v>316</v>
      </c>
      <c r="C171" s="507" t="n">
        <v>0.176762256090626</v>
      </c>
      <c r="D171" s="507" t="n">
        <v>-0.0565221231122308</v>
      </c>
      <c r="E171" s="507" t="n">
        <v>-0.148819761526283</v>
      </c>
      <c r="F171" s="507" t="n">
        <v>0.877286035558186</v>
      </c>
      <c r="G171" s="507" t="n">
        <v>-0.0980529485922403</v>
      </c>
      <c r="H171" s="507" t="n">
        <v>-0.0634944897953176</v>
      </c>
      <c r="I171" s="507" t="n">
        <v>2.37646678867478</v>
      </c>
      <c r="J171" s="507" t="n">
        <v>-0.0289855072463752</v>
      </c>
      <c r="K171" s="483"/>
    </row>
    <row r="172" s="484" customFormat="true" ht="11.1" hidden="true" customHeight="true" outlineLevel="0" collapsed="false">
      <c r="A172" s="495"/>
      <c r="B172" s="496" t="s">
        <v>317</v>
      </c>
      <c r="C172" s="507" t="n">
        <v>0.747070183328489</v>
      </c>
      <c r="D172" s="507" t="n">
        <v>1.10492550766131</v>
      </c>
      <c r="E172" s="507" t="n">
        <v>1.10892726336478</v>
      </c>
      <c r="F172" s="507" t="n">
        <v>-0.317577159682415</v>
      </c>
      <c r="G172" s="507" t="n">
        <v>-0.895611329220401</v>
      </c>
      <c r="H172" s="507" t="n">
        <v>0.769183253865762</v>
      </c>
      <c r="I172" s="507" t="n">
        <v>0.549436105050091</v>
      </c>
      <c r="J172" s="507" t="n">
        <v>1.13076253986664</v>
      </c>
      <c r="K172" s="483"/>
    </row>
    <row r="173" s="484" customFormat="true" ht="11.1" hidden="true" customHeight="true" outlineLevel="0" collapsed="false">
      <c r="A173" s="495"/>
      <c r="B173" s="496" t="s">
        <v>318</v>
      </c>
      <c r="C173" s="507" t="n">
        <v>0.942930515657722</v>
      </c>
      <c r="D173" s="507" t="n">
        <v>1.14319275907999</v>
      </c>
      <c r="E173" s="507" t="n">
        <v>1.11505630872963</v>
      </c>
      <c r="F173" s="507" t="n">
        <v>0.338632599453547</v>
      </c>
      <c r="G173" s="507" t="n">
        <v>0.14148023697939</v>
      </c>
      <c r="H173" s="507" t="n">
        <v>0.977856654971305</v>
      </c>
      <c r="I173" s="507" t="n">
        <v>0.630098305793766</v>
      </c>
      <c r="J173" s="507" t="n">
        <v>1.11811926605505</v>
      </c>
      <c r="K173" s="483"/>
    </row>
    <row r="174" s="484" customFormat="true" ht="14.1" hidden="true" customHeight="true" outlineLevel="0" collapsed="false">
      <c r="A174" s="495" t="n">
        <v>1999</v>
      </c>
      <c r="B174" s="496" t="s">
        <v>315</v>
      </c>
      <c r="C174" s="507" t="n">
        <v>1.03037003316643</v>
      </c>
      <c r="D174" s="507" t="n">
        <v>0.704086605763351</v>
      </c>
      <c r="E174" s="507" t="n">
        <v>0.7097531648039</v>
      </c>
      <c r="F174" s="507" t="n">
        <v>2.02283575498873</v>
      </c>
      <c r="G174" s="507" t="n">
        <v>3.21059602649005</v>
      </c>
      <c r="H174" s="507" t="n">
        <v>1.11436797557931</v>
      </c>
      <c r="I174" s="507" t="n">
        <v>0.275403361999508</v>
      </c>
      <c r="J174" s="507" t="n">
        <v>0.680464984406015</v>
      </c>
      <c r="K174" s="483"/>
    </row>
    <row r="175" s="484" customFormat="true" ht="11.1" hidden="true" customHeight="true" outlineLevel="0" collapsed="false">
      <c r="A175" s="495"/>
      <c r="B175" s="496" t="s">
        <v>316</v>
      </c>
      <c r="C175" s="507" t="n">
        <v>0.403979546121633</v>
      </c>
      <c r="D175" s="507" t="n">
        <v>0.406386863819193</v>
      </c>
      <c r="E175" s="507" t="n">
        <v>0.253583629767888</v>
      </c>
      <c r="F175" s="507" t="n">
        <v>0.396751787959374</v>
      </c>
      <c r="G175" s="507" t="n">
        <v>-0.966753931180804</v>
      </c>
      <c r="H175" s="507" t="n">
        <v>0.176962814938065</v>
      </c>
      <c r="I175" s="507" t="n">
        <v>2.46145873817854</v>
      </c>
      <c r="J175" s="507" t="n">
        <v>0.394255139397345</v>
      </c>
      <c r="K175" s="483"/>
    </row>
    <row r="176" s="484" customFormat="true" ht="11.1" hidden="true" customHeight="true" outlineLevel="0" collapsed="false">
      <c r="A176" s="495"/>
      <c r="B176" s="496" t="s">
        <v>317</v>
      </c>
      <c r="C176" s="507" t="n">
        <v>0.416971188983368</v>
      </c>
      <c r="D176" s="507" t="n">
        <v>0.199294436164266</v>
      </c>
      <c r="E176" s="507" t="n">
        <v>0.265940628842444</v>
      </c>
      <c r="F176" s="507" t="n">
        <v>1.07058908060725</v>
      </c>
      <c r="G176" s="507" t="n">
        <v>0.46477072462767</v>
      </c>
      <c r="H176" s="507" t="n">
        <v>0.243143745897669</v>
      </c>
      <c r="I176" s="507" t="n">
        <v>1.95726387659627</v>
      </c>
      <c r="J176" s="507" t="n">
        <v>0.140252454417961</v>
      </c>
      <c r="K176" s="483"/>
    </row>
    <row r="177" s="484" customFormat="true" ht="11.1" hidden="true" customHeight="true" outlineLevel="0" collapsed="false">
      <c r="A177" s="495"/>
      <c r="B177" s="496" t="s">
        <v>318</v>
      </c>
      <c r="C177" s="507" t="n">
        <v>0.752079390981677</v>
      </c>
      <c r="D177" s="507" t="n">
        <v>1.26605598485237</v>
      </c>
      <c r="E177" s="507" t="n">
        <v>1.26976563293823</v>
      </c>
      <c r="F177" s="507" t="n">
        <v>-0.777933499888277</v>
      </c>
      <c r="G177" s="507" t="n">
        <v>0.171977918035338</v>
      </c>
      <c r="H177" s="507" t="n">
        <v>1.08494514066425</v>
      </c>
      <c r="I177" s="507" t="n">
        <v>-2.14787073092089</v>
      </c>
      <c r="J177" s="507" t="n">
        <v>1.23249299719888</v>
      </c>
      <c r="K177" s="483"/>
    </row>
    <row r="178" s="484" customFormat="true" ht="14.1" hidden="true" customHeight="true" outlineLevel="0" collapsed="false">
      <c r="A178" s="495" t="n">
        <v>2000</v>
      </c>
      <c r="B178" s="496" t="s">
        <v>315</v>
      </c>
      <c r="C178" s="507" t="n">
        <v>0.953549322478111</v>
      </c>
      <c r="D178" s="507" t="n">
        <v>0.786319257746968</v>
      </c>
      <c r="E178" s="507" t="n">
        <v>0.790226653888325</v>
      </c>
      <c r="F178" s="507" t="n">
        <v>1.46161719549642</v>
      </c>
      <c r="G178" s="507" t="n">
        <v>1.32539014884887</v>
      </c>
      <c r="H178" s="507" t="n">
        <v>0.874749699357594</v>
      </c>
      <c r="I178" s="507" t="n">
        <v>1.66273794134793</v>
      </c>
      <c r="J178" s="507" t="n">
        <v>0.747094631986727</v>
      </c>
      <c r="K178" s="483"/>
    </row>
    <row r="179" s="484" customFormat="true" ht="11.1" hidden="true" customHeight="true" outlineLevel="0" collapsed="false">
      <c r="A179" s="495"/>
      <c r="B179" s="496" t="s">
        <v>316</v>
      </c>
      <c r="C179" s="507" t="n">
        <v>0.588518860723909</v>
      </c>
      <c r="D179" s="507" t="n">
        <v>1.06799037304452</v>
      </c>
      <c r="E179" s="507" t="n">
        <v>1.08748262190413</v>
      </c>
      <c r="F179" s="507" t="n">
        <v>-0.85848599790171</v>
      </c>
      <c r="G179" s="507" t="n">
        <v>0.545587014351327</v>
      </c>
      <c r="H179" s="507" t="n">
        <v>0.981911278997359</v>
      </c>
      <c r="I179" s="507" t="n">
        <v>-2.92453065396793</v>
      </c>
      <c r="J179" s="507" t="n">
        <v>1.04366932161494</v>
      </c>
      <c r="K179" s="483"/>
    </row>
    <row r="180" s="484" customFormat="true" ht="11.1" hidden="true" customHeight="true" outlineLevel="0" collapsed="false">
      <c r="A180" s="495"/>
      <c r="B180" s="496" t="s">
        <v>317</v>
      </c>
      <c r="C180" s="507" t="n">
        <v>0.447792487869165</v>
      </c>
      <c r="D180" s="507" t="n">
        <v>0.577797622000603</v>
      </c>
      <c r="E180" s="507" t="n">
        <v>0.481861431729499</v>
      </c>
      <c r="F180" s="507" t="n">
        <v>0.0478240076518404</v>
      </c>
      <c r="G180" s="507" t="n">
        <v>1.01279048212872</v>
      </c>
      <c r="H180" s="507" t="n">
        <v>0.649163938777292</v>
      </c>
      <c r="I180" s="507" t="n">
        <v>-1.42284775015411</v>
      </c>
      <c r="J180" s="507" t="n">
        <v>0.570807284588199</v>
      </c>
      <c r="K180" s="483"/>
    </row>
    <row r="181" s="484" customFormat="true" ht="11.1" hidden="true" customHeight="true" outlineLevel="0" collapsed="false">
      <c r="A181" s="495"/>
      <c r="B181" s="496" t="s">
        <v>318</v>
      </c>
      <c r="C181" s="507" t="n">
        <v>0.186866653745028</v>
      </c>
      <c r="D181" s="507" t="n">
        <v>-0.073001821757174</v>
      </c>
      <c r="E181" s="507" t="n">
        <v>-0.0422437158248243</v>
      </c>
      <c r="F181" s="507" t="n">
        <v>0.990602497864202</v>
      </c>
      <c r="G181" s="507" t="n">
        <v>2.19378732775016</v>
      </c>
      <c r="H181" s="507" t="n">
        <v>0.300238432716938</v>
      </c>
      <c r="I181" s="507" t="n">
        <v>-0.888437288312218</v>
      </c>
      <c r="J181" s="507" t="n">
        <v>-0.108108108108112</v>
      </c>
      <c r="K181" s="483"/>
    </row>
    <row r="182" s="484" customFormat="true" ht="14.1" hidden="true" customHeight="true" outlineLevel="0" collapsed="false">
      <c r="A182" s="495" t="n">
        <v>2001</v>
      </c>
      <c r="B182" s="496" t="s">
        <v>315</v>
      </c>
      <c r="C182" s="507" t="n">
        <v>1.91032248783417</v>
      </c>
      <c r="D182" s="507" t="n">
        <v>2.14459655127024</v>
      </c>
      <c r="E182" s="507" t="n">
        <v>2.23310128914689</v>
      </c>
      <c r="F182" s="507" t="n">
        <v>1.19337751012105</v>
      </c>
      <c r="G182" s="507" t="n">
        <v>-0.71665279070146</v>
      </c>
      <c r="H182" s="507" t="n">
        <v>1.6645806916308</v>
      </c>
      <c r="I182" s="507" t="n">
        <v>4.26907809994481</v>
      </c>
      <c r="J182" s="507" t="n">
        <v>2.08333333333333</v>
      </c>
      <c r="K182" s="483"/>
    </row>
    <row r="183" s="484" customFormat="true" ht="11.1" hidden="true" customHeight="true" outlineLevel="0" collapsed="false">
      <c r="A183" s="495"/>
      <c r="B183" s="496" t="s">
        <v>316</v>
      </c>
      <c r="C183" s="507" t="n">
        <v>0.497468847352025</v>
      </c>
      <c r="D183" s="507" t="n">
        <v>0.771914677010415</v>
      </c>
      <c r="E183" s="507" t="n">
        <v>0.777162661798656</v>
      </c>
      <c r="F183" s="507" t="n">
        <v>-0.350308012300587</v>
      </c>
      <c r="G183" s="507" t="n">
        <v>0.764576276760167</v>
      </c>
      <c r="H183" s="507" t="n">
        <v>0.770712390393726</v>
      </c>
      <c r="I183" s="507" t="n">
        <v>-2.0597504096811</v>
      </c>
      <c r="J183" s="507" t="n">
        <v>0.715610919692551</v>
      </c>
      <c r="K183" s="483"/>
    </row>
    <row r="184" s="484" customFormat="true" ht="11.1" hidden="true" customHeight="true" outlineLevel="0" collapsed="false">
      <c r="A184" s="495"/>
      <c r="B184" s="496" t="s">
        <v>317</v>
      </c>
      <c r="C184" s="507" t="n">
        <v>0.470788813437807</v>
      </c>
      <c r="D184" s="507" t="n">
        <v>0.471557867343563</v>
      </c>
      <c r="E184" s="507" t="n">
        <v>0.437433548166894</v>
      </c>
      <c r="F184" s="507" t="n">
        <v>0.468386413797916</v>
      </c>
      <c r="G184" s="507" t="n">
        <v>0.859944846042126</v>
      </c>
      <c r="H184" s="507" t="n">
        <v>0.535185363402064</v>
      </c>
      <c r="I184" s="507" t="n">
        <v>-0.149299835255363</v>
      </c>
      <c r="J184" s="507" t="n">
        <v>0.421052631578945</v>
      </c>
      <c r="K184" s="483"/>
    </row>
    <row r="185" s="484" customFormat="true" ht="11.1" hidden="true" customHeight="true" outlineLevel="0" collapsed="false">
      <c r="A185" s="495"/>
      <c r="B185" s="496" t="s">
        <v>318</v>
      </c>
      <c r="C185" s="507" t="n">
        <v>0.546197826778652</v>
      </c>
      <c r="D185" s="507" t="n">
        <v>-0.1810556595008</v>
      </c>
      <c r="E185" s="507" t="n">
        <v>-0.256154738372558</v>
      </c>
      <c r="F185" s="507" t="n">
        <v>2.81809145129226</v>
      </c>
      <c r="G185" s="507" t="n">
        <v>3.10791134120692</v>
      </c>
      <c r="H185" s="507" t="n">
        <v>0.359499890980075</v>
      </c>
      <c r="I185" s="507" t="n">
        <v>2.3562773910802</v>
      </c>
      <c r="J185" s="507" t="n">
        <v>-0.235849056603783</v>
      </c>
      <c r="K185" s="483"/>
    </row>
    <row r="186" s="484" customFormat="true" ht="14.1" hidden="true" customHeight="true" outlineLevel="0" collapsed="false">
      <c r="A186" s="495" t="n">
        <v>2002</v>
      </c>
      <c r="B186" s="496" t="s">
        <v>315</v>
      </c>
      <c r="C186" s="507" t="n">
        <v>-0.352165011722846</v>
      </c>
      <c r="D186" s="507" t="n">
        <v>-0.283711455886049</v>
      </c>
      <c r="E186" s="507" t="n">
        <v>-0.299723860967433</v>
      </c>
      <c r="F186" s="507" t="n">
        <v>-0.559771837385796</v>
      </c>
      <c r="G186" s="507" t="n">
        <v>-2.18418038317303</v>
      </c>
      <c r="H186" s="507" t="n">
        <v>-0.604615425376892</v>
      </c>
      <c r="I186" s="507" t="n">
        <v>2.04765262945799</v>
      </c>
      <c r="J186" s="507" t="n">
        <v>-0.341476228001042</v>
      </c>
      <c r="K186" s="483"/>
    </row>
    <row r="187" s="484" customFormat="true" ht="11.1" hidden="true" customHeight="true" outlineLevel="0" collapsed="false">
      <c r="A187" s="495"/>
      <c r="B187" s="496" t="s">
        <v>316</v>
      </c>
      <c r="C187" s="507" t="n">
        <v>0.107779100958695</v>
      </c>
      <c r="D187" s="507" t="n">
        <v>0.0274928151044094</v>
      </c>
      <c r="E187" s="507" t="n">
        <v>0.011499313326695</v>
      </c>
      <c r="F187" s="507" t="n">
        <v>0.35194835498173</v>
      </c>
      <c r="G187" s="507" t="n">
        <v>1.71321323729927</v>
      </c>
      <c r="H187" s="507" t="n">
        <v>0.307611929158597</v>
      </c>
      <c r="I187" s="507" t="n">
        <v>-1.74247846582914</v>
      </c>
      <c r="J187" s="507" t="n">
        <v>0</v>
      </c>
      <c r="K187" s="483"/>
    </row>
    <row r="188" s="484" customFormat="true" ht="11.1" hidden="true" customHeight="true" outlineLevel="0" collapsed="false">
      <c r="A188" s="495"/>
      <c r="B188" s="496" t="s">
        <v>317</v>
      </c>
      <c r="C188" s="507" t="n">
        <v>0.566672995075862</v>
      </c>
      <c r="D188" s="507" t="n">
        <v>0.5097556688346</v>
      </c>
      <c r="E188" s="507" t="n">
        <v>0.513795946793877</v>
      </c>
      <c r="F188" s="507" t="n">
        <v>0.739212152919052</v>
      </c>
      <c r="G188" s="507" t="n">
        <v>0.225527149999209</v>
      </c>
      <c r="H188" s="507" t="n">
        <v>0.461863078059665</v>
      </c>
      <c r="I188" s="507" t="n">
        <v>1.55735851900228</v>
      </c>
      <c r="J188" s="507" t="n">
        <v>0.474433315761729</v>
      </c>
      <c r="K188" s="483"/>
    </row>
    <row r="189" s="484" customFormat="true" ht="11.1" hidden="true" customHeight="true" outlineLevel="0" collapsed="false">
      <c r="A189" s="495"/>
      <c r="B189" s="496" t="s">
        <v>318</v>
      </c>
      <c r="C189" s="507" t="n">
        <v>1.14392634137133</v>
      </c>
      <c r="D189" s="507" t="n">
        <v>0.895735953448451</v>
      </c>
      <c r="E189" s="507" t="n">
        <v>0.905659144019722</v>
      </c>
      <c r="F189" s="507" t="n">
        <v>1.89457689385561</v>
      </c>
      <c r="G189" s="507" t="n">
        <v>2.25963808025178</v>
      </c>
      <c r="H189" s="507" t="n">
        <v>1.12501322611362</v>
      </c>
      <c r="I189" s="507" t="n">
        <v>1.32076871707352</v>
      </c>
      <c r="J189" s="507" t="n">
        <v>0.865687303252898</v>
      </c>
      <c r="K189" s="483"/>
    </row>
    <row r="190" s="484" customFormat="true" ht="14.1" hidden="true" customHeight="true" outlineLevel="0" collapsed="false">
      <c r="A190" s="495" t="n">
        <v>2003</v>
      </c>
      <c r="B190" s="496" t="s">
        <v>315</v>
      </c>
      <c r="C190" s="507" t="n">
        <v>0.354866299042172</v>
      </c>
      <c r="D190" s="507" t="n">
        <v>1.05418411821989</v>
      </c>
      <c r="E190" s="507" t="n">
        <v>0.947735281923713</v>
      </c>
      <c r="F190" s="507" t="n">
        <v>-1.73948334607506</v>
      </c>
      <c r="G190" s="507" t="n">
        <v>-1.55571969347244</v>
      </c>
      <c r="H190" s="507" t="n">
        <v>0.61052648099755</v>
      </c>
      <c r="I190" s="507" t="n">
        <v>-2.031002074942</v>
      </c>
      <c r="J190" s="507" t="n">
        <v>1.06631989596879</v>
      </c>
      <c r="K190" s="483"/>
    </row>
    <row r="191" s="484" customFormat="true" ht="11.1" hidden="true" customHeight="true" outlineLevel="0" collapsed="false">
      <c r="A191" s="495"/>
      <c r="B191" s="496" t="s">
        <v>316</v>
      </c>
      <c r="C191" s="507" t="n">
        <v>-0.133722572746962</v>
      </c>
      <c r="D191" s="507" t="n">
        <v>-0.237952671431955</v>
      </c>
      <c r="E191" s="507" t="n">
        <v>-0.171339463906406</v>
      </c>
      <c r="F191" s="507" t="n">
        <v>0.187305490452204</v>
      </c>
      <c r="G191" s="507" t="n">
        <v>0.343884329816319</v>
      </c>
      <c r="H191" s="507" t="n">
        <v>-0.141175736492755</v>
      </c>
      <c r="I191" s="507" t="n">
        <v>-0.0622928761866746</v>
      </c>
      <c r="J191" s="507" t="n">
        <v>-0.257334019557391</v>
      </c>
      <c r="K191" s="483"/>
    </row>
    <row r="192" s="484" customFormat="true" ht="11.1" hidden="true" customHeight="true" outlineLevel="0" collapsed="false">
      <c r="A192" s="495"/>
      <c r="B192" s="496" t="s">
        <v>317</v>
      </c>
      <c r="C192" s="507" t="n">
        <v>0.715713639106809</v>
      </c>
      <c r="D192" s="507" t="n">
        <v>0.238520236707103</v>
      </c>
      <c r="E192" s="507" t="n">
        <v>0.211488519194674</v>
      </c>
      <c r="F192" s="507" t="n">
        <v>2.17922782662052</v>
      </c>
      <c r="G192" s="507" t="n">
        <v>1.80543656047981</v>
      </c>
      <c r="H192" s="507" t="n">
        <v>0.500411368346505</v>
      </c>
      <c r="I192" s="507" t="n">
        <v>2.77750074798043</v>
      </c>
      <c r="J192" s="507" t="n">
        <v>0.257997936016508</v>
      </c>
      <c r="K192" s="483"/>
    </row>
    <row r="193" s="484" customFormat="true" ht="11.1" hidden="true" customHeight="true" outlineLevel="0" collapsed="false">
      <c r="A193" s="495"/>
      <c r="B193" s="496" t="s">
        <v>318</v>
      </c>
      <c r="C193" s="507" t="n">
        <v>-0.158697463649375</v>
      </c>
      <c r="D193" s="507" t="n">
        <v>0.0290034055611841</v>
      </c>
      <c r="E193" s="507" t="n">
        <v>0.0253378920156848</v>
      </c>
      <c r="F193" s="507" t="n">
        <v>-0.723427413301295</v>
      </c>
      <c r="G193" s="507" t="n">
        <v>0.66101539308994</v>
      </c>
      <c r="H193" s="507" t="n">
        <v>0.136008248576445</v>
      </c>
      <c r="I193" s="507" t="n">
        <v>-2.91834457328608</v>
      </c>
      <c r="J193" s="507" t="n">
        <v>0.0257334019557334</v>
      </c>
      <c r="K193" s="483"/>
    </row>
    <row r="194" s="484" customFormat="true" ht="14.1" hidden="true" customHeight="true" outlineLevel="0" collapsed="false">
      <c r="A194" s="495" t="n">
        <v>2004</v>
      </c>
      <c r="B194" s="496" t="s">
        <v>315</v>
      </c>
      <c r="C194" s="507" t="n">
        <v>0.288360098464423</v>
      </c>
      <c r="D194" s="507" t="n">
        <v>0.803753760775678</v>
      </c>
      <c r="E194" s="507" t="n">
        <v>0.821829958475618</v>
      </c>
      <c r="F194" s="507" t="n">
        <v>-1.27404186947689</v>
      </c>
      <c r="G194" s="507" t="n">
        <v>-3.04928100203691</v>
      </c>
      <c r="H194" s="507" t="n">
        <v>0.147982956088882</v>
      </c>
      <c r="I194" s="507" t="n">
        <v>1.64421899597689</v>
      </c>
      <c r="J194" s="507" t="n">
        <v>0.797530228968356</v>
      </c>
      <c r="K194" s="483"/>
    </row>
    <row r="195" s="484" customFormat="true" ht="11.1" hidden="true" customHeight="true" outlineLevel="0" collapsed="false">
      <c r="A195" s="495"/>
      <c r="B195" s="496" t="s">
        <v>316</v>
      </c>
      <c r="C195" s="507" t="n">
        <v>0.280284258263592</v>
      </c>
      <c r="D195" s="507" t="n">
        <v>0.299700299700305</v>
      </c>
      <c r="E195" s="507" t="n">
        <v>0.27923721805945</v>
      </c>
      <c r="F195" s="507" t="n">
        <v>0.220186296753695</v>
      </c>
      <c r="G195" s="507" t="n">
        <v>0.327688930699281</v>
      </c>
      <c r="H195" s="507" t="n">
        <v>0.304311772318997</v>
      </c>
      <c r="I195" s="507" t="n">
        <v>0.0516262261228917</v>
      </c>
      <c r="J195" s="507" t="n">
        <v>0.306278713629411</v>
      </c>
      <c r="K195" s="483"/>
    </row>
    <row r="196" s="484" customFormat="true" ht="11.1" hidden="true" customHeight="true" outlineLevel="0" collapsed="false">
      <c r="A196" s="495"/>
      <c r="B196" s="496" t="s">
        <v>317</v>
      </c>
      <c r="C196" s="507" t="n">
        <v>0.202340907130647</v>
      </c>
      <c r="D196" s="507" t="n">
        <v>0.0391622365029036</v>
      </c>
      <c r="E196" s="507" t="n">
        <v>0.0326666793527579</v>
      </c>
      <c r="F196" s="507" t="n">
        <v>0.707824276175643</v>
      </c>
      <c r="G196" s="507" t="n">
        <v>0.959539920923902</v>
      </c>
      <c r="H196" s="507" t="n">
        <v>0.190841169153288</v>
      </c>
      <c r="I196" s="507" t="n">
        <v>0.312054646419966</v>
      </c>
      <c r="J196" s="507" t="n">
        <v>0.0763358778626042</v>
      </c>
      <c r="K196" s="483"/>
    </row>
    <row r="197" s="484" customFormat="true" ht="11.1" hidden="true" customHeight="true" outlineLevel="0" collapsed="false">
      <c r="A197" s="495"/>
      <c r="B197" s="496" t="s">
        <v>318</v>
      </c>
      <c r="C197" s="507" t="n">
        <v>0.681405244191538</v>
      </c>
      <c r="D197" s="507" t="n">
        <v>1.22588381075093</v>
      </c>
      <c r="E197" s="507" t="n">
        <v>1.28468116001763</v>
      </c>
      <c r="F197" s="507" t="n">
        <v>-0.994043328148123</v>
      </c>
      <c r="G197" s="507" t="n">
        <v>-0.747643298298826</v>
      </c>
      <c r="H197" s="507" t="n">
        <v>0.898149719039026</v>
      </c>
      <c r="I197" s="507" t="n">
        <v>-1.38395590936928</v>
      </c>
      <c r="J197" s="507" t="n">
        <v>1.22044241037375</v>
      </c>
      <c r="K197" s="483"/>
    </row>
    <row r="198" s="484" customFormat="true" ht="14.1" hidden="true" customHeight="true" outlineLevel="0" collapsed="false">
      <c r="A198" s="495" t="n">
        <v>2005</v>
      </c>
      <c r="B198" s="496" t="s">
        <v>315</v>
      </c>
      <c r="C198" s="507" t="n">
        <v>0.229911085642456</v>
      </c>
      <c r="D198" s="507" t="n">
        <v>0.275886429798163</v>
      </c>
      <c r="E198" s="507" t="n">
        <v>0.332434945110677</v>
      </c>
      <c r="F198" s="507" t="n">
        <v>0.0852653765089002</v>
      </c>
      <c r="G198" s="507" t="n">
        <v>0.864004990642542</v>
      </c>
      <c r="H198" s="507" t="n">
        <v>0.371959359618444</v>
      </c>
      <c r="I198" s="507" t="n">
        <v>-1.15499254843519</v>
      </c>
      <c r="J198" s="507" t="n">
        <v>0.276312484300419</v>
      </c>
      <c r="K198" s="483"/>
    </row>
    <row r="199" s="484" customFormat="true" ht="11.1" hidden="true" customHeight="true" outlineLevel="0" collapsed="false">
      <c r="A199" s="495"/>
      <c r="B199" s="496" t="s">
        <v>316</v>
      </c>
      <c r="C199" s="507" t="n">
        <v>0.669247137314372</v>
      </c>
      <c r="D199" s="507" t="n">
        <v>0.342239038936881</v>
      </c>
      <c r="E199" s="507" t="n">
        <v>0.371580198612875</v>
      </c>
      <c r="F199" s="507" t="n">
        <v>1.70002584498752</v>
      </c>
      <c r="G199" s="507" t="n">
        <v>1.41014936450506</v>
      </c>
      <c r="H199" s="507" t="n">
        <v>0.51754421589132</v>
      </c>
      <c r="I199" s="507" t="n">
        <v>2.17112702600835</v>
      </c>
      <c r="J199" s="507" t="n">
        <v>0.350701402805626</v>
      </c>
      <c r="K199" s="483"/>
    </row>
    <row r="200" s="484" customFormat="true" ht="11.1" hidden="true" customHeight="true" outlineLevel="0" collapsed="false">
      <c r="A200" s="495"/>
      <c r="B200" s="496" t="s">
        <v>317</v>
      </c>
      <c r="C200" s="507" t="n">
        <v>0.670981098027369</v>
      </c>
      <c r="D200" s="507" t="n">
        <v>0.904884256527126</v>
      </c>
      <c r="E200" s="507" t="n">
        <v>0.924423556326431</v>
      </c>
      <c r="F200" s="507" t="n">
        <v>-0.0564732457998076</v>
      </c>
      <c r="G200" s="507" t="n">
        <v>0.224133199158374</v>
      </c>
      <c r="H200" s="507" t="n">
        <v>0.792141711803836</v>
      </c>
      <c r="I200" s="507" t="n">
        <v>-0.509112373644229</v>
      </c>
      <c r="J200" s="507" t="n">
        <v>0.923614578132799</v>
      </c>
      <c r="K200" s="483"/>
    </row>
    <row r="201" s="484" customFormat="true" ht="11.1" hidden="true" customHeight="true" outlineLevel="0" collapsed="false">
      <c r="A201" s="495"/>
      <c r="B201" s="496" t="s">
        <v>318</v>
      </c>
      <c r="C201" s="507" t="n">
        <v>0.18152701067325</v>
      </c>
      <c r="D201" s="507" t="n">
        <v>0.265731706951328</v>
      </c>
      <c r="E201" s="507" t="n">
        <v>0.26240575567931</v>
      </c>
      <c r="F201" s="507" t="n">
        <v>-0.0828742289400708</v>
      </c>
      <c r="G201" s="507" t="n">
        <v>0.424444343024049</v>
      </c>
      <c r="H201" s="507" t="n">
        <v>0.291868761774964</v>
      </c>
      <c r="I201" s="507" t="n">
        <v>-0.907248096509449</v>
      </c>
      <c r="J201" s="507" t="n">
        <v>0.296809300024734</v>
      </c>
      <c r="K201" s="483"/>
    </row>
    <row r="202" s="484" customFormat="true" ht="14.1" hidden="true" customHeight="true" outlineLevel="0" collapsed="false">
      <c r="A202" s="495" t="n">
        <v>2006</v>
      </c>
      <c r="B202" s="496" t="s">
        <v>315</v>
      </c>
      <c r="C202" s="507" t="n">
        <v>0.975472409298789</v>
      </c>
      <c r="D202" s="507" t="n">
        <v>0.929390825742942</v>
      </c>
      <c r="E202" s="507" t="n">
        <v>0.965779934877403</v>
      </c>
      <c r="F202" s="507" t="n">
        <v>1.12067259206199</v>
      </c>
      <c r="G202" s="507" t="n">
        <v>0.895291765133607</v>
      </c>
      <c r="H202" s="507" t="n">
        <v>0.923767913928202</v>
      </c>
      <c r="I202" s="507" t="n">
        <v>1.49182986154426</v>
      </c>
      <c r="J202" s="507" t="n">
        <v>0.961775585696671</v>
      </c>
      <c r="K202" s="483"/>
    </row>
    <row r="203" s="484" customFormat="true" ht="11.1" hidden="true" customHeight="true" outlineLevel="0" collapsed="false">
      <c r="A203" s="495"/>
      <c r="B203" s="496" t="s">
        <v>316</v>
      </c>
      <c r="C203" s="507" t="n">
        <v>0.453566240459821</v>
      </c>
      <c r="D203" s="507" t="n">
        <v>0.610529560300165</v>
      </c>
      <c r="E203" s="507" t="n">
        <v>0.592058025337423</v>
      </c>
      <c r="F203" s="507" t="n">
        <v>-0.0400797867382607</v>
      </c>
      <c r="G203" s="507" t="n">
        <v>0.0525501854270942</v>
      </c>
      <c r="H203" s="507" t="n">
        <v>0.51854510352338</v>
      </c>
      <c r="I203" s="507" t="n">
        <v>-0.191726273873655</v>
      </c>
      <c r="J203" s="507" t="n">
        <v>0.63507572056669</v>
      </c>
      <c r="K203" s="483"/>
    </row>
    <row r="204" s="484" customFormat="true" ht="11.1" hidden="true" customHeight="true" outlineLevel="0" collapsed="false">
      <c r="A204" s="495"/>
      <c r="B204" s="496" t="s">
        <v>317</v>
      </c>
      <c r="C204" s="507" t="n">
        <v>0.151326908655406</v>
      </c>
      <c r="D204" s="507" t="n">
        <v>0.117535466842639</v>
      </c>
      <c r="E204" s="507" t="n">
        <v>0.0970873786407651</v>
      </c>
      <c r="F204" s="507" t="n">
        <v>0.258291916488716</v>
      </c>
      <c r="G204" s="507" t="n">
        <v>0.270116149944457</v>
      </c>
      <c r="H204" s="507" t="n">
        <v>0.142572209499875</v>
      </c>
      <c r="I204" s="507" t="n">
        <v>0.238886836596492</v>
      </c>
      <c r="J204" s="507" t="n">
        <v>0.169902912621353</v>
      </c>
      <c r="K204" s="483"/>
    </row>
    <row r="205" s="484" customFormat="true" ht="11.1" hidden="true" customHeight="true" outlineLevel="0" collapsed="false">
      <c r="A205" s="495"/>
      <c r="B205" s="496" t="s">
        <v>318</v>
      </c>
      <c r="C205" s="507" t="n">
        <v>1.55099230874114</v>
      </c>
      <c r="D205" s="507" t="n">
        <v>1.79803513686076</v>
      </c>
      <c r="E205" s="507" t="n">
        <v>1.81114424794005</v>
      </c>
      <c r="F205" s="507" t="n">
        <v>0.770089285714292</v>
      </c>
      <c r="G205" s="507" t="n">
        <v>1.29456134574517</v>
      </c>
      <c r="H205" s="507" t="n">
        <v>1.71531563430534</v>
      </c>
      <c r="I205" s="507" t="n">
        <v>-0.0909046238514151</v>
      </c>
      <c r="J205" s="507" t="n">
        <v>1.84153137872546</v>
      </c>
      <c r="K205" s="483"/>
    </row>
    <row r="206" s="484" customFormat="true" ht="14.1" hidden="true" customHeight="true" outlineLevel="0" collapsed="false">
      <c r="A206" s="495" t="n">
        <v>2007</v>
      </c>
      <c r="B206" s="496" t="s">
        <v>315</v>
      </c>
      <c r="C206" s="507" t="n">
        <v>-0.876895648537413</v>
      </c>
      <c r="D206" s="507" t="n">
        <v>-1.35440572052883</v>
      </c>
      <c r="E206" s="507" t="n">
        <v>-1.38064075739365</v>
      </c>
      <c r="F206" s="507" t="n">
        <v>0.647912282644796</v>
      </c>
      <c r="G206" s="507" t="n">
        <v>1.27062925697739</v>
      </c>
      <c r="H206" s="507" t="n">
        <v>-0.924903001220798</v>
      </c>
      <c r="I206" s="507" t="n">
        <v>-0.388540513955491</v>
      </c>
      <c r="J206" s="507" t="n">
        <v>-1.3323816321675</v>
      </c>
      <c r="K206" s="483"/>
    </row>
    <row r="207" s="484" customFormat="true" ht="11.1" hidden="true" customHeight="true" outlineLevel="0" collapsed="false">
      <c r="A207" s="495"/>
      <c r="B207" s="496" t="s">
        <v>316</v>
      </c>
      <c r="C207" s="507" t="n">
        <v>1.06984407544421</v>
      </c>
      <c r="D207" s="507" t="n">
        <v>1.26752144765834</v>
      </c>
      <c r="E207" s="507" t="n">
        <v>1.33647112638546</v>
      </c>
      <c r="F207" s="507" t="n">
        <v>0.451169188445675</v>
      </c>
      <c r="G207" s="507" t="n">
        <v>0.0700290328698543</v>
      </c>
      <c r="H207" s="507" t="n">
        <v>1.06724835850176</v>
      </c>
      <c r="I207" s="507" t="n">
        <v>1.0961068457304</v>
      </c>
      <c r="J207" s="507" t="n">
        <v>1.30214612973234</v>
      </c>
      <c r="K207" s="483"/>
    </row>
    <row r="208" s="484" customFormat="true" ht="11.1" hidden="true" customHeight="true" outlineLevel="0" collapsed="false">
      <c r="A208" s="495"/>
      <c r="B208" s="496" t="s">
        <v>317</v>
      </c>
      <c r="C208" s="507" t="n">
        <v>0.529259783286904</v>
      </c>
      <c r="D208" s="507" t="n">
        <v>0.663730896760043</v>
      </c>
      <c r="E208" s="507" t="n">
        <v>0.58146786484285</v>
      </c>
      <c r="F208" s="507" t="n">
        <v>0.104982563765503</v>
      </c>
      <c r="G208" s="507" t="n">
        <v>1.00742079864706</v>
      </c>
      <c r="H208" s="507" t="n">
        <v>0.720643726778249</v>
      </c>
      <c r="I208" s="507" t="n">
        <v>-1.40655905838688</v>
      </c>
      <c r="J208" s="507" t="n">
        <v>0.690311830516549</v>
      </c>
      <c r="K208" s="483"/>
    </row>
    <row r="209" s="484" customFormat="true" ht="11.1" hidden="true" customHeight="true" outlineLevel="0" collapsed="false">
      <c r="A209" s="495"/>
      <c r="B209" s="496" t="s">
        <v>318</v>
      </c>
      <c r="C209" s="507" t="n">
        <v>0.947826904122408</v>
      </c>
      <c r="D209" s="507" t="n">
        <v>0.7197139539429</v>
      </c>
      <c r="E209" s="507" t="n">
        <v>0.83586267168991</v>
      </c>
      <c r="F209" s="507" t="n">
        <v>1.67157591398635</v>
      </c>
      <c r="G209" s="507" t="n">
        <v>1.8143240668572</v>
      </c>
      <c r="H209" s="507" t="n">
        <v>0.901490419417158</v>
      </c>
      <c r="I209" s="507" t="n">
        <v>1.42662538699689</v>
      </c>
      <c r="J209" s="507" t="n">
        <v>0.756501182033105</v>
      </c>
      <c r="K209" s="483"/>
    </row>
    <row r="210" s="484" customFormat="true" ht="14.1" hidden="true" customHeight="true" outlineLevel="0" collapsed="false">
      <c r="A210" s="495" t="n">
        <v>2008</v>
      </c>
      <c r="B210" s="496" t="s">
        <v>315</v>
      </c>
      <c r="C210" s="507" t="n">
        <v>0.494685111818313</v>
      </c>
      <c r="D210" s="507" t="n">
        <v>0.35186347811198</v>
      </c>
      <c r="E210" s="507" t="n">
        <v>0.322379459070106</v>
      </c>
      <c r="F210" s="507" t="n">
        <v>0.943582384070325</v>
      </c>
      <c r="G210" s="507" t="n">
        <v>-0.0822240179191738</v>
      </c>
      <c r="H210" s="507" t="n">
        <v>0.279124570326331</v>
      </c>
      <c r="I210" s="507" t="n">
        <v>2.71055651876637</v>
      </c>
      <c r="J210" s="507" t="n">
        <v>0.398873768183947</v>
      </c>
      <c r="K210" s="483"/>
    </row>
    <row r="211" s="484" customFormat="true" ht="11.1" hidden="true" customHeight="true" outlineLevel="0" collapsed="false">
      <c r="A211" s="495"/>
      <c r="B211" s="496" t="s">
        <v>316</v>
      </c>
      <c r="C211" s="507" t="n">
        <v>0.931505078684609</v>
      </c>
      <c r="D211" s="507" t="n">
        <v>0.556798889814658</v>
      </c>
      <c r="E211" s="507" t="n">
        <v>0.54753899318203</v>
      </c>
      <c r="F211" s="507" t="n">
        <v>2.10232624264719</v>
      </c>
      <c r="G211" s="507" t="n">
        <v>2.44321164569176</v>
      </c>
      <c r="H211" s="507" t="n">
        <v>0.871761099556039</v>
      </c>
      <c r="I211" s="507" t="n">
        <v>1.53110957894485</v>
      </c>
      <c r="J211" s="507" t="n">
        <v>0.584248656228084</v>
      </c>
      <c r="K211" s="483"/>
    </row>
    <row r="212" s="484" customFormat="true" ht="11.1" hidden="true" customHeight="true" outlineLevel="0" collapsed="false">
      <c r="A212" s="495"/>
      <c r="B212" s="496" t="s">
        <v>317</v>
      </c>
      <c r="C212" s="507" t="n">
        <v>0.346837588230159</v>
      </c>
      <c r="D212" s="507" t="n">
        <v>0.679843104428301</v>
      </c>
      <c r="E212" s="507" t="n">
        <v>0.679245283018858</v>
      </c>
      <c r="F212" s="507" t="n">
        <v>-0.67793365126883</v>
      </c>
      <c r="G212" s="507" t="n">
        <v>-0.15373322438127</v>
      </c>
      <c r="H212" s="507" t="n">
        <v>0.538498029656125</v>
      </c>
      <c r="I212" s="507" t="n">
        <v>-1.56421964641142</v>
      </c>
      <c r="J212" s="507" t="n">
        <v>0.74349442379183</v>
      </c>
      <c r="K212" s="483"/>
    </row>
    <row r="213" s="484" customFormat="true" ht="11.1" hidden="true" customHeight="true" outlineLevel="0" collapsed="false">
      <c r="A213" s="495"/>
      <c r="B213" s="496" t="s">
        <v>318</v>
      </c>
      <c r="C213" s="507" t="n">
        <v>0.00191430710592044</v>
      </c>
      <c r="D213" s="507" t="n">
        <v>-0.519360139319971</v>
      </c>
      <c r="E213" s="507" t="n">
        <v>-0.559335716757005</v>
      </c>
      <c r="F213" s="507" t="n">
        <v>1.62798237082598</v>
      </c>
      <c r="G213" s="507" t="n">
        <v>1.57853853409533</v>
      </c>
      <c r="H213" s="507" t="n">
        <v>-0.166079975333261</v>
      </c>
      <c r="I213" s="507" t="n">
        <v>1.71277683945092</v>
      </c>
      <c r="J213" s="507" t="n">
        <v>-0.438191881918812</v>
      </c>
      <c r="K213" s="483"/>
    </row>
    <row r="214" s="484" customFormat="true" ht="14.1" hidden="true" customHeight="true" outlineLevel="0" collapsed="false">
      <c r="A214" s="495" t="n">
        <v>2009</v>
      </c>
      <c r="B214" s="496" t="s">
        <v>315</v>
      </c>
      <c r="C214" s="507" t="n">
        <v>0.519405385055507</v>
      </c>
      <c r="D214" s="507" t="n">
        <v>-0.134400252988712</v>
      </c>
      <c r="E214" s="507" t="n">
        <v>-0.140040591475781</v>
      </c>
      <c r="F214" s="507" t="n">
        <v>2.51579918439136</v>
      </c>
      <c r="G214" s="507" t="n">
        <v>1.97460057353543</v>
      </c>
      <c r="H214" s="507" t="n">
        <v>0.226955797433746</v>
      </c>
      <c r="I214" s="507" t="n">
        <v>3.44271113501884</v>
      </c>
      <c r="J214" s="507" t="n">
        <v>-0.0231642344220546</v>
      </c>
      <c r="K214" s="483"/>
    </row>
    <row r="215" s="484" customFormat="true" ht="11.1" hidden="true" customHeight="true" outlineLevel="0" collapsed="false">
      <c r="A215" s="495"/>
      <c r="B215" s="496" t="s">
        <v>316</v>
      </c>
      <c r="C215" s="507" t="n">
        <v>0.487309429850086</v>
      </c>
      <c r="D215" s="507" t="n">
        <v>0.349175831943228</v>
      </c>
      <c r="E215" s="507" t="n">
        <v>0.292087788930289</v>
      </c>
      <c r="F215" s="507" t="n">
        <v>0.89819603885455</v>
      </c>
      <c r="G215" s="507" t="n">
        <v>1.47169103862016</v>
      </c>
      <c r="H215" s="507" t="n">
        <v>0.544861170120896</v>
      </c>
      <c r="I215" s="507" t="n">
        <v>-0.070089760112154</v>
      </c>
      <c r="J215" s="507" t="n">
        <v>0.417052826691375</v>
      </c>
      <c r="K215" s="483"/>
    </row>
    <row r="216" s="484" customFormat="true" ht="11.1" hidden="true" customHeight="true" outlineLevel="0" collapsed="false">
      <c r="A216" s="495"/>
      <c r="B216" s="496" t="s">
        <v>317</v>
      </c>
      <c r="C216" s="507" t="n">
        <v>-0.447675079701341</v>
      </c>
      <c r="D216" s="507" t="n">
        <v>-1.01993378882864</v>
      </c>
      <c r="E216" s="507" t="n">
        <v>-1.0491484353966</v>
      </c>
      <c r="F216" s="507" t="n">
        <v>1.2452801880423</v>
      </c>
      <c r="G216" s="507" t="n">
        <v>1.44506763444407</v>
      </c>
      <c r="H216" s="507" t="n">
        <v>-0.586254933828656</v>
      </c>
      <c r="I216" s="507" t="n">
        <v>0.902755780804569</v>
      </c>
      <c r="J216" s="507" t="n">
        <v>-0.969081679741578</v>
      </c>
      <c r="K216" s="483"/>
    </row>
    <row r="217" s="484" customFormat="true" ht="11.1" hidden="true" customHeight="true" outlineLevel="0" collapsed="false">
      <c r="A217" s="495"/>
      <c r="B217" s="496" t="s">
        <v>318</v>
      </c>
      <c r="C217" s="507" t="n">
        <v>0.390674574636421</v>
      </c>
      <c r="D217" s="507" t="n">
        <v>0.697969001295178</v>
      </c>
      <c r="E217" s="507" t="n">
        <v>0.68490545613065</v>
      </c>
      <c r="F217" s="507" t="n">
        <v>-0.498077667185328</v>
      </c>
      <c r="G217" s="507" t="n">
        <v>0.751918823988532</v>
      </c>
      <c r="H217" s="507" t="n">
        <v>0.707654580486945</v>
      </c>
      <c r="I217" s="507" t="n">
        <v>-2.65264479673519</v>
      </c>
      <c r="J217" s="507" t="n">
        <v>0.745573159366259</v>
      </c>
      <c r="K217" s="483"/>
    </row>
    <row r="218" s="484" customFormat="true" ht="14.1" hidden="false" customHeight="true" outlineLevel="0" collapsed="false">
      <c r="A218" s="495" t="n">
        <v>2010</v>
      </c>
      <c r="B218" s="496" t="s">
        <v>315</v>
      </c>
      <c r="C218" s="507" t="n">
        <v>0.867643309686272</v>
      </c>
      <c r="D218" s="507" t="n">
        <v>0.458789508052135</v>
      </c>
      <c r="E218" s="507" t="n">
        <v>0.440518393676996</v>
      </c>
      <c r="F218" s="507" t="n">
        <v>2.06433783985041</v>
      </c>
      <c r="G218" s="507" t="n">
        <v>0.914161760148758</v>
      </c>
      <c r="H218" s="507" t="n">
        <v>0.540578147284947</v>
      </c>
      <c r="I218" s="507" t="n">
        <v>4.11618371953746</v>
      </c>
      <c r="J218" s="507" t="n">
        <v>0.50878815911193</v>
      </c>
      <c r="K218" s="483"/>
    </row>
    <row r="219" s="484" customFormat="true" ht="11.1" hidden="false" customHeight="true" outlineLevel="0" collapsed="false">
      <c r="A219" s="495"/>
      <c r="B219" s="496" t="s">
        <v>316</v>
      </c>
      <c r="C219" s="507" t="n">
        <v>0.978825534688156</v>
      </c>
      <c r="D219" s="507" t="n">
        <v>1.58421970848106</v>
      </c>
      <c r="E219" s="507" t="n">
        <v>1.59725275996945</v>
      </c>
      <c r="F219" s="507" t="n">
        <v>-0.765258558492832</v>
      </c>
      <c r="G219" s="507" t="n">
        <v>0.148421106504941</v>
      </c>
      <c r="H219" s="507" t="n">
        <v>1.32538012990847</v>
      </c>
      <c r="I219" s="507" t="n">
        <v>-2.3450808610429</v>
      </c>
      <c r="J219" s="507" t="n">
        <v>1.58766682006444</v>
      </c>
      <c r="K219" s="483"/>
    </row>
    <row r="220" s="484" customFormat="true" ht="11.1" hidden="false" customHeight="true" outlineLevel="0" collapsed="false">
      <c r="A220" s="495"/>
      <c r="B220" s="496" t="s">
        <v>317</v>
      </c>
      <c r="C220" s="507" t="n">
        <v>0.544657577318432</v>
      </c>
      <c r="D220" s="507" t="n">
        <v>0.397772914877706</v>
      </c>
      <c r="E220" s="507" t="n">
        <v>0.406632552815253</v>
      </c>
      <c r="F220" s="507" t="n">
        <v>0.97783732119953</v>
      </c>
      <c r="G220" s="507" t="n">
        <v>0.921146770237115</v>
      </c>
      <c r="H220" s="507" t="n">
        <v>0.491028542029966</v>
      </c>
      <c r="I220" s="507" t="n">
        <v>1.07836252010604</v>
      </c>
      <c r="J220" s="507" t="n">
        <v>0.430351075877695</v>
      </c>
      <c r="K220" s="483"/>
    </row>
    <row r="221" s="484" customFormat="true" ht="11.1" hidden="false" customHeight="true" outlineLevel="0" collapsed="false">
      <c r="A221" s="495"/>
      <c r="B221" s="496" t="s">
        <v>318</v>
      </c>
      <c r="C221" s="507" t="n">
        <v>0.964497917935361</v>
      </c>
      <c r="D221" s="507" t="n">
        <v>1.19769565673229</v>
      </c>
      <c r="E221" s="507" t="n">
        <v>1.22318174728096</v>
      </c>
      <c r="F221" s="507" t="n">
        <v>0.280721624464036</v>
      </c>
      <c r="G221" s="507" t="n">
        <v>0.58739381970554</v>
      </c>
      <c r="H221" s="507" t="n">
        <v>1.08848561182857</v>
      </c>
      <c r="I221" s="507" t="n">
        <v>-0.262231884707632</v>
      </c>
      <c r="J221" s="507" t="n">
        <v>1.19530897609381</v>
      </c>
      <c r="K221" s="483"/>
    </row>
    <row r="222" s="484" customFormat="true" ht="14.1" hidden="false" customHeight="true" outlineLevel="0" collapsed="false">
      <c r="A222" s="495" t="n">
        <v>2011</v>
      </c>
      <c r="B222" s="496" t="s">
        <v>315</v>
      </c>
      <c r="C222" s="507" t="n">
        <v>1.05757788174692</v>
      </c>
      <c r="D222" s="507" t="n">
        <v>1.06710434121166</v>
      </c>
      <c r="E222" s="507" t="n">
        <v>1.03188967774111</v>
      </c>
      <c r="F222" s="507" t="n">
        <v>1.02938922368242</v>
      </c>
      <c r="G222" s="507" t="n">
        <v>0.947682394250975</v>
      </c>
      <c r="H222" s="507" t="n">
        <v>1.04584039225178</v>
      </c>
      <c r="I222" s="507" t="n">
        <v>1.17528089887642</v>
      </c>
      <c r="J222" s="507" t="n">
        <v>1.06975707599733</v>
      </c>
      <c r="K222" s="483"/>
    </row>
    <row r="223" s="484" customFormat="true" ht="11.1" hidden="false" customHeight="true" outlineLevel="0" collapsed="false">
      <c r="A223" s="495"/>
      <c r="B223" s="496" t="s">
        <v>316</v>
      </c>
      <c r="C223" s="507" t="n">
        <v>0.249226711618888</v>
      </c>
      <c r="D223" s="507" t="n">
        <v>0.00782301639326022</v>
      </c>
      <c r="E223" s="507" t="n">
        <v>-0.116472222761431</v>
      </c>
      <c r="F223" s="507" t="n">
        <v>0.9638034703313</v>
      </c>
      <c r="G223" s="507" t="n">
        <v>0.83156713626731</v>
      </c>
      <c r="H223" s="507" t="n">
        <v>0.154354185193981</v>
      </c>
      <c r="I223" s="507" t="n">
        <v>1.19938697998798</v>
      </c>
      <c r="J223" s="507" t="n">
        <v>-0.0220507166482946</v>
      </c>
      <c r="K223" s="483"/>
    </row>
    <row r="224" s="484" customFormat="true" ht="11.1" hidden="false" customHeight="true" outlineLevel="0" collapsed="false">
      <c r="A224" s="495"/>
      <c r="B224" s="496" t="s">
        <v>317</v>
      </c>
      <c r="C224" s="507" t="n">
        <v>0.889031920671002</v>
      </c>
      <c r="D224" s="507" t="n">
        <v>1.20680818924824</v>
      </c>
      <c r="E224" s="507" t="n">
        <v>1.30601003384407</v>
      </c>
      <c r="F224" s="507" t="n">
        <v>-0.0427080037962639</v>
      </c>
      <c r="G224" s="507" t="n">
        <v>0.246052647847961</v>
      </c>
      <c r="H224" s="507" t="n">
        <v>1.03474923993647</v>
      </c>
      <c r="I224" s="507" t="n">
        <v>-0.555275113579</v>
      </c>
      <c r="J224" s="507" t="n">
        <v>1.16894574327304</v>
      </c>
      <c r="K224" s="483"/>
    </row>
    <row r="225" s="484" customFormat="true" ht="11.1" hidden="false" customHeight="true" outlineLevel="0" collapsed="false">
      <c r="A225" s="495"/>
      <c r="B225" s="496" t="s">
        <v>318</v>
      </c>
      <c r="C225" s="507" t="n">
        <v>0.814808907673609</v>
      </c>
      <c r="D225" s="507" t="n">
        <v>0.757188089679218</v>
      </c>
      <c r="E225" s="507" t="n">
        <v>0.719404743960411</v>
      </c>
      <c r="F225" s="507" t="n">
        <v>0.985868687987605</v>
      </c>
      <c r="G225" s="507" t="n">
        <v>0.594503922245806</v>
      </c>
      <c r="H225" s="507" t="n">
        <v>0.728280880161307</v>
      </c>
      <c r="I225" s="507" t="n">
        <v>1.68616199514456</v>
      </c>
      <c r="J225" s="507" t="n">
        <v>0.719424460431654</v>
      </c>
      <c r="K225" s="483"/>
    </row>
    <row r="226" s="484" customFormat="true" ht="14.1" hidden="false" customHeight="true" outlineLevel="0" collapsed="false">
      <c r="A226" s="495" t="n">
        <v>2012</v>
      </c>
      <c r="B226" s="496" t="s">
        <v>315</v>
      </c>
      <c r="C226" s="507" t="n">
        <v>0.71389444249985</v>
      </c>
      <c r="D226" s="507" t="n">
        <v>0.661561454324215</v>
      </c>
      <c r="E226" s="507" t="n">
        <v>0.6565807733123</v>
      </c>
      <c r="F226" s="507" t="n">
        <v>0.868904350006289</v>
      </c>
      <c r="G226" s="507" t="n">
        <v>1.37325584246793</v>
      </c>
      <c r="H226" s="507" t="n">
        <v>0.787853865183649</v>
      </c>
      <c r="I226" s="507" t="n">
        <v>-0.0238746364543516</v>
      </c>
      <c r="J226" s="507" t="n">
        <v>0.627705627705623</v>
      </c>
      <c r="K226" s="483"/>
    </row>
    <row r="227" s="484" customFormat="true" ht="11.1" hidden="false" customHeight="true" outlineLevel="0" collapsed="false">
      <c r="A227" s="495"/>
      <c r="B227" s="496" t="s">
        <v>316</v>
      </c>
      <c r="C227" s="507" t="n">
        <v>0.624991409558845</v>
      </c>
      <c r="D227" s="507" t="n">
        <v>0.391017117510103</v>
      </c>
      <c r="E227" s="507" t="n">
        <v>0.356020036602217</v>
      </c>
      <c r="F227" s="507" t="n">
        <v>1.31659688832617</v>
      </c>
      <c r="G227" s="507" t="n">
        <v>0.812791794673302</v>
      </c>
      <c r="H227" s="507" t="n">
        <v>0.466297083052709</v>
      </c>
      <c r="I227" s="507" t="n">
        <v>2.22087141523564</v>
      </c>
      <c r="J227" s="507" t="n">
        <v>0.344160034415992</v>
      </c>
      <c r="K227" s="483"/>
    </row>
    <row r="228" s="484" customFormat="true" ht="11.1" hidden="false" customHeight="true" outlineLevel="0" collapsed="false">
      <c r="A228" s="495"/>
      <c r="B228" s="496" t="s">
        <v>317</v>
      </c>
      <c r="C228" s="507" t="n">
        <v>0.530762776357648</v>
      </c>
      <c r="D228" s="507" t="n">
        <v>0.583979436385235</v>
      </c>
      <c r="E228" s="507" t="n">
        <v>0.563247494882006</v>
      </c>
      <c r="F228" s="507" t="n">
        <v>0.374896500966003</v>
      </c>
      <c r="G228" s="507" t="n">
        <v>0.118776244751047</v>
      </c>
      <c r="H228" s="507" t="n">
        <v>0.500661819056944</v>
      </c>
      <c r="I228" s="507" t="n">
        <v>0.828271673108773</v>
      </c>
      <c r="J228" s="507" t="n">
        <v>0.535905680600223</v>
      </c>
      <c r="K228" s="483"/>
    </row>
    <row r="229" s="484" customFormat="true" ht="11.1" hidden="false" customHeight="true" outlineLevel="0" collapsed="false">
      <c r="A229" s="495"/>
      <c r="B229" s="496" t="s">
        <v>318</v>
      </c>
      <c r="C229" s="507" t="n">
        <v>0.573186591354642</v>
      </c>
      <c r="D229" s="507" t="n">
        <v>0.330501086489804</v>
      </c>
      <c r="E229" s="507" t="n">
        <v>0.318216274566012</v>
      </c>
      <c r="F229" s="507" t="n">
        <v>1.28546877983578</v>
      </c>
      <c r="G229" s="507" t="n">
        <v>0.985032774508994</v>
      </c>
      <c r="H229" s="507" t="n">
        <v>0.44728188593885</v>
      </c>
      <c r="I229" s="507" t="n">
        <v>1.81354789788521</v>
      </c>
      <c r="J229" s="507" t="n">
        <v>0.255863539445627</v>
      </c>
      <c r="K229" s="483"/>
    </row>
    <row r="230" s="484" customFormat="true" ht="14.1" hidden="false" customHeight="true" outlineLevel="0" collapsed="false">
      <c r="A230" s="495" t="n">
        <v>2013</v>
      </c>
      <c r="B230" s="496" t="s">
        <v>315</v>
      </c>
      <c r="C230" s="507" t="n">
        <v>0.488861183109691</v>
      </c>
      <c r="D230" s="507" t="n">
        <v>0.303733772549847</v>
      </c>
      <c r="E230" s="507" t="n">
        <v>0.256328784387463</v>
      </c>
      <c r="F230" s="507" t="n">
        <v>1.02708735521236</v>
      </c>
      <c r="G230" s="507" t="n">
        <v>1.94966239868994</v>
      </c>
      <c r="H230" s="507" t="n">
        <v>0.598970638944579</v>
      </c>
      <c r="I230" s="507" t="n">
        <v>-0.581335209053108</v>
      </c>
      <c r="J230" s="507" t="n">
        <v>0.276478094427901</v>
      </c>
      <c r="K230" s="483"/>
    </row>
    <row r="231" s="484" customFormat="true" ht="11.1" hidden="false" customHeight="true" outlineLevel="0" collapsed="false">
      <c r="A231" s="495"/>
      <c r="B231" s="496" t="s">
        <v>316</v>
      </c>
      <c r="C231" s="507" t="n">
        <v>0.657030475766106</v>
      </c>
      <c r="D231" s="507" t="n">
        <v>0.765956566487191</v>
      </c>
      <c r="E231" s="507" t="n">
        <v>0.794984539747887</v>
      </c>
      <c r="F231" s="507" t="n">
        <v>0.342614018063742</v>
      </c>
      <c r="G231" s="507" t="n">
        <v>1.08596969062084</v>
      </c>
      <c r="H231" s="507" t="n">
        <v>0.824129321653771</v>
      </c>
      <c r="I231" s="507" t="n">
        <v>-0.986349259197581</v>
      </c>
      <c r="J231" s="507" t="n">
        <v>0.721102863202546</v>
      </c>
      <c r="K231" s="483"/>
    </row>
    <row r="232" s="484" customFormat="true" ht="11.1" hidden="false" customHeight="true" outlineLevel="0" collapsed="false">
      <c r="A232" s="495"/>
      <c r="B232" s="496" t="s">
        <v>317</v>
      </c>
      <c r="C232" s="507" t="n">
        <v>1.09578951987896</v>
      </c>
      <c r="D232" s="507" t="n">
        <v>0.986224170319346</v>
      </c>
      <c r="E232" s="507" t="n">
        <v>0.975522110425303</v>
      </c>
      <c r="F232" s="507" t="n">
        <v>1.41338550461583</v>
      </c>
      <c r="G232" s="507" t="n">
        <v>1.16526765461099</v>
      </c>
      <c r="H232" s="507" t="n">
        <v>1.01885564987461</v>
      </c>
      <c r="I232" s="507" t="n">
        <v>1.86625194401245</v>
      </c>
      <c r="J232" s="507" t="n">
        <v>0.884396715097921</v>
      </c>
      <c r="K232" s="483"/>
    </row>
    <row r="233" s="484" customFormat="true" ht="11.1" hidden="false" customHeight="true" outlineLevel="0" collapsed="false">
      <c r="A233" s="495"/>
      <c r="B233" s="496" t="s">
        <v>318</v>
      </c>
      <c r="C233" s="507" t="n">
        <v>0.127774422467169</v>
      </c>
      <c r="D233" s="507" t="n">
        <v>-0.0518409904678663</v>
      </c>
      <c r="E233" s="507" t="n">
        <v>-0.0863521703178662</v>
      </c>
      <c r="F233" s="507" t="n">
        <v>0.64623080929222</v>
      </c>
      <c r="G233" s="507" t="n">
        <v>0.900306172389875</v>
      </c>
      <c r="H233" s="507" t="n">
        <v>0.121943619253372</v>
      </c>
      <c r="I233" s="507" t="n">
        <v>0.185681865071146</v>
      </c>
      <c r="J233" s="507" t="n">
        <v>-0.146107284491762</v>
      </c>
      <c r="K233" s="483"/>
    </row>
    <row r="234" s="484" customFormat="true" ht="14.1" hidden="false" customHeight="true" outlineLevel="0" collapsed="false">
      <c r="A234" s="495" t="n">
        <v>2014</v>
      </c>
      <c r="B234" s="496" t="s">
        <v>315</v>
      </c>
      <c r="C234" s="507" t="n">
        <v>0.74851512769618</v>
      </c>
      <c r="D234" s="507" t="n">
        <v>0.559867991162122</v>
      </c>
      <c r="E234" s="507" t="n">
        <v>0.438157694866263</v>
      </c>
      <c r="F234" s="507" t="n">
        <v>1.28926463085782</v>
      </c>
      <c r="G234" s="507" t="n">
        <v>1.69317540891143</v>
      </c>
      <c r="H234" s="507" t="n">
        <v>0.768325804999222</v>
      </c>
      <c r="I234" s="507" t="n">
        <v>0.551894563426728</v>
      </c>
      <c r="J234" s="507" t="n">
        <v>0.480769230769226</v>
      </c>
      <c r="K234" s="483"/>
    </row>
    <row r="235" s="484" customFormat="true" ht="11.1" hidden="false" customHeight="true" outlineLevel="0" collapsed="false">
      <c r="A235" s="495"/>
      <c r="B235" s="496" t="s">
        <v>316</v>
      </c>
      <c r="C235" s="507" t="n">
        <v>0.268855427998375</v>
      </c>
      <c r="D235" s="507" t="n">
        <v>0.00429825869954925</v>
      </c>
      <c r="E235" s="507" t="n">
        <v>0.0146023848823518</v>
      </c>
      <c r="F235" s="507" t="n">
        <v>1.02173709697149</v>
      </c>
      <c r="G235" s="507" t="n">
        <v>0.880744528624192</v>
      </c>
      <c r="H235" s="507" t="n">
        <v>0.166989251739906</v>
      </c>
      <c r="I235" s="507" t="n">
        <v>1.28205128205126</v>
      </c>
      <c r="J235" s="507" t="n">
        <v>-0.0624089868941127</v>
      </c>
      <c r="K235" s="483"/>
    </row>
    <row r="236" s="484" customFormat="true" ht="11.1" hidden="false" customHeight="true" outlineLevel="0" collapsed="false">
      <c r="A236" s="495"/>
      <c r="B236" s="496" t="s">
        <v>317</v>
      </c>
      <c r="C236" s="507" t="n">
        <v>0.987078415823135</v>
      </c>
      <c r="D236" s="507" t="n">
        <v>0.985270247720749</v>
      </c>
      <c r="E236" s="507" t="n">
        <v>1.00194235507294</v>
      </c>
      <c r="F236" s="507" t="n">
        <v>0.992172308919564</v>
      </c>
      <c r="G236" s="507" t="n">
        <v>1.10176480290288</v>
      </c>
      <c r="H236" s="507" t="n">
        <v>1.00704872438439</v>
      </c>
      <c r="I236" s="507" t="n">
        <v>0.790633720224832</v>
      </c>
      <c r="J236" s="507" t="n">
        <v>0.93671940049957</v>
      </c>
      <c r="K236" s="483"/>
    </row>
    <row r="237" s="484" customFormat="true" ht="11.1" hidden="false" customHeight="true" outlineLevel="0" collapsed="false">
      <c r="A237" s="495"/>
      <c r="B237" s="496" t="s">
        <v>318</v>
      </c>
      <c r="C237" s="507" t="n">
        <v>0.94657391240078</v>
      </c>
      <c r="D237" s="507" t="n">
        <v>1.01120866850431</v>
      </c>
      <c r="E237" s="507" t="n">
        <v>0.998456367869721</v>
      </c>
      <c r="F237" s="507" t="n">
        <v>0.764500112841347</v>
      </c>
      <c r="G237" s="507" t="n">
        <v>1.43234689549413</v>
      </c>
      <c r="H237" s="507" t="n">
        <v>1.09001363534607</v>
      </c>
      <c r="I237" s="507" t="n">
        <v>-0.46744909218576</v>
      </c>
      <c r="J237" s="507" t="n">
        <v>0.928026397195296</v>
      </c>
      <c r="K237" s="483"/>
    </row>
    <row r="238" s="484" customFormat="true" ht="14.1" hidden="false" customHeight="true" outlineLevel="0" collapsed="false">
      <c r="A238" s="495" t="n">
        <v>2015</v>
      </c>
      <c r="B238" s="496" t="s">
        <v>315</v>
      </c>
      <c r="C238" s="507" t="n">
        <v>0.380350625437004</v>
      </c>
      <c r="D238" s="507" t="n">
        <v>0.272888153035481</v>
      </c>
      <c r="E238" s="507" t="n">
        <v>0.297240240654702</v>
      </c>
      <c r="F238" s="507" t="n">
        <v>0.6838097371147</v>
      </c>
      <c r="G238" s="507" t="n">
        <v>0.502873563218415</v>
      </c>
      <c r="H238" s="507" t="n">
        <v>0.316069623897278</v>
      </c>
      <c r="I238" s="507" t="n">
        <v>1.02394581955978</v>
      </c>
      <c r="J238" s="507" t="n">
        <v>0.0408663669799694</v>
      </c>
      <c r="K238" s="483"/>
    </row>
    <row r="239" s="484" customFormat="true" ht="11.1" hidden="false" customHeight="true" outlineLevel="0" collapsed="false">
      <c r="A239" s="495"/>
      <c r="B239" s="496" t="s">
        <v>316</v>
      </c>
      <c r="C239" s="507" t="n">
        <v>0.94107392927998</v>
      </c>
      <c r="D239" s="507" t="n">
        <v>0.692104814330534</v>
      </c>
      <c r="E239" s="507" t="n">
        <v>0.659482352221687</v>
      </c>
      <c r="F239" s="507" t="n">
        <v>1.6412587850097</v>
      </c>
      <c r="G239" s="507" t="n">
        <v>1.57788612335037</v>
      </c>
      <c r="H239" s="507" t="n">
        <v>0.85872654004848</v>
      </c>
      <c r="I239" s="507" t="n">
        <v>1.75977653631283</v>
      </c>
      <c r="J239" s="507" t="n">
        <v>0.428921568627459</v>
      </c>
      <c r="K239" s="483"/>
    </row>
    <row r="240" s="484" customFormat="true" ht="11.1" hidden="false" customHeight="true" outlineLevel="0" collapsed="false">
      <c r="A240" s="495"/>
      <c r="B240" s="496" t="s">
        <v>317</v>
      </c>
      <c r="C240" s="507" t="n">
        <v>0.915139176663772</v>
      </c>
      <c r="D240" s="507" t="n">
        <v>0.673109732597226</v>
      </c>
      <c r="E240" s="507" t="n">
        <v>0.651111217998206</v>
      </c>
      <c r="F240" s="507" t="n">
        <v>1.58945107855611</v>
      </c>
      <c r="G240" s="507" t="n">
        <v>1.44519598369952</v>
      </c>
      <c r="H240" s="507" t="n">
        <v>0.819380192011138</v>
      </c>
      <c r="I240" s="507" t="n">
        <v>1.85875063722996</v>
      </c>
      <c r="J240" s="507" t="n">
        <v>0.467764897295098</v>
      </c>
      <c r="K240" s="483"/>
    </row>
    <row r="241" s="484" customFormat="true" ht="11.1" hidden="true" customHeight="true" outlineLevel="0" collapsed="false">
      <c r="A241" s="495"/>
      <c r="B241" s="496" t="s">
        <v>318</v>
      </c>
      <c r="C241" s="507"/>
      <c r="D241" s="507"/>
      <c r="E241" s="507"/>
      <c r="F241" s="507"/>
      <c r="G241" s="507"/>
      <c r="H241" s="507"/>
      <c r="I241" s="507"/>
      <c r="J241" s="507"/>
      <c r="K241" s="483"/>
    </row>
    <row r="242" s="484" customFormat="true" ht="14.1" hidden="true" customHeight="true" outlineLevel="0" collapsed="false">
      <c r="A242" s="495" t="n">
        <v>2016</v>
      </c>
      <c r="B242" s="496" t="s">
        <v>315</v>
      </c>
      <c r="C242" s="507"/>
      <c r="D242" s="507"/>
      <c r="E242" s="507"/>
      <c r="F242" s="507"/>
      <c r="G242" s="507"/>
      <c r="H242" s="507"/>
      <c r="I242" s="507"/>
      <c r="J242" s="507"/>
      <c r="K242" s="483"/>
    </row>
    <row r="243" s="484" customFormat="true" ht="11.1" hidden="true" customHeight="true" outlineLevel="0" collapsed="false">
      <c r="A243" s="495"/>
      <c r="B243" s="496" t="s">
        <v>316</v>
      </c>
      <c r="C243" s="507"/>
      <c r="D243" s="507"/>
      <c r="E243" s="507"/>
      <c r="F243" s="507"/>
      <c r="G243" s="507"/>
      <c r="H243" s="507"/>
      <c r="I243" s="507"/>
      <c r="J243" s="507"/>
      <c r="K243" s="483"/>
    </row>
    <row r="244" s="484" customFormat="true" ht="11.1" hidden="true" customHeight="true" outlineLevel="0" collapsed="false">
      <c r="A244" s="495"/>
      <c r="B244" s="496" t="s">
        <v>317</v>
      </c>
      <c r="C244" s="507"/>
      <c r="D244" s="507"/>
      <c r="E244" s="507"/>
      <c r="F244" s="507"/>
      <c r="G244" s="507"/>
      <c r="H244" s="507"/>
      <c r="I244" s="507"/>
      <c r="J244" s="507"/>
      <c r="K244" s="483"/>
    </row>
    <row r="245" s="484" customFormat="true" ht="11.1" hidden="true" customHeight="true" outlineLevel="0" collapsed="false">
      <c r="A245" s="495"/>
      <c r="B245" s="496" t="s">
        <v>318</v>
      </c>
      <c r="C245" s="507"/>
      <c r="D245" s="507"/>
      <c r="E245" s="507"/>
      <c r="F245" s="507"/>
      <c r="G245" s="507"/>
      <c r="H245" s="507"/>
      <c r="I245" s="507"/>
      <c r="J245" s="507"/>
      <c r="K245" s="483"/>
    </row>
    <row r="246" s="484" customFormat="true" ht="14.1" hidden="true" customHeight="true" outlineLevel="0" collapsed="false">
      <c r="A246" s="495" t="n">
        <v>2017</v>
      </c>
      <c r="B246" s="496" t="s">
        <v>315</v>
      </c>
      <c r="C246" s="507"/>
      <c r="D246" s="507"/>
      <c r="E246" s="507"/>
      <c r="F246" s="507"/>
      <c r="G246" s="507"/>
      <c r="H246" s="507"/>
      <c r="I246" s="507"/>
      <c r="J246" s="507"/>
      <c r="K246" s="483"/>
    </row>
    <row r="247" s="484" customFormat="true" ht="11.1" hidden="true" customHeight="true" outlineLevel="0" collapsed="false">
      <c r="A247" s="495"/>
      <c r="B247" s="496" t="s">
        <v>316</v>
      </c>
      <c r="C247" s="507"/>
      <c r="D247" s="507"/>
      <c r="E247" s="507"/>
      <c r="F247" s="507"/>
      <c r="G247" s="507"/>
      <c r="H247" s="507"/>
      <c r="I247" s="507"/>
      <c r="J247" s="507"/>
      <c r="K247" s="483"/>
    </row>
    <row r="248" s="484" customFormat="true" ht="11.1" hidden="true" customHeight="true" outlineLevel="0" collapsed="false">
      <c r="A248" s="495"/>
      <c r="B248" s="496" t="s">
        <v>317</v>
      </c>
      <c r="C248" s="507"/>
      <c r="D248" s="507"/>
      <c r="E248" s="507"/>
      <c r="F248" s="507"/>
      <c r="G248" s="507"/>
      <c r="H248" s="507"/>
      <c r="I248" s="507"/>
      <c r="J248" s="507"/>
      <c r="K248" s="483"/>
    </row>
    <row r="249" s="484" customFormat="true" ht="11.1" hidden="true" customHeight="true" outlineLevel="0" collapsed="false">
      <c r="A249" s="495"/>
      <c r="B249" s="496" t="s">
        <v>318</v>
      </c>
      <c r="C249" s="507"/>
      <c r="D249" s="507"/>
      <c r="E249" s="507"/>
      <c r="F249" s="507"/>
      <c r="G249" s="507"/>
      <c r="H249" s="507"/>
      <c r="I249" s="507"/>
      <c r="J249" s="507"/>
      <c r="K249" s="483"/>
    </row>
    <row r="250" s="484" customFormat="true" ht="14.1" hidden="true" customHeight="true" outlineLevel="0" collapsed="false">
      <c r="A250" s="495" t="n">
        <v>2018</v>
      </c>
      <c r="B250" s="496" t="s">
        <v>315</v>
      </c>
      <c r="C250" s="507"/>
      <c r="D250" s="507"/>
      <c r="E250" s="507"/>
      <c r="F250" s="507"/>
      <c r="G250" s="507"/>
      <c r="H250" s="507"/>
      <c r="I250" s="507"/>
      <c r="J250" s="507"/>
      <c r="K250" s="483"/>
    </row>
    <row r="251" s="484" customFormat="true" ht="11.1" hidden="true" customHeight="true" outlineLevel="0" collapsed="false">
      <c r="A251" s="495"/>
      <c r="B251" s="496" t="s">
        <v>316</v>
      </c>
      <c r="C251" s="507"/>
      <c r="D251" s="507"/>
      <c r="E251" s="507"/>
      <c r="F251" s="507"/>
      <c r="G251" s="507"/>
      <c r="H251" s="507"/>
      <c r="I251" s="507"/>
      <c r="J251" s="507"/>
      <c r="K251" s="483"/>
    </row>
    <row r="252" s="484" customFormat="true" ht="11.1" hidden="true" customHeight="true" outlineLevel="0" collapsed="false">
      <c r="A252" s="495"/>
      <c r="B252" s="496" t="s">
        <v>317</v>
      </c>
      <c r="C252" s="507"/>
      <c r="D252" s="507"/>
      <c r="E252" s="507"/>
      <c r="F252" s="507"/>
      <c r="G252" s="507"/>
      <c r="H252" s="507"/>
      <c r="I252" s="507"/>
      <c r="J252" s="507"/>
      <c r="K252" s="483"/>
    </row>
    <row r="253" s="484" customFormat="true" ht="11.1" hidden="true" customHeight="true" outlineLevel="0" collapsed="false">
      <c r="A253" s="495"/>
      <c r="B253" s="496" t="s">
        <v>318</v>
      </c>
      <c r="C253" s="507"/>
      <c r="D253" s="507"/>
      <c r="E253" s="507"/>
      <c r="F253" s="507"/>
      <c r="G253" s="507"/>
      <c r="H253" s="507"/>
      <c r="I253" s="507"/>
      <c r="J253" s="507"/>
      <c r="K253" s="483"/>
    </row>
    <row r="254" s="484" customFormat="true" ht="14.1" hidden="true" customHeight="true" outlineLevel="0" collapsed="false">
      <c r="A254" s="495" t="n">
        <v>2019</v>
      </c>
      <c r="B254" s="496" t="s">
        <v>315</v>
      </c>
      <c r="C254" s="507"/>
      <c r="D254" s="507"/>
      <c r="E254" s="507"/>
      <c r="F254" s="507"/>
      <c r="G254" s="507"/>
      <c r="H254" s="507"/>
      <c r="I254" s="507"/>
      <c r="J254" s="507"/>
      <c r="K254" s="483"/>
    </row>
    <row r="255" s="484" customFormat="true" ht="11.1" hidden="true" customHeight="true" outlineLevel="0" collapsed="false">
      <c r="A255" s="495"/>
      <c r="B255" s="496" t="s">
        <v>316</v>
      </c>
      <c r="C255" s="507"/>
      <c r="D255" s="507"/>
      <c r="E255" s="507"/>
      <c r="F255" s="507"/>
      <c r="G255" s="507"/>
      <c r="H255" s="507"/>
      <c r="I255" s="507"/>
      <c r="J255" s="507"/>
      <c r="K255" s="483"/>
    </row>
    <row r="256" s="484" customFormat="true" ht="11.1" hidden="true" customHeight="true" outlineLevel="0" collapsed="false">
      <c r="A256" s="495"/>
      <c r="B256" s="496" t="s">
        <v>317</v>
      </c>
      <c r="C256" s="507"/>
      <c r="D256" s="507"/>
      <c r="E256" s="507"/>
      <c r="F256" s="507"/>
      <c r="G256" s="507"/>
      <c r="H256" s="507"/>
      <c r="I256" s="507"/>
      <c r="J256" s="507"/>
      <c r="K256" s="483"/>
    </row>
    <row r="257" s="484" customFormat="true" ht="11.1" hidden="true" customHeight="true" outlineLevel="0" collapsed="false">
      <c r="A257" s="495"/>
      <c r="B257" s="496" t="s">
        <v>318</v>
      </c>
      <c r="C257" s="507"/>
      <c r="D257" s="507"/>
      <c r="E257" s="507"/>
      <c r="F257" s="507"/>
      <c r="G257" s="507"/>
      <c r="H257" s="507"/>
      <c r="I257" s="507"/>
      <c r="J257" s="507"/>
      <c r="K257" s="483"/>
    </row>
    <row r="258" s="484" customFormat="true" ht="14.1" hidden="true" customHeight="true" outlineLevel="0" collapsed="false">
      <c r="A258" s="495" t="n">
        <v>2020</v>
      </c>
      <c r="B258" s="496" t="s">
        <v>315</v>
      </c>
      <c r="C258" s="507"/>
      <c r="D258" s="507"/>
      <c r="E258" s="507"/>
      <c r="F258" s="507"/>
      <c r="G258" s="507"/>
      <c r="H258" s="507"/>
      <c r="I258" s="507"/>
      <c r="J258" s="507"/>
      <c r="K258" s="483"/>
    </row>
    <row r="259" s="484" customFormat="true" ht="11.1" hidden="true" customHeight="true" outlineLevel="0" collapsed="false">
      <c r="A259" s="495"/>
      <c r="B259" s="496" t="s">
        <v>316</v>
      </c>
      <c r="C259" s="507"/>
      <c r="D259" s="507"/>
      <c r="E259" s="507"/>
      <c r="F259" s="507"/>
      <c r="G259" s="507"/>
      <c r="H259" s="507"/>
      <c r="I259" s="507"/>
      <c r="J259" s="507"/>
      <c r="K259" s="483"/>
    </row>
    <row r="260" s="484" customFormat="true" ht="11.1" hidden="true" customHeight="true" outlineLevel="0" collapsed="false">
      <c r="A260" s="495"/>
      <c r="B260" s="496" t="s">
        <v>317</v>
      </c>
      <c r="C260" s="507"/>
      <c r="D260" s="507"/>
      <c r="E260" s="507"/>
      <c r="F260" s="507"/>
      <c r="G260" s="507"/>
      <c r="H260" s="507"/>
      <c r="I260" s="507"/>
      <c r="J260" s="507"/>
      <c r="K260" s="483"/>
    </row>
    <row r="261" s="484" customFormat="true" ht="11.1" hidden="true" customHeight="true" outlineLevel="0" collapsed="false">
      <c r="A261" s="495"/>
      <c r="B261" s="496" t="s">
        <v>318</v>
      </c>
      <c r="C261" s="507"/>
      <c r="D261" s="507"/>
      <c r="E261" s="507"/>
      <c r="F261" s="507"/>
      <c r="G261" s="507"/>
      <c r="H261" s="507"/>
      <c r="I261" s="507"/>
      <c r="J261" s="507"/>
      <c r="K261" s="483"/>
    </row>
    <row r="262" s="484" customFormat="true" ht="11.1" hidden="false" customHeight="true" outlineLevel="0" collapsed="false">
      <c r="A262" s="508"/>
      <c r="B262" s="508"/>
      <c r="C262" s="483"/>
      <c r="D262" s="483"/>
      <c r="E262" s="483"/>
      <c r="F262" s="483"/>
      <c r="G262" s="483"/>
      <c r="H262" s="483"/>
      <c r="I262" s="483"/>
      <c r="J262" s="483"/>
      <c r="K262" s="483"/>
    </row>
    <row r="263" s="483" customFormat="true" ht="12" hidden="false" customHeight="true" outlineLevel="0" collapsed="false">
      <c r="A263" s="509" t="s">
        <v>628</v>
      </c>
    </row>
    <row r="264" s="483" customFormat="true" ht="11.1" hidden="false" customHeight="true" outlineLevel="0" collapsed="false">
      <c r="A264" s="483" t="s">
        <v>629</v>
      </c>
    </row>
    <row r="265" s="483" customFormat="true" ht="11.1" hidden="false" customHeight="true" outlineLevel="0" collapsed="false">
      <c r="A265" s="483" t="s">
        <v>279</v>
      </c>
    </row>
    <row r="266" s="484" customFormat="true" ht="11.1" hidden="false" customHeight="true" outlineLevel="0" collapsed="false"/>
    <row r="267" s="484" customFormat="true" ht="11.1" hidden="false" customHeight="true" outlineLevel="0" collapsed="false"/>
    <row r="268" s="484" customFormat="true" ht="11.1" hidden="false" customHeight="true" outlineLevel="0" collapsed="false"/>
    <row r="269" s="484" customFormat="true" ht="11.1" hidden="false" customHeight="true" outlineLevel="0" collapsed="false"/>
    <row r="270" s="484" customFormat="true" ht="11.1" hidden="false" customHeight="true" outlineLevel="0" collapsed="false"/>
    <row r="271" s="484" customFormat="true" ht="11.1" hidden="false" customHeight="true" outlineLevel="0" collapsed="false"/>
    <row r="272" s="484" customFormat="true" ht="11.1" hidden="false" customHeight="true" outlineLevel="0" collapsed="false"/>
    <row r="273" s="484" customFormat="true" ht="11.1" hidden="false" customHeight="true" outlineLevel="0" collapsed="false"/>
    <row r="274" s="484" customFormat="true" ht="11.1" hidden="false" customHeight="true" outlineLevel="0" collapsed="false"/>
    <row r="275" s="484" customFormat="true" ht="11.1" hidden="false" customHeight="true" outlineLevel="0" collapsed="false"/>
    <row r="276" s="484" customFormat="true" ht="11.1" hidden="false" customHeight="true" outlineLevel="0" collapsed="false"/>
    <row r="277" s="484" customFormat="true" ht="11.1" hidden="false" customHeight="true" outlineLevel="0" collapsed="false"/>
    <row r="278" s="484" customFormat="true" ht="11.1" hidden="false" customHeight="true" outlineLevel="0" collapsed="false"/>
    <row r="279" s="484" customFormat="true" ht="11.1" hidden="false" customHeight="true" outlineLevel="0" collapsed="false"/>
    <row r="280" s="484" customFormat="true" ht="11.1" hidden="false" customHeight="true" outlineLevel="0" collapsed="false"/>
    <row r="281" s="484" customFormat="true" ht="11.1" hidden="false" customHeight="true" outlineLevel="0" collapsed="false"/>
    <row r="282" s="484" customFormat="true" ht="11.1" hidden="false" customHeight="true" outlineLevel="0" collapsed="false"/>
    <row r="283" s="484" customFormat="true" ht="11.1" hidden="false" customHeight="true" outlineLevel="0" collapsed="false"/>
    <row r="284" s="484" customFormat="true" ht="11.1" hidden="false" customHeight="true" outlineLevel="0" collapsed="false"/>
    <row r="285" s="484" customFormat="true" ht="11.1" hidden="false" customHeight="true" outlineLevel="0" collapsed="false"/>
    <row r="286" s="484" customFormat="true" ht="11.1" hidden="false" customHeight="true" outlineLevel="0" collapsed="false"/>
    <row r="287" s="484" customFormat="true" ht="11.1" hidden="false" customHeight="true" outlineLevel="0" collapsed="false"/>
    <row r="288" s="484" customFormat="true" ht="11.1" hidden="false" customHeight="true" outlineLevel="0" collapsed="false"/>
    <row r="289" s="484" customFormat="true" ht="11.1" hidden="false" customHeight="true" outlineLevel="0" collapsed="false"/>
    <row r="290" s="484" customFormat="true" ht="11.1" hidden="false" customHeight="true" outlineLevel="0" collapsed="false"/>
    <row r="291" s="484" customFormat="true" ht="11.1" hidden="false" customHeight="true" outlineLevel="0" collapsed="false"/>
    <row r="292" s="484" customFormat="true" ht="11.1" hidden="false" customHeight="true" outlineLevel="0" collapsed="false"/>
    <row r="293" s="484" customFormat="true" ht="11.1" hidden="false" customHeight="true" outlineLevel="0" collapsed="false"/>
    <row r="294" s="484" customFormat="true" ht="11.1" hidden="false" customHeight="true" outlineLevel="0" collapsed="false"/>
    <row r="295" s="484" customFormat="true" ht="11.1" hidden="false" customHeight="true" outlineLevel="0" collapsed="false"/>
    <row r="296" s="484" customFormat="true" ht="11.1" hidden="false" customHeight="true" outlineLevel="0" collapsed="false"/>
    <row r="297" s="484" customFormat="true" ht="11.1" hidden="false" customHeight="true" outlineLevel="0" collapsed="false"/>
    <row r="298" s="484" customFormat="true" ht="11.1" hidden="false" customHeight="true" outlineLevel="0" collapsed="false"/>
    <row r="299" s="484" customFormat="true" ht="11.1" hidden="false" customHeight="true" outlineLevel="0" collapsed="false"/>
    <row r="300" s="484" customFormat="true" ht="11.1" hidden="false" customHeight="true" outlineLevel="0" collapsed="false"/>
    <row r="301" s="484" customFormat="true" ht="11.1" hidden="false" customHeight="true" outlineLevel="0" collapsed="false"/>
    <row r="302" s="484" customFormat="true" ht="11.1" hidden="false" customHeight="true" outlineLevel="0" collapsed="false"/>
    <row r="303" s="484" customFormat="true" ht="11.1" hidden="false" customHeight="true" outlineLevel="0" collapsed="false"/>
    <row r="304" s="484" customFormat="true" ht="11.1" hidden="false" customHeight="true" outlineLevel="0" collapsed="false"/>
    <row r="305" s="484" customFormat="true" ht="11.1" hidden="false" customHeight="true" outlineLevel="0" collapsed="false"/>
    <row r="306" s="484" customFormat="true" ht="11.1" hidden="false" customHeight="true" outlineLevel="0" collapsed="false"/>
    <row r="307" s="484" customFormat="true" ht="11.1" hidden="false" customHeight="true" outlineLevel="0" collapsed="false"/>
    <row r="308" s="484" customFormat="true" ht="11.1" hidden="false" customHeight="true" outlineLevel="0" collapsed="false"/>
    <row r="309" s="484" customFormat="true" ht="11.1" hidden="false" customHeight="true" outlineLevel="0" collapsed="false"/>
    <row r="310" s="484" customFormat="true" ht="11.1" hidden="false" customHeight="true" outlineLevel="0" collapsed="false"/>
    <row r="311" s="484" customFormat="true" ht="11.1" hidden="false" customHeight="true" outlineLevel="0" collapsed="false"/>
    <row r="312" s="484" customFormat="true" ht="11.1" hidden="false" customHeight="true" outlineLevel="0" collapsed="false"/>
    <row r="313" s="484" customFormat="true" ht="11.1" hidden="false" customHeight="true" outlineLevel="0" collapsed="false"/>
    <row r="314" s="484" customFormat="true" ht="11.1" hidden="false" customHeight="true" outlineLevel="0" collapsed="false"/>
    <row r="315" s="484" customFormat="true" ht="11.1" hidden="false" customHeight="true" outlineLevel="0" collapsed="false"/>
    <row r="316" s="484" customFormat="true" ht="11.1" hidden="false" customHeight="true" outlineLevel="0" collapsed="false"/>
    <row r="317" s="484" customFormat="true" ht="11.1" hidden="false" customHeight="true" outlineLevel="0" collapsed="false"/>
    <row r="318" s="484" customFormat="true" ht="11.1" hidden="false" customHeight="true" outlineLevel="0" collapsed="false"/>
    <row r="319" s="484" customFormat="true" ht="11.1" hidden="false" customHeight="true" outlineLevel="0" collapsed="false"/>
    <row r="320" s="484" customFormat="true" ht="11.1" hidden="false" customHeight="true" outlineLevel="0" collapsed="false"/>
    <row r="321" s="484" customFormat="true" ht="11.1" hidden="false" customHeight="true" outlineLevel="0" collapsed="false"/>
    <row r="322" s="484" customFormat="true" ht="11.1" hidden="false" customHeight="true" outlineLevel="0" collapsed="false"/>
    <row r="323" s="484" customFormat="true" ht="11.1" hidden="false" customHeight="true" outlineLevel="0" collapsed="false"/>
    <row r="324" s="484" customFormat="true" ht="11.1" hidden="false" customHeight="true" outlineLevel="0" collapsed="false"/>
    <row r="325" s="484" customFormat="true" ht="11.1" hidden="false" customHeight="true" outlineLevel="0" collapsed="false"/>
    <row r="326" s="484" customFormat="true" ht="11.1" hidden="false" customHeight="true" outlineLevel="0" collapsed="false"/>
    <row r="327" s="484" customFormat="true" ht="11.1" hidden="false" customHeight="true" outlineLevel="0" collapsed="false"/>
    <row r="328" s="484" customFormat="true" ht="11.1" hidden="false" customHeight="true" outlineLevel="0" collapsed="false"/>
    <row r="329" s="484" customFormat="true" ht="11.1" hidden="false" customHeight="true" outlineLevel="0" collapsed="false"/>
    <row r="330" s="484" customFormat="true" ht="11.1" hidden="false" customHeight="true" outlineLevel="0" collapsed="false"/>
    <row r="331" s="484" customFormat="true" ht="11.1" hidden="false" customHeight="true" outlineLevel="0" collapsed="false"/>
    <row r="332" s="484" customFormat="true" ht="11.1" hidden="false" customHeight="true" outlineLevel="0" collapsed="false"/>
    <row r="333" s="484" customFormat="true" ht="11.1" hidden="false" customHeight="true" outlineLevel="0" collapsed="false"/>
    <row r="334" s="484" customFormat="true" ht="11.1" hidden="false" customHeight="true" outlineLevel="0" collapsed="false"/>
    <row r="335" s="484" customFormat="true" ht="11.1" hidden="false" customHeight="true" outlineLevel="0" collapsed="false"/>
    <row r="336" s="484" customFormat="true" ht="11.1" hidden="false" customHeight="true" outlineLevel="0" collapsed="false"/>
    <row r="337" s="484" customFormat="true" ht="11.1" hidden="false" customHeight="true" outlineLevel="0" collapsed="false"/>
    <row r="338" s="484" customFormat="true" ht="11.1" hidden="false" customHeight="true" outlineLevel="0" collapsed="false"/>
    <row r="339" s="484" customFormat="true" ht="11.1" hidden="false" customHeight="true" outlineLevel="0" collapsed="false"/>
    <row r="340" s="484" customFormat="true" ht="11.1" hidden="false" customHeight="true" outlineLevel="0" collapsed="false"/>
    <row r="341" s="484" customFormat="true" ht="11.1" hidden="false" customHeight="true" outlineLevel="0" collapsed="false"/>
    <row r="342" s="484" customFormat="true" ht="11.1" hidden="false" customHeight="true" outlineLevel="0" collapsed="false"/>
    <row r="343" s="484" customFormat="true" ht="11.1" hidden="false" customHeight="true" outlineLevel="0" collapsed="false"/>
    <row r="344" s="484" customFormat="true" ht="11.1" hidden="false" customHeight="true" outlineLevel="0" collapsed="false"/>
    <row r="345" s="484" customFormat="true" ht="11.1" hidden="false" customHeight="true" outlineLevel="0" collapsed="false"/>
    <row r="346" s="484" customFormat="true" ht="11.1" hidden="false" customHeight="true" outlineLevel="0" collapsed="false"/>
    <row r="347" s="484" customFormat="true" ht="11.1" hidden="false" customHeight="true" outlineLevel="0" collapsed="false"/>
    <row r="348" s="484" customFormat="true" ht="11.1" hidden="false" customHeight="true" outlineLevel="0" collapsed="false"/>
    <row r="349" s="484" customFormat="true" ht="11.1" hidden="false" customHeight="true" outlineLevel="0" collapsed="false"/>
    <row r="350" s="484" customFormat="true" ht="11.1" hidden="false" customHeight="true" outlineLevel="0" collapsed="false"/>
    <row r="351" s="484" customFormat="true" ht="11.1" hidden="false" customHeight="true" outlineLevel="0" collapsed="false"/>
    <row r="352" s="484" customFormat="true" ht="11.1" hidden="false" customHeight="true" outlineLevel="0" collapsed="false"/>
    <row r="353" s="484" customFormat="true" ht="11.1" hidden="false" customHeight="true" outlineLevel="0" collapsed="false"/>
    <row r="354" s="484" customFormat="true" ht="11.1" hidden="false" customHeight="true" outlineLevel="0" collapsed="false"/>
    <row r="355" s="484" customFormat="true" ht="11.1" hidden="false" customHeight="true" outlineLevel="0" collapsed="false"/>
    <row r="356" s="484" customFormat="true" ht="11.1" hidden="false" customHeight="true" outlineLevel="0" collapsed="false"/>
    <row r="357" s="484" customFormat="true" ht="11.1" hidden="false" customHeight="true" outlineLevel="0" collapsed="false"/>
    <row r="358" s="484" customFormat="true" ht="11.1" hidden="false" customHeight="true" outlineLevel="0" collapsed="false"/>
    <row r="359" s="484" customFormat="true" ht="11.1" hidden="false" customHeight="true" outlineLevel="0" collapsed="false"/>
    <row r="360" s="484" customFormat="true" ht="11.1" hidden="false" customHeight="true" outlineLevel="0" collapsed="false"/>
    <row r="361" s="484" customFormat="true" ht="11.1" hidden="false" customHeight="true" outlineLevel="0" collapsed="false"/>
    <row r="362" s="484" customFormat="true" ht="11.1" hidden="false" customHeight="true" outlineLevel="0" collapsed="false"/>
    <row r="363" s="484" customFormat="true" ht="11.1" hidden="false" customHeight="true" outlineLevel="0" collapsed="false"/>
    <row r="364" s="484" customFormat="true" ht="11.1" hidden="false" customHeight="true" outlineLevel="0" collapsed="false"/>
    <row r="365" s="484" customFormat="true" ht="11.1" hidden="false" customHeight="true" outlineLevel="0" collapsed="false"/>
    <row r="366" s="484" customFormat="true" ht="11.1" hidden="false" customHeight="true" outlineLevel="0" collapsed="false"/>
    <row r="367" s="484" customFormat="true" ht="11.1" hidden="false" customHeight="true" outlineLevel="0" collapsed="false"/>
    <row r="368" s="484" customFormat="true" ht="11.1" hidden="false" customHeight="true" outlineLevel="0" collapsed="false"/>
    <row r="369" s="484" customFormat="true" ht="11.1" hidden="false" customHeight="true" outlineLevel="0" collapsed="false"/>
    <row r="370" s="484" customFormat="true" ht="11.1" hidden="false" customHeight="true" outlineLevel="0" collapsed="false"/>
    <row r="371" s="484" customFormat="true" ht="11.1" hidden="false" customHeight="true" outlineLevel="0" collapsed="false"/>
    <row r="372" s="484" customFormat="true" ht="11.1" hidden="false" customHeight="true" outlineLevel="0" collapsed="false"/>
    <row r="373" s="484" customFormat="true" ht="11.1" hidden="false" customHeight="true" outlineLevel="0" collapsed="false"/>
    <row r="374" s="484" customFormat="true" ht="11.1" hidden="false" customHeight="true" outlineLevel="0" collapsed="false"/>
    <row r="375" s="484" customFormat="true" ht="11.1" hidden="false" customHeight="true" outlineLevel="0" collapsed="false"/>
    <row r="376" s="484" customFormat="true" ht="11.1" hidden="false" customHeight="true" outlineLevel="0" collapsed="false"/>
    <row r="377" s="484" customFormat="true" ht="11.1" hidden="false" customHeight="true" outlineLevel="0" collapsed="false"/>
    <row r="378" s="484" customFormat="true" ht="11.1" hidden="false" customHeight="true" outlineLevel="0" collapsed="false"/>
    <row r="379" s="484" customFormat="true" ht="11.1" hidden="false" customHeight="true" outlineLevel="0" collapsed="false"/>
    <row r="380" s="484" customFormat="true" ht="11.1" hidden="false" customHeight="true" outlineLevel="0" collapsed="false"/>
    <row r="381" s="484" customFormat="true" ht="11.1" hidden="false" customHeight="true" outlineLevel="0" collapsed="false"/>
    <row r="382" s="484" customFormat="true" ht="11.1" hidden="false" customHeight="true" outlineLevel="0" collapsed="false"/>
    <row r="383" s="484" customFormat="true" ht="11.1" hidden="false" customHeight="true" outlineLevel="0" collapsed="false"/>
    <row r="384" s="484" customFormat="true" ht="11.1" hidden="false" customHeight="true" outlineLevel="0" collapsed="false"/>
    <row r="385" s="484" customFormat="true" ht="11.1" hidden="false" customHeight="true" outlineLevel="0" collapsed="false"/>
    <row r="386" s="484" customFormat="true" ht="11.1" hidden="false" customHeight="true" outlineLevel="0" collapsed="false"/>
    <row r="387" s="484" customFormat="true" ht="11.1" hidden="false" customHeight="true" outlineLevel="0" collapsed="false"/>
    <row r="388" s="484" customFormat="true" ht="11.1" hidden="false" customHeight="true" outlineLevel="0" collapsed="false"/>
    <row r="389" s="484" customFormat="true" ht="11.1" hidden="false" customHeight="true" outlineLevel="0" collapsed="false"/>
    <row r="390" s="484" customFormat="true" ht="11.1" hidden="false" customHeight="true" outlineLevel="0" collapsed="false"/>
    <row r="391" s="484" customFormat="true" ht="11.1" hidden="false" customHeight="true" outlineLevel="0" collapsed="false"/>
    <row r="392" s="484" customFormat="true" ht="11.1" hidden="false" customHeight="true" outlineLevel="0" collapsed="false"/>
    <row r="393" s="484" customFormat="true" ht="11.1" hidden="false" customHeight="true" outlineLevel="0" collapsed="false"/>
    <row r="394" s="484" customFormat="true" ht="11.1" hidden="false" customHeight="true" outlineLevel="0" collapsed="false"/>
    <row r="395" s="484" customFormat="true" ht="11.1" hidden="false" customHeight="true" outlineLevel="0" collapsed="false"/>
    <row r="396" s="484" customFormat="true" ht="11.1" hidden="false" customHeight="true" outlineLevel="0" collapsed="false"/>
    <row r="397" s="484" customFormat="true" ht="11.1" hidden="false" customHeight="true" outlineLevel="0" collapsed="false"/>
    <row r="398" s="484" customFormat="true" ht="11.1" hidden="false" customHeight="true" outlineLevel="0" collapsed="false"/>
    <row r="399" s="484" customFormat="true" ht="11.1" hidden="false" customHeight="true" outlineLevel="0" collapsed="false"/>
    <row r="400" s="484" customFormat="true" ht="11.1" hidden="false" customHeight="true" outlineLevel="0" collapsed="false"/>
    <row r="401" s="484" customFormat="true" ht="11.1" hidden="false" customHeight="true" outlineLevel="0" collapsed="false"/>
    <row r="402" s="484" customFormat="true" ht="11.1" hidden="false" customHeight="true" outlineLevel="0" collapsed="false"/>
    <row r="403" s="484" customFormat="true" ht="11.1" hidden="false" customHeight="true" outlineLevel="0" collapsed="false"/>
    <row r="404" s="484" customFormat="true" ht="11.1" hidden="false" customHeight="true" outlineLevel="0" collapsed="false"/>
    <row r="405" s="484" customFormat="true" ht="11.1" hidden="false" customHeight="true" outlineLevel="0" collapsed="false"/>
    <row r="406" s="484" customFormat="true" ht="11.1" hidden="false" customHeight="true" outlineLevel="0" collapsed="false"/>
    <row r="407" s="484" customFormat="true" ht="11.1" hidden="false" customHeight="true" outlineLevel="0" collapsed="false"/>
    <row r="408" s="484" customFormat="true" ht="11.1" hidden="false" customHeight="true" outlineLevel="0" collapsed="false"/>
    <row r="409" s="484" customFormat="true" ht="11.1" hidden="false" customHeight="true" outlineLevel="0" collapsed="false"/>
    <row r="410" s="484" customFormat="true" ht="11.1" hidden="false" customHeight="true" outlineLevel="0" collapsed="false"/>
    <row r="411" s="484" customFormat="true" ht="11.1" hidden="false" customHeight="true" outlineLevel="0" collapsed="false"/>
    <row r="412" s="484" customFormat="true" ht="11.1" hidden="false" customHeight="true" outlineLevel="0" collapsed="false"/>
    <row r="413" s="484" customFormat="true" ht="11.1" hidden="false" customHeight="true" outlineLevel="0" collapsed="false"/>
    <row r="414" s="484" customFormat="true" ht="11.1" hidden="false" customHeight="true" outlineLevel="0" collapsed="false"/>
    <row r="415" s="484" customFormat="true" ht="11.1" hidden="false" customHeight="true" outlineLevel="0" collapsed="false"/>
    <row r="416" s="484" customFormat="true" ht="11.1" hidden="false" customHeight="true" outlineLevel="0" collapsed="false"/>
    <row r="417" s="484" customFormat="true" ht="11.1" hidden="false" customHeight="true" outlineLevel="0" collapsed="false"/>
    <row r="418" s="484" customFormat="true" ht="11.1" hidden="false" customHeight="true" outlineLevel="0" collapsed="false"/>
    <row r="419" s="484" customFormat="true" ht="11.1" hidden="false" customHeight="true" outlineLevel="0" collapsed="false"/>
    <row r="420" s="484" customFormat="true" ht="11.1" hidden="false" customHeight="true" outlineLevel="0" collapsed="false"/>
    <row r="421" s="484" customFormat="true" ht="11.1" hidden="false" customHeight="true" outlineLevel="0" collapsed="false"/>
    <row r="422" s="484" customFormat="true" ht="11.1" hidden="false" customHeight="true" outlineLevel="0" collapsed="false"/>
    <row r="423" s="484" customFormat="true" ht="11.1" hidden="false" customHeight="true" outlineLevel="0" collapsed="false"/>
    <row r="424" s="484" customFormat="true" ht="11.1" hidden="false" customHeight="true" outlineLevel="0" collapsed="false"/>
    <row r="425" s="484" customFormat="true" ht="11.1" hidden="false" customHeight="true" outlineLevel="0" collapsed="false"/>
    <row r="426" s="484" customFormat="true" ht="11.1" hidden="false" customHeight="true" outlineLevel="0" collapsed="false"/>
    <row r="427" s="484" customFormat="true" ht="11.1" hidden="false" customHeight="true" outlineLevel="0" collapsed="false"/>
    <row r="428" s="484" customFormat="true" ht="11.1" hidden="false" customHeight="true" outlineLevel="0" collapsed="false"/>
    <row r="429" s="484" customFormat="true" ht="11.1" hidden="false" customHeight="true" outlineLevel="0" collapsed="false"/>
    <row r="430" s="484" customFormat="true" ht="11.1" hidden="false" customHeight="true" outlineLevel="0" collapsed="false"/>
    <row r="431" s="484" customFormat="true" ht="11.1" hidden="false" customHeight="true" outlineLevel="0" collapsed="false"/>
    <row r="432" s="484" customFormat="true" ht="11.1" hidden="false" customHeight="true" outlineLevel="0" collapsed="false"/>
    <row r="433" s="484" customFormat="true" ht="11.1" hidden="false" customHeight="true" outlineLevel="0" collapsed="false"/>
    <row r="434" s="484" customFormat="true" ht="11.1" hidden="false" customHeight="true" outlineLevel="0" collapsed="false"/>
    <row r="435" s="484" customFormat="true" ht="11.1" hidden="false" customHeight="true" outlineLevel="0" collapsed="false"/>
    <row r="436" s="484" customFormat="true" ht="11.1" hidden="false" customHeight="true" outlineLevel="0" collapsed="false"/>
    <row r="437" s="484" customFormat="true" ht="11.1" hidden="false" customHeight="true" outlineLevel="0" collapsed="false"/>
    <row r="438" s="484" customFormat="true" ht="11.1" hidden="false" customHeight="true" outlineLevel="0" collapsed="false"/>
    <row r="439" s="484" customFormat="true" ht="11.1" hidden="false" customHeight="true" outlineLevel="0" collapsed="false"/>
    <row r="440" s="484" customFormat="true" ht="11.1" hidden="false" customHeight="true" outlineLevel="0" collapsed="false"/>
    <row r="441" s="484" customFormat="true" ht="11.1" hidden="false" customHeight="true" outlineLevel="0" collapsed="false"/>
    <row r="442" s="484" customFormat="true" ht="11.1" hidden="false" customHeight="true" outlineLevel="0" collapsed="false"/>
    <row r="443" s="484" customFormat="true" ht="11.1" hidden="false" customHeight="true" outlineLevel="0" collapsed="false"/>
    <row r="444" s="484" customFormat="true" ht="11.1" hidden="false" customHeight="true" outlineLevel="0" collapsed="false"/>
    <row r="445" s="484" customFormat="true" ht="11.1" hidden="false" customHeight="true" outlineLevel="0" collapsed="false"/>
    <row r="446" s="484" customFormat="true" ht="11.1" hidden="false" customHeight="true" outlineLevel="0" collapsed="false"/>
    <row r="447" s="484" customFormat="true" ht="11.1" hidden="false" customHeight="true" outlineLevel="0" collapsed="false"/>
    <row r="448" s="484" customFormat="true" ht="11.1" hidden="false" customHeight="true" outlineLevel="0" collapsed="false"/>
    <row r="449" s="484" customFormat="true" ht="11.1" hidden="false" customHeight="true" outlineLevel="0" collapsed="false"/>
    <row r="450" s="484" customFormat="true" ht="11.1" hidden="false" customHeight="true" outlineLevel="0" collapsed="false"/>
    <row r="451" s="484" customFormat="true" ht="11.1" hidden="false" customHeight="true" outlineLevel="0" collapsed="false"/>
    <row r="452" s="484" customFormat="true" ht="11.1" hidden="false" customHeight="true" outlineLevel="0" collapsed="false"/>
    <row r="453" s="484" customFormat="true" ht="11.1" hidden="false" customHeight="true" outlineLevel="0" collapsed="false"/>
    <row r="454" s="484" customFormat="true" ht="11.1" hidden="false" customHeight="true" outlineLevel="0" collapsed="false"/>
    <row r="455" s="484" customFormat="true" ht="11.1" hidden="false" customHeight="true" outlineLevel="0" collapsed="false"/>
    <row r="456" s="484" customFormat="true" ht="11.1" hidden="false" customHeight="true" outlineLevel="0" collapsed="false"/>
    <row r="457" s="484" customFormat="true" ht="11.1" hidden="false" customHeight="true" outlineLevel="0" collapsed="false"/>
    <row r="458" s="484" customFormat="true" ht="11.1" hidden="false" customHeight="true" outlineLevel="0" collapsed="false"/>
    <row r="459" s="484" customFormat="true" ht="11.1" hidden="false" customHeight="true" outlineLevel="0" collapsed="false"/>
    <row r="460" s="484" customFormat="true" ht="11.1" hidden="false" customHeight="true" outlineLevel="0" collapsed="false"/>
    <row r="461" s="484" customFormat="true" ht="11.1" hidden="false" customHeight="true" outlineLevel="0" collapsed="false"/>
    <row r="462" s="484" customFormat="true" ht="11.1" hidden="false" customHeight="true" outlineLevel="0" collapsed="false"/>
    <row r="463" s="484" customFormat="true" ht="11.1" hidden="false" customHeight="true" outlineLevel="0" collapsed="false"/>
    <row r="464" s="484" customFormat="true" ht="11.1" hidden="false" customHeight="true" outlineLevel="0" collapsed="false"/>
    <row r="465" s="484" customFormat="true" ht="11.1" hidden="false" customHeight="true" outlineLevel="0" collapsed="false"/>
    <row r="466" s="484" customFormat="true" ht="11.1" hidden="false" customHeight="true" outlineLevel="0" collapsed="false"/>
    <row r="467" s="484" customFormat="true" ht="11.1" hidden="false" customHeight="true" outlineLevel="0" collapsed="false"/>
    <row r="468" s="484" customFormat="true" ht="11.1" hidden="false" customHeight="true" outlineLevel="0" collapsed="false"/>
    <row r="469" s="484" customFormat="true" ht="11.1" hidden="false" customHeight="true" outlineLevel="0" collapsed="false"/>
    <row r="470" s="484" customFormat="true" ht="11.1" hidden="false" customHeight="true" outlineLevel="0" collapsed="false"/>
    <row r="471" s="484" customFormat="true" ht="11.1" hidden="false" customHeight="true" outlineLevel="0" collapsed="false"/>
    <row r="472" s="484" customFormat="true" ht="11.1" hidden="false" customHeight="true" outlineLevel="0" collapsed="false"/>
    <row r="473" s="484" customFormat="true" ht="11.1" hidden="false" customHeight="true" outlineLevel="0" collapsed="false"/>
    <row r="474" s="484" customFormat="true" ht="11.1" hidden="false" customHeight="true" outlineLevel="0" collapsed="false"/>
    <row r="475" s="484" customFormat="true" ht="11.1" hidden="false" customHeight="true" outlineLevel="0" collapsed="false"/>
    <row r="476" s="484" customFormat="true" ht="11.1" hidden="false" customHeight="true" outlineLevel="0" collapsed="false"/>
    <row r="477" s="484" customFormat="true" ht="11.1" hidden="false" customHeight="true" outlineLevel="0" collapsed="false"/>
    <row r="478" s="484" customFormat="true" ht="11.1" hidden="false" customHeight="true" outlineLevel="0" collapsed="false"/>
    <row r="479" s="484" customFormat="true" ht="11.1" hidden="false" customHeight="true" outlineLevel="0" collapsed="false"/>
    <row r="480" s="484" customFormat="true" ht="11.1" hidden="false" customHeight="true" outlineLevel="0" collapsed="false"/>
    <row r="481" s="484" customFormat="true" ht="11.1" hidden="false" customHeight="true" outlineLevel="0" collapsed="false"/>
    <row r="482" s="484" customFormat="true" ht="11.1" hidden="false" customHeight="true" outlineLevel="0" collapsed="false"/>
    <row r="483" s="484" customFormat="true" ht="11.1" hidden="false" customHeight="true" outlineLevel="0" collapsed="false"/>
    <row r="484" s="484" customFormat="true" ht="11.1" hidden="false" customHeight="true" outlineLevel="0" collapsed="false"/>
    <row r="485" s="484" customFormat="true" ht="11.1" hidden="false" customHeight="true" outlineLevel="0" collapsed="false"/>
    <row r="486" s="484" customFormat="true" ht="11.1" hidden="false" customHeight="true" outlineLevel="0" collapsed="false"/>
    <row r="487" s="484" customFormat="true" ht="11.1" hidden="false" customHeight="true" outlineLevel="0" collapsed="false"/>
    <row r="488" s="484" customFormat="true" ht="11.1" hidden="false" customHeight="true" outlineLevel="0" collapsed="false"/>
    <row r="489" s="484" customFormat="true" ht="11.1" hidden="false" customHeight="true" outlineLevel="0" collapsed="false"/>
    <row r="490" s="484" customFormat="true" ht="11.1" hidden="false" customHeight="true" outlineLevel="0" collapsed="false"/>
    <row r="491" s="484" customFormat="true" ht="11.1" hidden="false" customHeight="true" outlineLevel="0" collapsed="false"/>
    <row r="492" s="484" customFormat="true" ht="11.1" hidden="false" customHeight="true" outlineLevel="0" collapsed="false"/>
    <row r="493" s="484" customFormat="true" ht="11.1" hidden="false" customHeight="true" outlineLevel="0" collapsed="false"/>
    <row r="494" s="484" customFormat="true" ht="11.1" hidden="false" customHeight="true" outlineLevel="0" collapsed="false"/>
    <row r="495" s="484" customFormat="true" ht="11.1" hidden="false" customHeight="true" outlineLevel="0" collapsed="false"/>
    <row r="496" s="484" customFormat="true" ht="11.1" hidden="false" customHeight="true" outlineLevel="0" collapsed="false"/>
    <row r="497" s="484" customFormat="true" ht="11.1" hidden="false" customHeight="true" outlineLevel="0" collapsed="false"/>
    <row r="498" s="484" customFormat="true" ht="11.1" hidden="false" customHeight="true" outlineLevel="0" collapsed="false"/>
    <row r="499" s="484" customFormat="true" ht="11.1" hidden="false" customHeight="true" outlineLevel="0" collapsed="false"/>
    <row r="500" s="48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30</v>
      </c>
    </row>
    <row r="3" customFormat="false" ht="15.95" hidden="false" customHeight="true" outlineLevel="0" collapsed="false">
      <c r="A3" s="98" t="s">
        <v>624</v>
      </c>
      <c r="B3" s="97"/>
      <c r="C3" s="97"/>
      <c r="D3" s="97"/>
      <c r="E3" s="97"/>
      <c r="F3" s="97"/>
      <c r="G3" s="97"/>
      <c r="H3" s="97"/>
      <c r="I3" s="9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77" t="s">
        <v>625</v>
      </c>
      <c r="B4" s="477"/>
      <c r="C4" s="477"/>
      <c r="D4" s="477"/>
      <c r="E4" s="477"/>
      <c r="F4" s="477"/>
      <c r="G4" s="477"/>
      <c r="H4" s="477"/>
      <c r="I4" s="47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10"/>
      <c r="B5" s="510"/>
      <c r="C5" s="510"/>
      <c r="D5" s="510"/>
      <c r="E5" s="510"/>
      <c r="F5" s="510"/>
      <c r="G5" s="510"/>
      <c r="H5" s="510"/>
      <c r="I5" s="51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11" t="s">
        <v>626</v>
      </c>
      <c r="B6" s="511"/>
      <c r="C6" s="512" t="s">
        <v>243</v>
      </c>
      <c r="D6" s="511" t="s">
        <v>225</v>
      </c>
      <c r="E6" s="511"/>
      <c r="F6" s="511"/>
      <c r="G6" s="511"/>
      <c r="H6" s="482" t="s">
        <v>226</v>
      </c>
      <c r="I6" s="48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83" customFormat="true" ht="12" hidden="false" customHeight="true" outlineLevel="0" collapsed="false">
      <c r="A7" s="511"/>
      <c r="B7" s="511"/>
      <c r="C7" s="512"/>
      <c r="D7" s="485" t="s">
        <v>3</v>
      </c>
      <c r="E7" s="485"/>
      <c r="F7" s="485" t="s">
        <v>228</v>
      </c>
      <c r="G7" s="485"/>
      <c r="H7" s="486" t="s">
        <v>322</v>
      </c>
      <c r="I7" s="487" t="s">
        <v>245</v>
      </c>
    </row>
    <row r="8" s="483" customFormat="true" ht="30" hidden="false" customHeight="true" outlineLevel="0" collapsed="false">
      <c r="A8" s="511"/>
      <c r="B8" s="511"/>
      <c r="C8" s="512"/>
      <c r="D8" s="488" t="s">
        <v>232</v>
      </c>
      <c r="E8" s="488" t="s">
        <v>313</v>
      </c>
      <c r="F8" s="488" t="s">
        <v>232</v>
      </c>
      <c r="G8" s="488" t="s">
        <v>314</v>
      </c>
      <c r="H8" s="486"/>
      <c r="I8" s="487"/>
    </row>
    <row r="9" s="483" customFormat="true" ht="11.1" hidden="false" customHeight="true" outlineLevel="0" collapsed="false">
      <c r="A9" s="511"/>
      <c r="B9" s="511"/>
      <c r="C9" s="485" t="n">
        <v>1</v>
      </c>
      <c r="D9" s="485" t="n">
        <v>2</v>
      </c>
      <c r="E9" s="485" t="n">
        <v>3</v>
      </c>
      <c r="F9" s="485" t="n">
        <v>4</v>
      </c>
      <c r="G9" s="485" t="n">
        <v>5</v>
      </c>
      <c r="H9" s="485" t="n">
        <v>6</v>
      </c>
      <c r="I9" s="513" t="n">
        <v>7</v>
      </c>
    </row>
    <row r="10" s="493" customFormat="true" ht="24.95" hidden="false" customHeight="true" outlineLevel="0" collapsed="false">
      <c r="A10" s="490"/>
      <c r="B10" s="490"/>
      <c r="C10" s="514" t="s">
        <v>631</v>
      </c>
      <c r="D10" s="514"/>
      <c r="E10" s="514"/>
      <c r="F10" s="514"/>
      <c r="G10" s="514"/>
      <c r="H10" s="514"/>
      <c r="I10" s="514"/>
    </row>
    <row r="11" s="483" customFormat="true" ht="11.1" hidden="true" customHeight="true" outlineLevel="0" collapsed="false">
      <c r="A11" s="495" t="n">
        <v>1991</v>
      </c>
      <c r="B11" s="496" t="s">
        <v>315</v>
      </c>
      <c r="C11" s="515" t="n">
        <v>79.13</v>
      </c>
      <c r="D11" s="515" t="n">
        <v>81.72</v>
      </c>
      <c r="E11" s="515" t="n">
        <v>82.29</v>
      </c>
      <c r="F11" s="515" t="n">
        <v>71.77</v>
      </c>
      <c r="G11" s="515" t="n">
        <v>62.04</v>
      </c>
      <c r="H11" s="515" t="n">
        <v>78.14</v>
      </c>
      <c r="I11" s="515" t="n">
        <v>87.88</v>
      </c>
    </row>
    <row r="12" s="483" customFormat="true" ht="11.1" hidden="true" customHeight="true" outlineLevel="0" collapsed="false">
      <c r="A12" s="495"/>
      <c r="B12" s="496" t="s">
        <v>316</v>
      </c>
      <c r="C12" s="515" t="n">
        <v>80.03</v>
      </c>
      <c r="D12" s="515" t="n">
        <v>82.58</v>
      </c>
      <c r="E12" s="515" t="n">
        <v>83.11</v>
      </c>
      <c r="F12" s="515" t="n">
        <v>72.77</v>
      </c>
      <c r="G12" s="515" t="n">
        <v>67.86</v>
      </c>
      <c r="H12" s="515" t="n">
        <v>79.91</v>
      </c>
      <c r="I12" s="515" t="n">
        <v>80.94</v>
      </c>
    </row>
    <row r="13" s="483" customFormat="true" ht="11.1" hidden="true" customHeight="true" outlineLevel="0" collapsed="false">
      <c r="A13" s="495"/>
      <c r="B13" s="496" t="s">
        <v>317</v>
      </c>
      <c r="C13" s="515" t="n">
        <v>78.86</v>
      </c>
      <c r="D13" s="515" t="n">
        <v>80.32</v>
      </c>
      <c r="E13" s="515" t="n">
        <v>80.74</v>
      </c>
      <c r="F13" s="515" t="n">
        <v>74.6</v>
      </c>
      <c r="G13" s="515" t="n">
        <v>67.1</v>
      </c>
      <c r="H13" s="515" t="n">
        <v>77.93</v>
      </c>
      <c r="I13" s="515" t="n">
        <v>87.04</v>
      </c>
    </row>
    <row r="14" s="483" customFormat="true" ht="11.1" hidden="true" customHeight="true" outlineLevel="0" collapsed="false">
      <c r="A14" s="495"/>
      <c r="B14" s="496" t="s">
        <v>318</v>
      </c>
      <c r="C14" s="515" t="n">
        <v>80.5</v>
      </c>
      <c r="D14" s="515" t="n">
        <v>82.38</v>
      </c>
      <c r="E14" s="515" t="n">
        <v>82.82</v>
      </c>
      <c r="F14" s="515" t="n">
        <v>75.08</v>
      </c>
      <c r="G14" s="515" t="n">
        <v>70.86</v>
      </c>
      <c r="H14" s="515" t="n">
        <v>80.31</v>
      </c>
      <c r="I14" s="515" t="n">
        <v>82.12</v>
      </c>
    </row>
    <row r="15" s="483" customFormat="true" ht="14.1" hidden="true" customHeight="true" outlineLevel="0" collapsed="false">
      <c r="A15" s="495" t="n">
        <v>1992</v>
      </c>
      <c r="B15" s="496" t="s">
        <v>315</v>
      </c>
      <c r="C15" s="515" t="n">
        <v>81.98</v>
      </c>
      <c r="D15" s="515" t="n">
        <v>83.84</v>
      </c>
      <c r="E15" s="515" t="n">
        <v>84.26</v>
      </c>
      <c r="F15" s="515" t="n">
        <v>76.6</v>
      </c>
      <c r="G15" s="515" t="n">
        <v>70.77</v>
      </c>
      <c r="H15" s="515" t="n">
        <v>81.48</v>
      </c>
      <c r="I15" s="515" t="n">
        <v>86.29</v>
      </c>
    </row>
    <row r="16" s="483" customFormat="true" ht="11.1" hidden="true" customHeight="true" outlineLevel="0" collapsed="false">
      <c r="A16" s="495"/>
      <c r="B16" s="496" t="s">
        <v>316</v>
      </c>
      <c r="C16" s="515" t="n">
        <v>81.85</v>
      </c>
      <c r="D16" s="515" t="n">
        <v>83.4</v>
      </c>
      <c r="E16" s="515" t="n">
        <v>83.78</v>
      </c>
      <c r="F16" s="515" t="n">
        <v>77.33</v>
      </c>
      <c r="G16" s="515" t="n">
        <v>73.06</v>
      </c>
      <c r="H16" s="515" t="n">
        <v>81.55</v>
      </c>
      <c r="I16" s="515" t="n">
        <v>84.45</v>
      </c>
    </row>
    <row r="17" s="483" customFormat="true" ht="11.1" hidden="true" customHeight="true" outlineLevel="0" collapsed="false">
      <c r="A17" s="495"/>
      <c r="B17" s="496" t="s">
        <v>317</v>
      </c>
      <c r="C17" s="515" t="n">
        <v>82.18</v>
      </c>
      <c r="D17" s="515" t="n">
        <v>83.55</v>
      </c>
      <c r="E17" s="515" t="n">
        <v>83.91</v>
      </c>
      <c r="F17" s="515" t="n">
        <v>78.14</v>
      </c>
      <c r="G17" s="515" t="n">
        <v>71.23</v>
      </c>
      <c r="H17" s="515" t="n">
        <v>81.33</v>
      </c>
      <c r="I17" s="515" t="n">
        <v>89.61</v>
      </c>
    </row>
    <row r="18" s="483" customFormat="true" ht="11.1" hidden="true" customHeight="true" outlineLevel="0" collapsed="false">
      <c r="A18" s="495"/>
      <c r="B18" s="496" t="s">
        <v>318</v>
      </c>
      <c r="C18" s="515" t="n">
        <v>83.95</v>
      </c>
      <c r="D18" s="515" t="n">
        <v>85.97</v>
      </c>
      <c r="E18" s="515" t="n">
        <v>86.39</v>
      </c>
      <c r="F18" s="515" t="n">
        <v>78.11</v>
      </c>
      <c r="G18" s="515" t="n">
        <v>71.22</v>
      </c>
      <c r="H18" s="515" t="n">
        <v>83.3</v>
      </c>
      <c r="I18" s="515" t="n">
        <v>89.55</v>
      </c>
    </row>
    <row r="19" s="483" customFormat="true" ht="14.1" hidden="true" customHeight="true" outlineLevel="0" collapsed="false">
      <c r="A19" s="495" t="n">
        <v>1993</v>
      </c>
      <c r="B19" s="496" t="s">
        <v>315</v>
      </c>
      <c r="C19" s="515" t="n">
        <v>82.72</v>
      </c>
      <c r="D19" s="515" t="n">
        <v>84.17</v>
      </c>
      <c r="E19" s="515" t="n">
        <v>84.49</v>
      </c>
      <c r="F19" s="515" t="n">
        <v>78.47</v>
      </c>
      <c r="G19" s="515" t="n">
        <v>72.6</v>
      </c>
      <c r="H19" s="515" t="n">
        <v>82.09</v>
      </c>
      <c r="I19" s="515" t="n">
        <v>88.23</v>
      </c>
    </row>
    <row r="20" s="483" customFormat="true" ht="11.1" hidden="true" customHeight="true" outlineLevel="0" collapsed="false">
      <c r="A20" s="495"/>
      <c r="B20" s="496" t="s">
        <v>316</v>
      </c>
      <c r="C20" s="515" t="n">
        <v>82.68</v>
      </c>
      <c r="D20" s="515" t="n">
        <v>84.22</v>
      </c>
      <c r="E20" s="515" t="n">
        <v>84.53</v>
      </c>
      <c r="F20" s="515" t="n">
        <v>78.16</v>
      </c>
      <c r="G20" s="515" t="n">
        <v>72.17</v>
      </c>
      <c r="H20" s="515" t="n">
        <v>82.05</v>
      </c>
      <c r="I20" s="515" t="n">
        <v>88.12</v>
      </c>
    </row>
    <row r="21" s="483" customFormat="true" ht="11.1" hidden="true" customHeight="true" outlineLevel="0" collapsed="false">
      <c r="A21" s="495"/>
      <c r="B21" s="496" t="s">
        <v>317</v>
      </c>
      <c r="C21" s="515" t="n">
        <v>83.16</v>
      </c>
      <c r="D21" s="515" t="n">
        <v>84.98</v>
      </c>
      <c r="E21" s="515" t="n">
        <v>85.29</v>
      </c>
      <c r="F21" s="515" t="n">
        <v>77.89</v>
      </c>
      <c r="G21" s="515" t="n">
        <v>72.1</v>
      </c>
      <c r="H21" s="515" t="n">
        <v>82.66</v>
      </c>
      <c r="I21" s="515" t="n">
        <v>87.52</v>
      </c>
    </row>
    <row r="22" s="483" customFormat="true" ht="11.1" hidden="true" customHeight="true" outlineLevel="0" collapsed="false">
      <c r="A22" s="495"/>
      <c r="B22" s="496" t="s">
        <v>318</v>
      </c>
      <c r="C22" s="515" t="n">
        <v>83.66</v>
      </c>
      <c r="D22" s="515" t="n">
        <v>85.92</v>
      </c>
      <c r="E22" s="515" t="n">
        <v>86.22</v>
      </c>
      <c r="F22" s="515" t="n">
        <v>77.19</v>
      </c>
      <c r="G22" s="515" t="n">
        <v>70.87</v>
      </c>
      <c r="H22" s="515" t="n">
        <v>83.2</v>
      </c>
      <c r="I22" s="515" t="n">
        <v>87.69</v>
      </c>
    </row>
    <row r="23" s="483" customFormat="true" ht="14.1" hidden="true" customHeight="true" outlineLevel="0" collapsed="false">
      <c r="A23" s="495" t="n">
        <v>1994</v>
      </c>
      <c r="B23" s="496" t="s">
        <v>315</v>
      </c>
      <c r="C23" s="515" t="n">
        <v>84.56</v>
      </c>
      <c r="D23" s="515" t="n">
        <v>86.15</v>
      </c>
      <c r="E23" s="515" t="n">
        <v>86.45</v>
      </c>
      <c r="F23" s="515" t="n">
        <v>79.9</v>
      </c>
      <c r="G23" s="515" t="n">
        <v>73.92</v>
      </c>
      <c r="H23" s="515" t="n">
        <v>83.95</v>
      </c>
      <c r="I23" s="515" t="n">
        <v>89.84</v>
      </c>
    </row>
    <row r="24" s="483" customFormat="true" ht="11.1" hidden="true" customHeight="true" outlineLevel="0" collapsed="false">
      <c r="A24" s="495"/>
      <c r="B24" s="496" t="s">
        <v>316</v>
      </c>
      <c r="C24" s="515" t="n">
        <v>84.41</v>
      </c>
      <c r="D24" s="515" t="n">
        <v>85.8</v>
      </c>
      <c r="E24" s="515" t="n">
        <v>86.04</v>
      </c>
      <c r="F24" s="515" t="n">
        <v>80.3</v>
      </c>
      <c r="G24" s="515" t="n">
        <v>75.18</v>
      </c>
      <c r="H24" s="515" t="n">
        <v>83.89</v>
      </c>
      <c r="I24" s="515" t="n">
        <v>88.84</v>
      </c>
    </row>
    <row r="25" s="483" customFormat="true" ht="11.1" hidden="true" customHeight="true" outlineLevel="0" collapsed="false">
      <c r="A25" s="495"/>
      <c r="B25" s="496" t="s">
        <v>317</v>
      </c>
      <c r="C25" s="515" t="n">
        <v>85</v>
      </c>
      <c r="D25" s="515" t="n">
        <v>86.62</v>
      </c>
      <c r="E25" s="515" t="n">
        <v>86.84</v>
      </c>
      <c r="F25" s="515" t="n">
        <v>80.28</v>
      </c>
      <c r="G25" s="515" t="n">
        <v>75.7</v>
      </c>
      <c r="H25" s="515" t="n">
        <v>84.66</v>
      </c>
      <c r="I25" s="515" t="n">
        <v>87.94</v>
      </c>
    </row>
    <row r="26" s="483" customFormat="true" ht="11.1" hidden="true" customHeight="true" outlineLevel="0" collapsed="false">
      <c r="A26" s="495"/>
      <c r="B26" s="496" t="s">
        <v>318</v>
      </c>
      <c r="C26" s="515" t="n">
        <v>85.61</v>
      </c>
      <c r="D26" s="515" t="n">
        <v>87.19</v>
      </c>
      <c r="E26" s="515" t="n">
        <v>87.39</v>
      </c>
      <c r="F26" s="515" t="n">
        <v>80.99</v>
      </c>
      <c r="G26" s="515" t="n">
        <v>76.4</v>
      </c>
      <c r="H26" s="515" t="n">
        <v>85.25</v>
      </c>
      <c r="I26" s="515" t="n">
        <v>88.67</v>
      </c>
    </row>
    <row r="27" s="483" customFormat="true" ht="14.1" hidden="true" customHeight="true" outlineLevel="0" collapsed="false">
      <c r="A27" s="495" t="n">
        <v>1995</v>
      </c>
      <c r="B27" s="496" t="s">
        <v>315</v>
      </c>
      <c r="C27" s="515" t="n">
        <v>85.53</v>
      </c>
      <c r="D27" s="515" t="n">
        <v>87.43</v>
      </c>
      <c r="E27" s="515" t="n">
        <v>87.62</v>
      </c>
      <c r="F27" s="515" t="n">
        <v>80.01</v>
      </c>
      <c r="G27" s="515" t="n">
        <v>76.52</v>
      </c>
      <c r="H27" s="515" t="n">
        <v>85.47</v>
      </c>
      <c r="I27" s="515" t="n">
        <v>85.87</v>
      </c>
    </row>
    <row r="28" s="483" customFormat="true" ht="11.1" hidden="true" customHeight="true" outlineLevel="0" collapsed="false">
      <c r="A28" s="495"/>
      <c r="B28" s="496" t="s">
        <v>316</v>
      </c>
      <c r="C28" s="515" t="n">
        <v>86.8</v>
      </c>
      <c r="D28" s="515" t="n">
        <v>88.57</v>
      </c>
      <c r="E28" s="515" t="n">
        <v>88.76</v>
      </c>
      <c r="F28" s="515" t="n">
        <v>81.64</v>
      </c>
      <c r="G28" s="515" t="n">
        <v>78.14</v>
      </c>
      <c r="H28" s="515" t="n">
        <v>86.7</v>
      </c>
      <c r="I28" s="515" t="n">
        <v>87.52</v>
      </c>
    </row>
    <row r="29" s="483" customFormat="true" ht="11.1" hidden="true" customHeight="true" outlineLevel="0" collapsed="false">
      <c r="A29" s="495"/>
      <c r="B29" s="496" t="s">
        <v>317</v>
      </c>
      <c r="C29" s="515" t="n">
        <v>87.09</v>
      </c>
      <c r="D29" s="515" t="n">
        <v>88.5</v>
      </c>
      <c r="E29" s="515" t="n">
        <v>88.67</v>
      </c>
      <c r="F29" s="515" t="n">
        <v>82.94</v>
      </c>
      <c r="G29" s="515" t="n">
        <v>79.08</v>
      </c>
      <c r="H29" s="515" t="n">
        <v>86.81</v>
      </c>
      <c r="I29" s="515" t="n">
        <v>89.41</v>
      </c>
    </row>
    <row r="30" s="483" customFormat="true" ht="11.1" hidden="true" customHeight="true" outlineLevel="0" collapsed="false">
      <c r="A30" s="495"/>
      <c r="B30" s="496" t="s">
        <v>318</v>
      </c>
      <c r="C30" s="515" t="n">
        <v>87.34</v>
      </c>
      <c r="D30" s="515" t="n">
        <v>88.49</v>
      </c>
      <c r="E30" s="515" t="n">
        <v>88.63</v>
      </c>
      <c r="F30" s="515" t="n">
        <v>83.91</v>
      </c>
      <c r="G30" s="515" t="n">
        <v>79.3</v>
      </c>
      <c r="H30" s="515" t="n">
        <v>86.85</v>
      </c>
      <c r="I30" s="515" t="n">
        <v>91.62</v>
      </c>
    </row>
    <row r="31" s="483" customFormat="true" ht="14.1" hidden="true" customHeight="true" outlineLevel="0" collapsed="false">
      <c r="A31" s="495" t="n">
        <v>1996</v>
      </c>
      <c r="B31" s="496" t="s">
        <v>315</v>
      </c>
      <c r="C31" s="515" t="n">
        <v>87.26</v>
      </c>
      <c r="D31" s="515" t="n">
        <v>88.77</v>
      </c>
      <c r="E31" s="515" t="n">
        <v>89.17</v>
      </c>
      <c r="F31" s="515" t="n">
        <v>82.81</v>
      </c>
      <c r="G31" s="515" t="n">
        <v>79.33</v>
      </c>
      <c r="H31" s="515" t="n">
        <v>87.08</v>
      </c>
      <c r="I31" s="515" t="n">
        <v>88.66</v>
      </c>
    </row>
    <row r="32" s="483" customFormat="true" ht="11.1" hidden="true" customHeight="true" outlineLevel="0" collapsed="false">
      <c r="A32" s="495"/>
      <c r="B32" s="496" t="s">
        <v>316</v>
      </c>
      <c r="C32" s="515" t="n">
        <v>87.84</v>
      </c>
      <c r="D32" s="515" t="n">
        <v>89.16</v>
      </c>
      <c r="E32" s="515" t="n">
        <v>89.51</v>
      </c>
      <c r="F32" s="515" t="n">
        <v>83.91</v>
      </c>
      <c r="G32" s="515" t="n">
        <v>80.13</v>
      </c>
      <c r="H32" s="515" t="n">
        <v>87.55</v>
      </c>
      <c r="I32" s="515" t="n">
        <v>90.25</v>
      </c>
    </row>
    <row r="33" s="483" customFormat="true" ht="11.1" hidden="true" customHeight="true" outlineLevel="0" collapsed="false">
      <c r="A33" s="495"/>
      <c r="B33" s="496" t="s">
        <v>317</v>
      </c>
      <c r="C33" s="515" t="n">
        <v>88.28</v>
      </c>
      <c r="D33" s="515" t="n">
        <v>89.43</v>
      </c>
      <c r="E33" s="515" t="n">
        <v>89.78</v>
      </c>
      <c r="F33" s="515" t="n">
        <v>84.83</v>
      </c>
      <c r="G33" s="515" t="n">
        <v>81.77</v>
      </c>
      <c r="H33" s="515" t="n">
        <v>88.07</v>
      </c>
      <c r="I33" s="515" t="n">
        <v>89.98</v>
      </c>
    </row>
    <row r="34" s="483" customFormat="true" ht="11.1" hidden="true" customHeight="true" outlineLevel="0" collapsed="false">
      <c r="A34" s="495"/>
      <c r="B34" s="496" t="s">
        <v>318</v>
      </c>
      <c r="C34" s="515" t="n">
        <v>88.31</v>
      </c>
      <c r="D34" s="515" t="n">
        <v>89.49</v>
      </c>
      <c r="E34" s="515" t="n">
        <v>89.84</v>
      </c>
      <c r="F34" s="515" t="n">
        <v>84.78</v>
      </c>
      <c r="G34" s="515" t="n">
        <v>82.05</v>
      </c>
      <c r="H34" s="515" t="n">
        <v>88.17</v>
      </c>
      <c r="I34" s="515" t="n">
        <v>89.39</v>
      </c>
    </row>
    <row r="35" s="483" customFormat="true" ht="14.1" hidden="true" customHeight="true" outlineLevel="0" collapsed="false">
      <c r="A35" s="495" t="n">
        <v>1997</v>
      </c>
      <c r="B35" s="496" t="s">
        <v>315</v>
      </c>
      <c r="C35" s="515" t="n">
        <v>88.58</v>
      </c>
      <c r="D35" s="515" t="n">
        <v>89.87</v>
      </c>
      <c r="E35" s="515" t="n">
        <v>90.14</v>
      </c>
      <c r="F35" s="515" t="n">
        <v>84.76</v>
      </c>
      <c r="G35" s="515" t="n">
        <v>82.88</v>
      </c>
      <c r="H35" s="515" t="n">
        <v>88.63</v>
      </c>
      <c r="I35" s="515" t="n">
        <v>87.97</v>
      </c>
    </row>
    <row r="36" s="483" customFormat="true" ht="11.1" hidden="true" customHeight="true" outlineLevel="0" collapsed="false">
      <c r="A36" s="495"/>
      <c r="B36" s="496" t="s">
        <v>316</v>
      </c>
      <c r="C36" s="515" t="n">
        <v>89.09</v>
      </c>
      <c r="D36" s="515" t="n">
        <v>90.34</v>
      </c>
      <c r="E36" s="515" t="n">
        <v>90.63</v>
      </c>
      <c r="F36" s="515" t="n">
        <v>85.37</v>
      </c>
      <c r="G36" s="515" t="n">
        <v>83.2</v>
      </c>
      <c r="H36" s="515" t="n">
        <v>89.08</v>
      </c>
      <c r="I36" s="515" t="n">
        <v>89.06</v>
      </c>
    </row>
    <row r="37" s="483" customFormat="true" ht="11.1" hidden="true" customHeight="true" outlineLevel="0" collapsed="false">
      <c r="A37" s="495"/>
      <c r="B37" s="496" t="s">
        <v>317</v>
      </c>
      <c r="C37" s="515" t="n">
        <v>88.46</v>
      </c>
      <c r="D37" s="515" t="n">
        <v>89.57</v>
      </c>
      <c r="E37" s="515" t="n">
        <v>89.83</v>
      </c>
      <c r="F37" s="515" t="n">
        <v>85.11</v>
      </c>
      <c r="G37" s="515" t="n">
        <v>82.36</v>
      </c>
      <c r="H37" s="515" t="n">
        <v>88.29</v>
      </c>
      <c r="I37" s="515" t="n">
        <v>89.75</v>
      </c>
    </row>
    <row r="38" s="483" customFormat="true" ht="11.1" hidden="true" customHeight="true" outlineLevel="0" collapsed="false">
      <c r="A38" s="495"/>
      <c r="B38" s="496" t="s">
        <v>318</v>
      </c>
      <c r="C38" s="515" t="n">
        <v>88.72</v>
      </c>
      <c r="D38" s="515" t="n">
        <v>90.35</v>
      </c>
      <c r="E38" s="515" t="n">
        <v>90.64</v>
      </c>
      <c r="F38" s="515" t="n">
        <v>83.96</v>
      </c>
      <c r="G38" s="515" t="n">
        <v>80</v>
      </c>
      <c r="H38" s="515" t="n">
        <v>88.5</v>
      </c>
      <c r="I38" s="515" t="n">
        <v>90.6</v>
      </c>
    </row>
    <row r="39" s="483" customFormat="true" ht="14.1" hidden="true" customHeight="true" outlineLevel="0" collapsed="false">
      <c r="A39" s="495" t="n">
        <v>1998</v>
      </c>
      <c r="B39" s="496" t="s">
        <v>315</v>
      </c>
      <c r="C39" s="515" t="n">
        <v>89.64</v>
      </c>
      <c r="D39" s="515" t="n">
        <v>90.81</v>
      </c>
      <c r="E39" s="515" t="n">
        <v>91.08</v>
      </c>
      <c r="F39" s="515" t="n">
        <v>86.13</v>
      </c>
      <c r="G39" s="515" t="n">
        <v>84.5</v>
      </c>
      <c r="H39" s="515" t="n">
        <v>89.69</v>
      </c>
      <c r="I39" s="515" t="n">
        <v>88.96</v>
      </c>
    </row>
    <row r="40" s="483" customFormat="true" ht="11.1" hidden="true" customHeight="true" outlineLevel="0" collapsed="false">
      <c r="A40" s="495"/>
      <c r="B40" s="496" t="s">
        <v>316</v>
      </c>
      <c r="C40" s="515" t="n">
        <v>89.48</v>
      </c>
      <c r="D40" s="515" t="n">
        <v>90.37</v>
      </c>
      <c r="E40" s="515" t="n">
        <v>90.59</v>
      </c>
      <c r="F40" s="515" t="n">
        <v>86.76</v>
      </c>
      <c r="G40" s="515" t="n">
        <v>84.36</v>
      </c>
      <c r="H40" s="515" t="n">
        <v>89.31</v>
      </c>
      <c r="I40" s="515" t="n">
        <v>90.84</v>
      </c>
    </row>
    <row r="41" s="483" customFormat="true" ht="11.1" hidden="true" customHeight="true" outlineLevel="0" collapsed="false">
      <c r="A41" s="495"/>
      <c r="B41" s="496" t="s">
        <v>317</v>
      </c>
      <c r="C41" s="515" t="n">
        <v>90.02</v>
      </c>
      <c r="D41" s="515" t="n">
        <v>91.15</v>
      </c>
      <c r="E41" s="515" t="n">
        <v>91.35</v>
      </c>
      <c r="F41" s="515" t="n">
        <v>86.65</v>
      </c>
      <c r="G41" s="515" t="n">
        <v>83.85</v>
      </c>
      <c r="H41" s="515" t="n">
        <v>89.85</v>
      </c>
      <c r="I41" s="515" t="n">
        <v>91.38</v>
      </c>
    </row>
    <row r="42" s="483" customFormat="true" ht="11.1" hidden="true" customHeight="true" outlineLevel="0" collapsed="false">
      <c r="A42" s="495"/>
      <c r="B42" s="496" t="s">
        <v>318</v>
      </c>
      <c r="C42" s="515" t="n">
        <v>90.71</v>
      </c>
      <c r="D42" s="515" t="n">
        <v>92.08</v>
      </c>
      <c r="E42" s="515" t="n">
        <v>92.27</v>
      </c>
      <c r="F42" s="515" t="n">
        <v>86.66</v>
      </c>
      <c r="G42" s="515" t="n">
        <v>83.85</v>
      </c>
      <c r="H42" s="515" t="n">
        <v>90.62</v>
      </c>
      <c r="I42" s="515" t="n">
        <v>91.4</v>
      </c>
    </row>
    <row r="43" s="483" customFormat="true" ht="14.1" hidden="true" customHeight="true" outlineLevel="0" collapsed="false">
      <c r="A43" s="495" t="n">
        <v>1999</v>
      </c>
      <c r="B43" s="496" t="s">
        <v>315</v>
      </c>
      <c r="C43" s="515" t="n">
        <v>91.68</v>
      </c>
      <c r="D43" s="515" t="n">
        <v>92.99</v>
      </c>
      <c r="E43" s="515" t="n">
        <v>93.15</v>
      </c>
      <c r="F43" s="515" t="n">
        <v>87.79</v>
      </c>
      <c r="G43" s="515" t="n">
        <v>85.74</v>
      </c>
      <c r="H43" s="515" t="n">
        <v>91.7</v>
      </c>
      <c r="I43" s="515" t="n">
        <v>91.31</v>
      </c>
    </row>
    <row r="44" s="483" customFormat="true" ht="11.1" hidden="true" customHeight="true" outlineLevel="0" collapsed="false">
      <c r="A44" s="495"/>
      <c r="B44" s="496" t="s">
        <v>316</v>
      </c>
      <c r="C44" s="515" t="n">
        <v>91.48</v>
      </c>
      <c r="D44" s="515" t="n">
        <v>92.89</v>
      </c>
      <c r="E44" s="515" t="n">
        <v>93.02</v>
      </c>
      <c r="F44" s="515" t="n">
        <v>87.3</v>
      </c>
      <c r="G44" s="515" t="n">
        <v>84.21</v>
      </c>
      <c r="H44" s="515" t="n">
        <v>91.35</v>
      </c>
      <c r="I44" s="515" t="n">
        <v>92.49</v>
      </c>
    </row>
    <row r="45" s="483" customFormat="true" ht="11.1" hidden="true" customHeight="true" outlineLevel="0" collapsed="false">
      <c r="A45" s="495"/>
      <c r="B45" s="496" t="s">
        <v>317</v>
      </c>
      <c r="C45" s="515" t="n">
        <v>91.78</v>
      </c>
      <c r="D45" s="515" t="n">
        <v>93.13</v>
      </c>
      <c r="E45" s="515" t="n">
        <v>93.26</v>
      </c>
      <c r="F45" s="515" t="n">
        <v>87.76</v>
      </c>
      <c r="G45" s="515" t="n">
        <v>84.18</v>
      </c>
      <c r="H45" s="515" t="n">
        <v>91.54</v>
      </c>
      <c r="I45" s="515" t="n">
        <v>93.74</v>
      </c>
    </row>
    <row r="46" s="483" customFormat="true" ht="11.1" hidden="true" customHeight="true" outlineLevel="0" collapsed="false">
      <c r="A46" s="495"/>
      <c r="B46" s="496" t="s">
        <v>318</v>
      </c>
      <c r="C46" s="515" t="n">
        <v>92.55</v>
      </c>
      <c r="D46" s="515" t="n">
        <v>94.33</v>
      </c>
      <c r="E46" s="515" t="n">
        <v>94.46</v>
      </c>
      <c r="F46" s="515" t="n">
        <v>87.32</v>
      </c>
      <c r="G46" s="515" t="n">
        <v>84.13</v>
      </c>
      <c r="H46" s="515" t="n">
        <v>92.52</v>
      </c>
      <c r="I46" s="515" t="n">
        <v>92.67</v>
      </c>
    </row>
    <row r="47" s="483" customFormat="true" ht="14.1" hidden="true" customHeight="true" outlineLevel="0" collapsed="false">
      <c r="A47" s="495" t="n">
        <v>2000</v>
      </c>
      <c r="B47" s="496" t="s">
        <v>315</v>
      </c>
      <c r="C47" s="515" t="n">
        <v>93.26</v>
      </c>
      <c r="D47" s="515" t="n">
        <v>94.71</v>
      </c>
      <c r="E47" s="515" t="n">
        <v>94.83</v>
      </c>
      <c r="F47" s="515" t="n">
        <v>88.94</v>
      </c>
      <c r="G47" s="515" t="n">
        <v>85.65</v>
      </c>
      <c r="H47" s="515" t="n">
        <v>93.1</v>
      </c>
      <c r="I47" s="515" t="n">
        <v>94.46</v>
      </c>
    </row>
    <row r="48" s="483" customFormat="true" ht="11.1" hidden="true" customHeight="true" outlineLevel="0" collapsed="false">
      <c r="A48" s="495"/>
      <c r="B48" s="496" t="s">
        <v>316</v>
      </c>
      <c r="C48" s="515" t="n">
        <v>93.94</v>
      </c>
      <c r="D48" s="515" t="n">
        <v>95.78</v>
      </c>
      <c r="E48" s="515" t="n">
        <v>95.9</v>
      </c>
      <c r="F48" s="515" t="n">
        <v>88.55</v>
      </c>
      <c r="G48" s="515" t="n">
        <v>86.01</v>
      </c>
      <c r="H48" s="515" t="n">
        <v>94.04</v>
      </c>
      <c r="I48" s="515" t="n">
        <v>92.86</v>
      </c>
    </row>
    <row r="49" s="483" customFormat="true" ht="11.1" hidden="true" customHeight="true" outlineLevel="0" collapsed="false">
      <c r="A49" s="495"/>
      <c r="B49" s="496" t="s">
        <v>317</v>
      </c>
      <c r="C49" s="515" t="n">
        <v>93.94</v>
      </c>
      <c r="D49" s="515" t="n">
        <v>95.83</v>
      </c>
      <c r="E49" s="515" t="n">
        <v>95.94</v>
      </c>
      <c r="F49" s="515" t="n">
        <v>88.39</v>
      </c>
      <c r="G49" s="515" t="n">
        <v>86.34</v>
      </c>
      <c r="H49" s="515" t="n">
        <v>94.14</v>
      </c>
      <c r="I49" s="515" t="n">
        <v>91.91</v>
      </c>
    </row>
    <row r="50" s="483" customFormat="true" ht="11.1" hidden="true" customHeight="true" outlineLevel="0" collapsed="false">
      <c r="A50" s="495"/>
      <c r="B50" s="496" t="s">
        <v>318</v>
      </c>
      <c r="C50" s="515" t="n">
        <v>93.72</v>
      </c>
      <c r="D50" s="515" t="n">
        <v>95.29</v>
      </c>
      <c r="E50" s="515" t="n">
        <v>95.36</v>
      </c>
      <c r="F50" s="515" t="n">
        <v>89.08</v>
      </c>
      <c r="G50" s="515" t="n">
        <v>88.11</v>
      </c>
      <c r="H50" s="515" t="n">
        <v>94.02</v>
      </c>
      <c r="I50" s="515" t="n">
        <v>90.86</v>
      </c>
    </row>
    <row r="51" s="483" customFormat="true" ht="14.1" hidden="true" customHeight="true" outlineLevel="0" collapsed="false">
      <c r="A51" s="495" t="n">
        <v>2001</v>
      </c>
      <c r="B51" s="496" t="s">
        <v>315</v>
      </c>
      <c r="C51" s="515" t="n">
        <v>94.96</v>
      </c>
      <c r="D51" s="515" t="n">
        <v>96.93</v>
      </c>
      <c r="E51" s="515" t="n">
        <v>97.1</v>
      </c>
      <c r="F51" s="515" t="n">
        <v>89.16</v>
      </c>
      <c r="G51" s="515" t="n">
        <v>86.27</v>
      </c>
      <c r="H51" s="515" t="n">
        <v>95.04</v>
      </c>
      <c r="I51" s="515" t="n">
        <v>94.06</v>
      </c>
    </row>
    <row r="52" s="483" customFormat="true" ht="11.1" hidden="true" customHeight="true" outlineLevel="0" collapsed="false">
      <c r="A52" s="495"/>
      <c r="B52" s="496" t="s">
        <v>316</v>
      </c>
      <c r="C52" s="515" t="n">
        <v>95.04</v>
      </c>
      <c r="D52" s="515" t="n">
        <v>97.13</v>
      </c>
      <c r="E52" s="515" t="n">
        <v>97.28</v>
      </c>
      <c r="F52" s="515" t="n">
        <v>88.93</v>
      </c>
      <c r="G52" s="515" t="n">
        <v>86.82</v>
      </c>
      <c r="H52" s="515" t="n">
        <v>95.3</v>
      </c>
      <c r="I52" s="515" t="n">
        <v>92.54</v>
      </c>
    </row>
    <row r="53" s="483" customFormat="true" ht="11.1" hidden="true" customHeight="true" outlineLevel="0" collapsed="false">
      <c r="A53" s="495"/>
      <c r="B53" s="496" t="s">
        <v>317</v>
      </c>
      <c r="C53" s="515" t="n">
        <v>95.12</v>
      </c>
      <c r="D53" s="515" t="n">
        <v>97.28</v>
      </c>
      <c r="E53" s="515" t="n">
        <v>97.42</v>
      </c>
      <c r="F53" s="515" t="n">
        <v>88.79</v>
      </c>
      <c r="G53" s="515" t="n">
        <v>87.1</v>
      </c>
      <c r="H53" s="515" t="n">
        <v>95.47</v>
      </c>
      <c r="I53" s="515" t="n">
        <v>91.71</v>
      </c>
    </row>
    <row r="54" s="483" customFormat="true" ht="11.1" hidden="true" customHeight="true" outlineLevel="0" collapsed="false">
      <c r="A54" s="495"/>
      <c r="B54" s="496" t="s">
        <v>318</v>
      </c>
      <c r="C54" s="515" t="n">
        <v>94.95</v>
      </c>
      <c r="D54" s="515" t="n">
        <v>96.66</v>
      </c>
      <c r="E54" s="515" t="n">
        <v>96.77</v>
      </c>
      <c r="F54" s="515" t="n">
        <v>89.91</v>
      </c>
      <c r="G54" s="515" t="n">
        <v>88.56</v>
      </c>
      <c r="H54" s="515" t="n">
        <v>95.22</v>
      </c>
      <c r="I54" s="515" t="n">
        <v>92.27</v>
      </c>
    </row>
    <row r="55" s="483" customFormat="true" ht="14.1" hidden="true" customHeight="true" outlineLevel="0" collapsed="false">
      <c r="A55" s="495" t="n">
        <v>2002</v>
      </c>
      <c r="B55" s="496" t="s">
        <v>315</v>
      </c>
      <c r="C55" s="515" t="n">
        <v>94.34</v>
      </c>
      <c r="D55" s="515" t="n">
        <v>95.98</v>
      </c>
      <c r="E55" s="515" t="n">
        <v>96.05</v>
      </c>
      <c r="F55" s="515" t="n">
        <v>89.49</v>
      </c>
      <c r="G55" s="515" t="n">
        <v>86.69</v>
      </c>
      <c r="H55" s="515" t="n">
        <v>94.33</v>
      </c>
      <c r="I55" s="515" t="n">
        <v>94.26</v>
      </c>
    </row>
    <row r="56" s="483" customFormat="true" ht="11.1" hidden="true" customHeight="true" outlineLevel="0" collapsed="false">
      <c r="A56" s="495"/>
      <c r="B56" s="496" t="s">
        <v>316</v>
      </c>
      <c r="C56" s="515" t="n">
        <v>94.43</v>
      </c>
      <c r="D56" s="515" t="n">
        <v>95.93</v>
      </c>
      <c r="E56" s="515" t="n">
        <v>95.98</v>
      </c>
      <c r="F56" s="515" t="n">
        <v>89.99</v>
      </c>
      <c r="G56" s="515" t="n">
        <v>88.22</v>
      </c>
      <c r="H56" s="515" t="n">
        <v>94.57</v>
      </c>
      <c r="I56" s="515" t="n">
        <v>93.04</v>
      </c>
    </row>
    <row r="57" s="483" customFormat="true" ht="11.1" hidden="true" customHeight="true" outlineLevel="0" collapsed="false">
      <c r="A57" s="495"/>
      <c r="B57" s="496" t="s">
        <v>317</v>
      </c>
      <c r="C57" s="515" t="n">
        <v>94.83</v>
      </c>
      <c r="D57" s="515" t="n">
        <v>96.33</v>
      </c>
      <c r="E57" s="515" t="n">
        <v>96.39</v>
      </c>
      <c r="F57" s="515" t="n">
        <v>90.4</v>
      </c>
      <c r="G57" s="515" t="n">
        <v>88.21</v>
      </c>
      <c r="H57" s="515" t="n">
        <v>94.89</v>
      </c>
      <c r="I57" s="515" t="n">
        <v>94.15</v>
      </c>
    </row>
    <row r="58" s="483" customFormat="true" ht="11.1" hidden="true" customHeight="true" outlineLevel="0" collapsed="false">
      <c r="A58" s="495"/>
      <c r="B58" s="496" t="s">
        <v>318</v>
      </c>
      <c r="C58" s="515" t="n">
        <v>95.39</v>
      </c>
      <c r="D58" s="515" t="n">
        <v>96.8</v>
      </c>
      <c r="E58" s="515" t="n">
        <v>96.88</v>
      </c>
      <c r="F58" s="515" t="n">
        <v>91.19</v>
      </c>
      <c r="G58" s="515" t="n">
        <v>89.43</v>
      </c>
      <c r="H58" s="515" t="n">
        <v>95.5</v>
      </c>
      <c r="I58" s="515" t="n">
        <v>94.22</v>
      </c>
    </row>
    <row r="59" s="483" customFormat="true" ht="14.1" hidden="true" customHeight="true" outlineLevel="0" collapsed="false">
      <c r="A59" s="495" t="n">
        <v>2003</v>
      </c>
      <c r="B59" s="496" t="s">
        <v>315</v>
      </c>
      <c r="C59" s="515" t="n">
        <v>94.87</v>
      </c>
      <c r="D59" s="515" t="n">
        <v>96.48</v>
      </c>
      <c r="E59" s="515" t="n">
        <v>96.54</v>
      </c>
      <c r="F59" s="515" t="n">
        <v>90.11</v>
      </c>
      <c r="G59" s="515" t="n">
        <v>88.2</v>
      </c>
      <c r="H59" s="515" t="n">
        <v>95.01</v>
      </c>
      <c r="I59" s="515" t="n">
        <v>93.39</v>
      </c>
    </row>
    <row r="60" s="483" customFormat="true" ht="11.1" hidden="true" customHeight="true" outlineLevel="0" collapsed="false">
      <c r="A60" s="495"/>
      <c r="B60" s="496" t="s">
        <v>316</v>
      </c>
      <c r="C60" s="515" t="n">
        <v>94.91</v>
      </c>
      <c r="D60" s="515" t="n">
        <v>96.41</v>
      </c>
      <c r="E60" s="515" t="n">
        <v>96.5</v>
      </c>
      <c r="F60" s="515" t="n">
        <v>90.47</v>
      </c>
      <c r="G60" s="515" t="n">
        <v>88.53</v>
      </c>
      <c r="H60" s="515" t="n">
        <v>95.02</v>
      </c>
      <c r="I60" s="515" t="n">
        <v>93.8</v>
      </c>
    </row>
    <row r="61" s="483" customFormat="true" ht="11.1" hidden="true" customHeight="true" outlineLevel="0" collapsed="false">
      <c r="A61" s="495"/>
      <c r="B61" s="496" t="s">
        <v>317</v>
      </c>
      <c r="C61" s="515" t="n">
        <v>95.05</v>
      </c>
      <c r="D61" s="515" t="n">
        <v>96.37</v>
      </c>
      <c r="E61" s="515" t="n">
        <v>96.44</v>
      </c>
      <c r="F61" s="515" t="n">
        <v>91.1</v>
      </c>
      <c r="G61" s="515" t="n">
        <v>89.46</v>
      </c>
      <c r="H61" s="515" t="n">
        <v>95.15</v>
      </c>
      <c r="I61" s="515" t="n">
        <v>93.93</v>
      </c>
    </row>
    <row r="62" s="483" customFormat="true" ht="11.1" hidden="true" customHeight="true" outlineLevel="0" collapsed="false">
      <c r="A62" s="495"/>
      <c r="B62" s="496" t="s">
        <v>318</v>
      </c>
      <c r="C62" s="515" t="n">
        <v>95.06</v>
      </c>
      <c r="D62" s="515" t="n">
        <v>96.28</v>
      </c>
      <c r="E62" s="515" t="n">
        <v>96.33</v>
      </c>
      <c r="F62" s="515" t="n">
        <v>91.39</v>
      </c>
      <c r="G62" s="515" t="n">
        <v>90.84</v>
      </c>
      <c r="H62" s="515" t="n">
        <v>95.33</v>
      </c>
      <c r="I62" s="515" t="n">
        <v>92.39</v>
      </c>
    </row>
    <row r="63" s="483" customFormat="true" ht="14.1" hidden="true" customHeight="true" outlineLevel="0" collapsed="false">
      <c r="A63" s="495" t="n">
        <v>2004</v>
      </c>
      <c r="B63" s="496" t="s">
        <v>315</v>
      </c>
      <c r="C63" s="515" t="n">
        <v>95.16</v>
      </c>
      <c r="D63" s="515" t="n">
        <v>96.88</v>
      </c>
      <c r="E63" s="515" t="n">
        <v>96.96</v>
      </c>
      <c r="F63" s="515" t="n">
        <v>90.07</v>
      </c>
      <c r="G63" s="515" t="n">
        <v>87.78</v>
      </c>
      <c r="H63" s="515" t="n">
        <v>95.27</v>
      </c>
      <c r="I63" s="515" t="n">
        <v>93.99</v>
      </c>
    </row>
    <row r="64" s="483" customFormat="true" ht="11.1" hidden="true" customHeight="true" outlineLevel="0" collapsed="false">
      <c r="A64" s="495"/>
      <c r="B64" s="496" t="s">
        <v>316</v>
      </c>
      <c r="C64" s="515" t="n">
        <v>94.98</v>
      </c>
      <c r="D64" s="515" t="n">
        <v>96.69</v>
      </c>
      <c r="E64" s="515" t="n">
        <v>96.75</v>
      </c>
      <c r="F64" s="515" t="n">
        <v>89.91</v>
      </c>
      <c r="G64" s="515" t="n">
        <v>87.66</v>
      </c>
      <c r="H64" s="515" t="n">
        <v>95.09</v>
      </c>
      <c r="I64" s="515" t="n">
        <v>93.76</v>
      </c>
    </row>
    <row r="65" s="483" customFormat="true" ht="11.1" hidden="true" customHeight="true" outlineLevel="0" collapsed="false">
      <c r="A65" s="495"/>
      <c r="B65" s="496" t="s">
        <v>317</v>
      </c>
      <c r="C65" s="515" t="n">
        <v>95</v>
      </c>
      <c r="D65" s="515" t="n">
        <v>96.53</v>
      </c>
      <c r="E65" s="515" t="n">
        <v>96.59</v>
      </c>
      <c r="F65" s="515" t="n">
        <v>90.46</v>
      </c>
      <c r="G65" s="515" t="n">
        <v>88.45</v>
      </c>
      <c r="H65" s="515" t="n">
        <v>95.1</v>
      </c>
      <c r="I65" s="515" t="n">
        <v>93.91</v>
      </c>
    </row>
    <row r="66" s="483" customFormat="true" ht="11.1" hidden="true" customHeight="true" outlineLevel="0" collapsed="false">
      <c r="A66" s="495"/>
      <c r="B66" s="496" t="s">
        <v>318</v>
      </c>
      <c r="C66" s="515" t="n">
        <v>95.34</v>
      </c>
      <c r="D66" s="515" t="n">
        <v>97.24</v>
      </c>
      <c r="E66" s="515" t="n">
        <v>97.31</v>
      </c>
      <c r="F66" s="515" t="n">
        <v>89.75</v>
      </c>
      <c r="G66" s="515" t="n">
        <v>88.03</v>
      </c>
      <c r="H66" s="515" t="n">
        <v>95.61</v>
      </c>
      <c r="I66" s="515" t="n">
        <v>92.71</v>
      </c>
    </row>
    <row r="67" s="483" customFormat="true" ht="14.1" hidden="true" customHeight="true" outlineLevel="0" collapsed="false">
      <c r="A67" s="495" t="n">
        <v>2005</v>
      </c>
      <c r="B67" s="496" t="s">
        <v>315</v>
      </c>
      <c r="C67" s="515" t="n">
        <v>95.31</v>
      </c>
      <c r="D67" s="515" t="n">
        <v>97.23</v>
      </c>
      <c r="E67" s="515" t="n">
        <v>97.35</v>
      </c>
      <c r="F67" s="515" t="n">
        <v>89.63</v>
      </c>
      <c r="G67" s="515" t="n">
        <v>88.41</v>
      </c>
      <c r="H67" s="515" t="n">
        <v>95.67</v>
      </c>
      <c r="I67" s="515" t="n">
        <v>91.75</v>
      </c>
    </row>
    <row r="68" s="483" customFormat="true" ht="11.1" hidden="true" customHeight="true" outlineLevel="0" collapsed="false">
      <c r="A68" s="495"/>
      <c r="B68" s="496" t="s">
        <v>316</v>
      </c>
      <c r="C68" s="515" t="n">
        <v>95.7</v>
      </c>
      <c r="D68" s="515" t="n">
        <v>97.24</v>
      </c>
      <c r="E68" s="515" t="n">
        <v>97.36</v>
      </c>
      <c r="F68" s="515" t="n">
        <v>91.12</v>
      </c>
      <c r="G68" s="515" t="n">
        <v>89.46</v>
      </c>
      <c r="H68" s="515" t="n">
        <v>95.86</v>
      </c>
      <c r="I68" s="515" t="n">
        <v>93.98</v>
      </c>
    </row>
    <row r="69" s="483" customFormat="true" ht="11.1" hidden="true" customHeight="true" outlineLevel="0" collapsed="false">
      <c r="A69" s="495"/>
      <c r="B69" s="496" t="s">
        <v>317</v>
      </c>
      <c r="C69" s="515" t="n">
        <v>95.68</v>
      </c>
      <c r="D69" s="515" t="n">
        <v>97.39</v>
      </c>
      <c r="E69" s="515" t="n">
        <v>97.47</v>
      </c>
      <c r="F69" s="515" t="n">
        <v>90.61</v>
      </c>
      <c r="G69" s="515" t="n">
        <v>89.17</v>
      </c>
      <c r="H69" s="515" t="n">
        <v>95.94</v>
      </c>
      <c r="I69" s="515" t="n">
        <v>93.1</v>
      </c>
    </row>
    <row r="70" s="483" customFormat="true" ht="11.1" hidden="true" customHeight="true" outlineLevel="0" collapsed="false">
      <c r="A70" s="495"/>
      <c r="B70" s="496" t="s">
        <v>318</v>
      </c>
      <c r="C70" s="515" t="n">
        <v>95.79</v>
      </c>
      <c r="D70" s="515" t="n">
        <v>97.56</v>
      </c>
      <c r="E70" s="515" t="n">
        <v>97.63</v>
      </c>
      <c r="F70" s="515" t="n">
        <v>90.56</v>
      </c>
      <c r="G70" s="515" t="n">
        <v>89.51</v>
      </c>
      <c r="H70" s="515" t="n">
        <v>96.14</v>
      </c>
      <c r="I70" s="515" t="n">
        <v>92.4</v>
      </c>
    </row>
    <row r="71" s="483" customFormat="true" ht="14.1" hidden="true" customHeight="true" outlineLevel="0" collapsed="false">
      <c r="A71" s="495" t="n">
        <v>2006</v>
      </c>
      <c r="B71" s="496" t="s">
        <v>315</v>
      </c>
      <c r="C71" s="515" t="n">
        <v>96.42</v>
      </c>
      <c r="D71" s="515" t="n">
        <v>98.22</v>
      </c>
      <c r="E71" s="515" t="n">
        <v>98.33</v>
      </c>
      <c r="F71" s="515" t="n">
        <v>91.1</v>
      </c>
      <c r="G71" s="515" t="n">
        <v>89.44</v>
      </c>
      <c r="H71" s="515" t="n">
        <v>96.67</v>
      </c>
      <c r="I71" s="515" t="n">
        <v>93.97</v>
      </c>
    </row>
    <row r="72" s="483" customFormat="true" ht="11.1" hidden="true" customHeight="true" outlineLevel="0" collapsed="false">
      <c r="A72" s="495"/>
      <c r="B72" s="496" t="s">
        <v>316</v>
      </c>
      <c r="C72" s="515" t="n">
        <v>96.7</v>
      </c>
      <c r="D72" s="515" t="n">
        <v>98.61</v>
      </c>
      <c r="E72" s="515" t="n">
        <v>98.7</v>
      </c>
      <c r="F72" s="515" t="n">
        <v>91.08</v>
      </c>
      <c r="G72" s="515" t="n">
        <v>89.38</v>
      </c>
      <c r="H72" s="515" t="n">
        <v>96.98</v>
      </c>
      <c r="I72" s="515" t="n">
        <v>94.02</v>
      </c>
    </row>
    <row r="73" s="483" customFormat="true" ht="11.1" hidden="true" customHeight="true" outlineLevel="0" collapsed="false">
      <c r="A73" s="495"/>
      <c r="B73" s="496" t="s">
        <v>317</v>
      </c>
      <c r="C73" s="515" t="n">
        <v>96.79</v>
      </c>
      <c r="D73" s="515" t="n">
        <v>98.56</v>
      </c>
      <c r="E73" s="515" t="n">
        <v>98.65</v>
      </c>
      <c r="F73" s="515" t="n">
        <v>91.56</v>
      </c>
      <c r="G73" s="515" t="n">
        <v>89.9</v>
      </c>
      <c r="H73" s="515" t="n">
        <v>97.03</v>
      </c>
      <c r="I73" s="515" t="n">
        <v>94.43</v>
      </c>
    </row>
    <row r="74" s="483" customFormat="true" ht="11.1" hidden="true" customHeight="true" outlineLevel="0" collapsed="false">
      <c r="A74" s="495"/>
      <c r="B74" s="496" t="s">
        <v>318</v>
      </c>
      <c r="C74" s="515" t="n">
        <v>98</v>
      </c>
      <c r="D74" s="515" t="n">
        <v>100.15</v>
      </c>
      <c r="E74" s="515" t="n">
        <v>100.28</v>
      </c>
      <c r="F74" s="515" t="n">
        <v>91.67</v>
      </c>
      <c r="G74" s="515" t="n">
        <v>90.6</v>
      </c>
      <c r="H74" s="515" t="n">
        <v>98.46</v>
      </c>
      <c r="I74" s="515" t="n">
        <v>93.54</v>
      </c>
    </row>
    <row r="75" s="483" customFormat="true" ht="14.1" hidden="true" customHeight="true" outlineLevel="0" collapsed="false">
      <c r="A75" s="495" t="n">
        <v>2007</v>
      </c>
      <c r="B75" s="496" t="s">
        <v>315</v>
      </c>
      <c r="C75" s="515" t="n">
        <v>96.74</v>
      </c>
      <c r="D75" s="515" t="n">
        <v>98.19</v>
      </c>
      <c r="E75" s="515" t="n">
        <v>98.28</v>
      </c>
      <c r="F75" s="515" t="n">
        <v>92.45</v>
      </c>
      <c r="G75" s="515" t="n">
        <v>91.78</v>
      </c>
      <c r="H75" s="515" t="n">
        <v>97.06</v>
      </c>
      <c r="I75" s="515" t="n">
        <v>93.62</v>
      </c>
    </row>
    <row r="76" s="483" customFormat="true" ht="11.1" hidden="true" customHeight="true" outlineLevel="0" collapsed="false">
      <c r="A76" s="495"/>
      <c r="B76" s="496" t="s">
        <v>316</v>
      </c>
      <c r="C76" s="515" t="n">
        <v>97.43</v>
      </c>
      <c r="D76" s="515" t="n">
        <v>99.03</v>
      </c>
      <c r="E76" s="515" t="n">
        <v>99.11</v>
      </c>
      <c r="F76" s="515" t="n">
        <v>92.71</v>
      </c>
      <c r="G76" s="515" t="n">
        <v>91.62</v>
      </c>
      <c r="H76" s="515" t="n">
        <v>97.72</v>
      </c>
      <c r="I76" s="515" t="n">
        <v>94.6</v>
      </c>
    </row>
    <row r="77" s="483" customFormat="true" ht="11.1" hidden="true" customHeight="true" outlineLevel="0" collapsed="false">
      <c r="A77" s="495"/>
      <c r="B77" s="496" t="s">
        <v>317</v>
      </c>
      <c r="C77" s="515" t="n">
        <v>97.5</v>
      </c>
      <c r="D77" s="515" t="n">
        <v>99.22</v>
      </c>
      <c r="E77" s="515" t="n">
        <v>99.3</v>
      </c>
      <c r="F77" s="515" t="n">
        <v>92.42</v>
      </c>
      <c r="G77" s="515" t="n">
        <v>91.95</v>
      </c>
      <c r="H77" s="515" t="n">
        <v>97.94</v>
      </c>
      <c r="I77" s="515" t="n">
        <v>93.24</v>
      </c>
    </row>
    <row r="78" s="483" customFormat="true" ht="11.1" hidden="true" customHeight="true" outlineLevel="0" collapsed="false">
      <c r="A78" s="495"/>
      <c r="B78" s="496" t="s">
        <v>318</v>
      </c>
      <c r="C78" s="515" t="n">
        <v>97.68</v>
      </c>
      <c r="D78" s="515" t="n">
        <v>99.2</v>
      </c>
      <c r="E78" s="515" t="n">
        <v>99.29</v>
      </c>
      <c r="F78" s="515" t="n">
        <v>93.17</v>
      </c>
      <c r="G78" s="515" t="n">
        <v>92.88</v>
      </c>
      <c r="H78" s="515" t="n">
        <v>98.08</v>
      </c>
      <c r="I78" s="515" t="n">
        <v>93.68</v>
      </c>
    </row>
    <row r="79" s="483" customFormat="true" ht="14.1" hidden="true" customHeight="true" outlineLevel="0" collapsed="false">
      <c r="A79" s="495" t="n">
        <v>2008</v>
      </c>
      <c r="B79" s="496" t="s">
        <v>315</v>
      </c>
      <c r="C79" s="515" t="n">
        <v>98.14</v>
      </c>
      <c r="D79" s="515" t="n">
        <v>99.34</v>
      </c>
      <c r="E79" s="515" t="n">
        <v>99.42</v>
      </c>
      <c r="F79" s="515" t="n">
        <v>94.6</v>
      </c>
      <c r="G79" s="515" t="n">
        <v>93.8</v>
      </c>
      <c r="H79" s="515" t="n">
        <v>98.36</v>
      </c>
      <c r="I79" s="515" t="n">
        <v>95.99</v>
      </c>
    </row>
    <row r="80" s="483" customFormat="true" ht="11.1" hidden="true" customHeight="true" outlineLevel="0" collapsed="false">
      <c r="A80" s="495"/>
      <c r="B80" s="496" t="s">
        <v>316</v>
      </c>
      <c r="C80" s="515" t="n">
        <v>98.67</v>
      </c>
      <c r="D80" s="515" t="n">
        <v>99.41</v>
      </c>
      <c r="E80" s="515" t="n">
        <v>99.5</v>
      </c>
      <c r="F80" s="515" t="n">
        <v>96.46</v>
      </c>
      <c r="G80" s="515" t="n">
        <v>95.76</v>
      </c>
      <c r="H80" s="515" t="n">
        <v>98.77</v>
      </c>
      <c r="I80" s="515" t="n">
        <v>97.68</v>
      </c>
    </row>
    <row r="81" s="483" customFormat="true" ht="11.1" hidden="true" customHeight="true" outlineLevel="0" collapsed="false">
      <c r="A81" s="495"/>
      <c r="B81" s="496" t="s">
        <v>317</v>
      </c>
      <c r="C81" s="515" t="n">
        <v>98.46</v>
      </c>
      <c r="D81" s="515" t="n">
        <v>99.4</v>
      </c>
      <c r="E81" s="515" t="n">
        <v>99.46</v>
      </c>
      <c r="F81" s="515" t="n">
        <v>95.67</v>
      </c>
      <c r="G81" s="515" t="n">
        <v>95.44</v>
      </c>
      <c r="H81" s="515" t="n">
        <v>98.7</v>
      </c>
      <c r="I81" s="515" t="n">
        <v>96.07</v>
      </c>
    </row>
    <row r="82" s="483" customFormat="true" ht="11.1" hidden="true" customHeight="true" outlineLevel="0" collapsed="false">
      <c r="A82" s="495"/>
      <c r="B82" s="496" t="s">
        <v>318</v>
      </c>
      <c r="C82" s="515" t="n">
        <v>98.7</v>
      </c>
      <c r="D82" s="515" t="n">
        <v>99.41</v>
      </c>
      <c r="E82" s="515" t="n">
        <v>99.46</v>
      </c>
      <c r="F82" s="515" t="n">
        <v>96.6</v>
      </c>
      <c r="G82" s="515" t="n">
        <v>96.2</v>
      </c>
      <c r="H82" s="515" t="n">
        <v>98.84</v>
      </c>
      <c r="I82" s="515" t="n">
        <v>97.3</v>
      </c>
    </row>
    <row r="83" s="483" customFormat="true" ht="14.1" hidden="true" customHeight="true" outlineLevel="0" collapsed="false">
      <c r="A83" s="495" t="n">
        <v>2009</v>
      </c>
      <c r="B83" s="496" t="s">
        <v>315</v>
      </c>
      <c r="C83" s="515" t="n">
        <v>99.56</v>
      </c>
      <c r="D83" s="515" t="n">
        <v>100.07</v>
      </c>
      <c r="E83" s="515" t="n">
        <v>100.09</v>
      </c>
      <c r="F83" s="515" t="n">
        <v>98.04</v>
      </c>
      <c r="G83" s="515" t="n">
        <v>97.26</v>
      </c>
      <c r="H83" s="515" t="n">
        <v>99.57</v>
      </c>
      <c r="I83" s="515" t="n">
        <v>99.4</v>
      </c>
    </row>
    <row r="84" s="483" customFormat="true" ht="11.1" hidden="true" customHeight="true" outlineLevel="0" collapsed="false">
      <c r="A84" s="495"/>
      <c r="B84" s="496" t="s">
        <v>316</v>
      </c>
      <c r="C84" s="515" t="n">
        <v>99.82</v>
      </c>
      <c r="D84" s="515" t="n">
        <v>100.25</v>
      </c>
      <c r="E84" s="515" t="n">
        <v>100.28</v>
      </c>
      <c r="F84" s="515" t="n">
        <v>98.54</v>
      </c>
      <c r="G84" s="515" t="n">
        <v>97.96</v>
      </c>
      <c r="H84" s="515" t="n">
        <v>99.84</v>
      </c>
      <c r="I84" s="515" t="n">
        <v>99.55</v>
      </c>
    </row>
    <row r="85" s="483" customFormat="true" ht="11.1" hidden="true" customHeight="true" outlineLevel="0" collapsed="false">
      <c r="A85" s="495"/>
      <c r="B85" s="496" t="s">
        <v>317</v>
      </c>
      <c r="C85" s="515" t="n">
        <v>99.01</v>
      </c>
      <c r="D85" s="515" t="n">
        <v>98.97</v>
      </c>
      <c r="E85" s="515" t="n">
        <v>98.96</v>
      </c>
      <c r="F85" s="515" t="n">
        <v>99.14</v>
      </c>
      <c r="G85" s="515" t="n">
        <v>98.56</v>
      </c>
      <c r="H85" s="515" t="n">
        <v>98.89</v>
      </c>
      <c r="I85" s="515" t="n">
        <v>100.15</v>
      </c>
    </row>
    <row r="86" s="483" customFormat="true" ht="11.1" hidden="true" customHeight="true" outlineLevel="0" collapsed="false">
      <c r="A86" s="495"/>
      <c r="B86" s="496" t="s">
        <v>318</v>
      </c>
      <c r="C86" s="515" t="n">
        <v>99.33</v>
      </c>
      <c r="D86" s="515" t="n">
        <v>99.39</v>
      </c>
      <c r="E86" s="515" t="n">
        <v>99.39</v>
      </c>
      <c r="F86" s="515" t="n">
        <v>99.15</v>
      </c>
      <c r="G86" s="515" t="n">
        <v>99.3</v>
      </c>
      <c r="H86" s="515" t="n">
        <v>99.37</v>
      </c>
      <c r="I86" s="515" t="n">
        <v>98.9</v>
      </c>
    </row>
    <row r="87" s="483" customFormat="true" ht="14.1" hidden="false" customHeight="true" outlineLevel="0" collapsed="false">
      <c r="A87" s="495" t="n">
        <v>2010</v>
      </c>
      <c r="B87" s="496" t="s">
        <v>315</v>
      </c>
      <c r="C87" s="515" t="n">
        <v>99.48</v>
      </c>
      <c r="D87" s="515" t="n">
        <v>99.24</v>
      </c>
      <c r="E87" s="515" t="n">
        <v>99.23</v>
      </c>
      <c r="F87" s="515" t="n">
        <v>100.16</v>
      </c>
      <c r="G87" s="515" t="n">
        <v>99.53</v>
      </c>
      <c r="H87" s="515" t="n">
        <v>99.29</v>
      </c>
      <c r="I87" s="515" t="n">
        <v>101.26</v>
      </c>
    </row>
    <row r="88" s="483" customFormat="true" ht="11.1" hidden="false" customHeight="true" outlineLevel="0" collapsed="false">
      <c r="A88" s="495"/>
      <c r="B88" s="496" t="s">
        <v>316</v>
      </c>
      <c r="C88" s="515" t="n">
        <v>99.79</v>
      </c>
      <c r="D88" s="515" t="n">
        <v>99.94</v>
      </c>
      <c r="E88" s="515" t="n">
        <v>99.93</v>
      </c>
      <c r="F88" s="515" t="n">
        <v>99.35</v>
      </c>
      <c r="G88" s="515" t="n">
        <v>99.64</v>
      </c>
      <c r="H88" s="515" t="n">
        <v>99.89</v>
      </c>
      <c r="I88" s="515" t="n">
        <v>98.84</v>
      </c>
    </row>
    <row r="89" s="483" customFormat="true" ht="11.1" hidden="false" customHeight="true" outlineLevel="0" collapsed="false">
      <c r="A89" s="495"/>
      <c r="B89" s="496" t="s">
        <v>317</v>
      </c>
      <c r="C89" s="515" t="n">
        <v>100</v>
      </c>
      <c r="D89" s="515" t="n">
        <v>99.93</v>
      </c>
      <c r="E89" s="515" t="n">
        <v>99.93</v>
      </c>
      <c r="F89" s="515" t="n">
        <v>100.21</v>
      </c>
      <c r="G89" s="515" t="n">
        <v>100.26</v>
      </c>
      <c r="H89" s="515" t="n">
        <v>99.99</v>
      </c>
      <c r="I89" s="515" t="n">
        <v>100.12</v>
      </c>
    </row>
    <row r="90" s="483" customFormat="true" ht="11.1" hidden="false" customHeight="true" outlineLevel="0" collapsed="false">
      <c r="A90" s="495"/>
      <c r="B90" s="496" t="s">
        <v>318</v>
      </c>
      <c r="C90" s="515" t="n">
        <v>100.61</v>
      </c>
      <c r="D90" s="515" t="n">
        <v>100.72</v>
      </c>
      <c r="E90" s="515" t="n">
        <v>100.74</v>
      </c>
      <c r="F90" s="515" t="n">
        <v>100.28</v>
      </c>
      <c r="G90" s="515" t="n">
        <v>100.58</v>
      </c>
      <c r="H90" s="515" t="n">
        <v>100.69</v>
      </c>
      <c r="I90" s="515" t="n">
        <v>99.76</v>
      </c>
    </row>
    <row r="91" s="483" customFormat="true" ht="14.1" hidden="false" customHeight="true" outlineLevel="0" collapsed="false">
      <c r="A91" s="495" t="n">
        <v>2011</v>
      </c>
      <c r="B91" s="496" t="s">
        <v>315</v>
      </c>
      <c r="C91" s="515" t="n">
        <v>100.95</v>
      </c>
      <c r="D91" s="515" t="n">
        <v>101.12</v>
      </c>
      <c r="E91" s="515" t="n">
        <v>101.1</v>
      </c>
      <c r="F91" s="515" t="n">
        <v>100.46</v>
      </c>
      <c r="G91" s="515" t="n">
        <v>101.09</v>
      </c>
      <c r="H91" s="515" t="n">
        <v>101.11</v>
      </c>
      <c r="I91" s="515" t="n">
        <v>99.35</v>
      </c>
    </row>
    <row r="92" s="483" customFormat="true" ht="11.1" hidden="false" customHeight="true" outlineLevel="0" collapsed="false">
      <c r="A92" s="495"/>
      <c r="B92" s="496" t="s">
        <v>316</v>
      </c>
      <c r="C92" s="515" t="n">
        <v>100.69</v>
      </c>
      <c r="D92" s="515" t="n">
        <v>100.6</v>
      </c>
      <c r="E92" s="515" t="n">
        <v>100.59</v>
      </c>
      <c r="F92" s="515" t="n">
        <v>100.94</v>
      </c>
      <c r="G92" s="515" t="n">
        <v>101.45</v>
      </c>
      <c r="H92" s="515" t="n">
        <v>100.75</v>
      </c>
      <c r="I92" s="515" t="n">
        <v>100.04</v>
      </c>
    </row>
    <row r="93" s="483" customFormat="true" ht="11.1" hidden="false" customHeight="true" outlineLevel="0" collapsed="false">
      <c r="A93" s="495"/>
      <c r="B93" s="496" t="s">
        <v>317</v>
      </c>
      <c r="C93" s="515" t="n">
        <v>101.43</v>
      </c>
      <c r="D93" s="515" t="n">
        <v>101.63</v>
      </c>
      <c r="E93" s="515" t="n">
        <v>101.62</v>
      </c>
      <c r="F93" s="515" t="n">
        <v>100.84</v>
      </c>
      <c r="G93" s="515" t="n">
        <v>101.57</v>
      </c>
      <c r="H93" s="515" t="n">
        <v>101.62</v>
      </c>
      <c r="I93" s="515" t="n">
        <v>99.55</v>
      </c>
    </row>
    <row r="94" s="483" customFormat="true" ht="11.1" hidden="false" customHeight="true" outlineLevel="0" collapsed="false">
      <c r="A94" s="495"/>
      <c r="B94" s="496" t="s">
        <v>318</v>
      </c>
      <c r="C94" s="515" t="n">
        <v>101.71</v>
      </c>
      <c r="D94" s="515" t="n">
        <v>101.78</v>
      </c>
      <c r="E94" s="515" t="n">
        <v>101.74</v>
      </c>
      <c r="F94" s="515" t="n">
        <v>101.5</v>
      </c>
      <c r="G94" s="515" t="n">
        <v>101.81</v>
      </c>
      <c r="H94" s="515" t="n">
        <v>101.79</v>
      </c>
      <c r="I94" s="515" t="n">
        <v>100.95</v>
      </c>
    </row>
    <row r="95" s="483" customFormat="true" ht="14.1" hidden="false" customHeight="true" outlineLevel="0" collapsed="false">
      <c r="A95" s="495" t="n">
        <v>2012</v>
      </c>
      <c r="B95" s="496" t="s">
        <v>315</v>
      </c>
      <c r="C95" s="515" t="n">
        <v>101.82</v>
      </c>
      <c r="D95" s="515" t="n">
        <v>101.97</v>
      </c>
      <c r="E95" s="515" t="n">
        <v>101.94</v>
      </c>
      <c r="F95" s="515" t="n">
        <v>101.37</v>
      </c>
      <c r="G95" s="515" t="n">
        <v>102.57</v>
      </c>
      <c r="H95" s="515" t="n">
        <v>102.08</v>
      </c>
      <c r="I95" s="515" t="n">
        <v>99.26</v>
      </c>
    </row>
    <row r="96" s="483" customFormat="true" ht="11.1" hidden="false" customHeight="true" outlineLevel="0" collapsed="false">
      <c r="A96" s="495"/>
      <c r="B96" s="496" t="s">
        <v>316</v>
      </c>
      <c r="C96" s="515" t="n">
        <v>102.23</v>
      </c>
      <c r="D96" s="515" t="n">
        <v>102.26</v>
      </c>
      <c r="E96" s="515" t="n">
        <v>102.19</v>
      </c>
      <c r="F96" s="515" t="n">
        <v>102.15</v>
      </c>
      <c r="G96" s="515" t="n">
        <v>102.73</v>
      </c>
      <c r="H96" s="515" t="n">
        <v>102.34</v>
      </c>
      <c r="I96" s="515" t="n">
        <v>101.13</v>
      </c>
    </row>
    <row r="97" s="483" customFormat="true" ht="11.1" hidden="false" customHeight="true" outlineLevel="0" collapsed="false">
      <c r="A97" s="495"/>
      <c r="B97" s="496" t="s">
        <v>317</v>
      </c>
      <c r="C97" s="515" t="n">
        <v>102.44</v>
      </c>
      <c r="D97" s="515" t="n">
        <v>102.44</v>
      </c>
      <c r="E97" s="515" t="n">
        <v>102.36</v>
      </c>
      <c r="F97" s="515" t="n">
        <v>102.44</v>
      </c>
      <c r="G97" s="515" t="n">
        <v>102.76</v>
      </c>
      <c r="H97" s="515" t="n">
        <v>102.5</v>
      </c>
      <c r="I97" s="515" t="n">
        <v>101.87</v>
      </c>
    </row>
    <row r="98" s="483" customFormat="true" ht="11.1" hidden="false" customHeight="true" outlineLevel="0" collapsed="false">
      <c r="A98" s="495"/>
      <c r="B98" s="496" t="s">
        <v>318</v>
      </c>
      <c r="C98" s="515" t="n">
        <v>102.4</v>
      </c>
      <c r="D98" s="515" t="n">
        <v>102.23</v>
      </c>
      <c r="E98" s="515" t="n">
        <v>102.13</v>
      </c>
      <c r="F98" s="515" t="n">
        <v>102.89</v>
      </c>
      <c r="G98" s="515" t="n">
        <v>102.37</v>
      </c>
      <c r="H98" s="515" t="n">
        <v>102.26</v>
      </c>
      <c r="I98" s="515" t="n">
        <v>103.79</v>
      </c>
    </row>
    <row r="99" s="483" customFormat="true" ht="14.1" hidden="false" customHeight="true" outlineLevel="0" collapsed="false">
      <c r="A99" s="495" t="n">
        <v>2013</v>
      </c>
      <c r="B99" s="496" t="s">
        <v>315</v>
      </c>
      <c r="C99" s="515" t="n">
        <v>102.4</v>
      </c>
      <c r="D99" s="515" t="n">
        <v>102.29</v>
      </c>
      <c r="E99" s="515" t="n">
        <v>102.2</v>
      </c>
      <c r="F99" s="515" t="n">
        <v>102.72</v>
      </c>
      <c r="G99" s="515" t="n">
        <v>103.06</v>
      </c>
      <c r="H99" s="515" t="n">
        <v>102.43</v>
      </c>
      <c r="I99" s="515" t="n">
        <v>102.12</v>
      </c>
    </row>
    <row r="100" s="483" customFormat="true" ht="11.1" hidden="false" customHeight="true" outlineLevel="0" collapsed="false">
      <c r="A100" s="495"/>
      <c r="B100" s="496" t="s">
        <v>316</v>
      </c>
      <c r="C100" s="515" t="n">
        <v>102.84</v>
      </c>
      <c r="D100" s="515" t="n">
        <v>102.95</v>
      </c>
      <c r="E100" s="515" t="n">
        <v>102.88</v>
      </c>
      <c r="F100" s="515" t="n">
        <v>102.52</v>
      </c>
      <c r="G100" s="515" t="n">
        <v>103.54</v>
      </c>
      <c r="H100" s="515" t="n">
        <v>103.06</v>
      </c>
      <c r="I100" s="515" t="n">
        <v>100.73</v>
      </c>
    </row>
    <row r="101" s="483" customFormat="true" ht="11.1" hidden="false" customHeight="true" outlineLevel="0" collapsed="false">
      <c r="A101" s="495"/>
      <c r="B101" s="496" t="s">
        <v>317</v>
      </c>
      <c r="C101" s="515" t="n">
        <v>103.54</v>
      </c>
      <c r="D101" s="515" t="n">
        <v>103.62</v>
      </c>
      <c r="E101" s="515" t="n">
        <v>103.55</v>
      </c>
      <c r="F101" s="515" t="n">
        <v>103.3</v>
      </c>
      <c r="G101" s="515" t="n">
        <v>104.02</v>
      </c>
      <c r="H101" s="515" t="n">
        <v>103.69</v>
      </c>
      <c r="I101" s="515" t="n">
        <v>102.03</v>
      </c>
    </row>
    <row r="102" s="483" customFormat="true" ht="11.1" hidden="false" customHeight="true" outlineLevel="0" collapsed="false">
      <c r="A102" s="495"/>
      <c r="B102" s="496" t="s">
        <v>318</v>
      </c>
      <c r="C102" s="515" t="n">
        <v>103.27</v>
      </c>
      <c r="D102" s="515" t="n">
        <v>103.19</v>
      </c>
      <c r="E102" s="515" t="n">
        <v>103.09</v>
      </c>
      <c r="F102" s="515" t="n">
        <v>103.49</v>
      </c>
      <c r="G102" s="515" t="n">
        <v>104.14</v>
      </c>
      <c r="H102" s="515" t="n">
        <v>103.36</v>
      </c>
      <c r="I102" s="515" t="n">
        <v>102.35</v>
      </c>
    </row>
    <row r="103" s="483" customFormat="true" ht="14.1" hidden="false" customHeight="true" outlineLevel="0" collapsed="false">
      <c r="A103" s="495" t="n">
        <v>2014</v>
      </c>
      <c r="B103" s="496" t="s">
        <v>315</v>
      </c>
      <c r="C103" s="515" t="n">
        <v>103.61</v>
      </c>
      <c r="D103" s="515" t="n">
        <v>103.52</v>
      </c>
      <c r="E103" s="515" t="n">
        <v>103.33</v>
      </c>
      <c r="F103" s="515" t="n">
        <v>103.88</v>
      </c>
      <c r="G103" s="515" t="n">
        <v>105.05</v>
      </c>
      <c r="H103" s="515" t="n">
        <v>103.8</v>
      </c>
      <c r="I103" s="515" t="n">
        <v>101.81</v>
      </c>
    </row>
    <row r="104" s="483" customFormat="true" ht="11.1" hidden="false" customHeight="true" outlineLevel="0" collapsed="false">
      <c r="A104" s="495"/>
      <c r="B104" s="496" t="s">
        <v>316</v>
      </c>
      <c r="C104" s="515" t="n">
        <v>103.72</v>
      </c>
      <c r="D104" s="515" t="n">
        <v>103.46</v>
      </c>
      <c r="E104" s="515" t="n">
        <v>103.28</v>
      </c>
      <c r="F104" s="515" t="n">
        <v>104.46</v>
      </c>
      <c r="G104" s="515" t="n">
        <v>105.7</v>
      </c>
      <c r="H104" s="515" t="n">
        <v>103.86</v>
      </c>
      <c r="I104" s="515" t="n">
        <v>102.27</v>
      </c>
    </row>
    <row r="105" s="483" customFormat="true" ht="11.1" hidden="false" customHeight="true" outlineLevel="0" collapsed="false">
      <c r="A105" s="495"/>
      <c r="B105" s="496" t="s">
        <v>317</v>
      </c>
      <c r="C105" s="515" t="n">
        <v>104.37</v>
      </c>
      <c r="D105" s="515" t="n">
        <v>104.13</v>
      </c>
      <c r="E105" s="515" t="n">
        <v>103.96</v>
      </c>
      <c r="F105" s="515" t="n">
        <v>105.08</v>
      </c>
      <c r="G105" s="515" t="n">
        <v>106.33</v>
      </c>
      <c r="H105" s="515" t="n">
        <v>104.53</v>
      </c>
      <c r="I105" s="515" t="n">
        <v>102.87</v>
      </c>
    </row>
    <row r="106" s="483" customFormat="true" ht="11.1" hidden="false" customHeight="true" outlineLevel="0" collapsed="false">
      <c r="A106" s="495"/>
      <c r="B106" s="496" t="s">
        <v>318</v>
      </c>
      <c r="C106" s="515" t="n">
        <v>105.25</v>
      </c>
      <c r="D106" s="515" t="n">
        <v>105.13</v>
      </c>
      <c r="E106" s="515" t="n">
        <v>104.98</v>
      </c>
      <c r="F106" s="515" t="n">
        <v>105.6</v>
      </c>
      <c r="G106" s="515" t="n">
        <v>107.32</v>
      </c>
      <c r="H106" s="515" t="n">
        <v>105.53</v>
      </c>
      <c r="I106" s="515" t="n">
        <v>102.55</v>
      </c>
    </row>
    <row r="107" s="483" customFormat="true" ht="14.1" hidden="false" customHeight="true" outlineLevel="0" collapsed="false">
      <c r="A107" s="495" t="n">
        <v>2015</v>
      </c>
      <c r="B107" s="496" t="s">
        <v>315</v>
      </c>
      <c r="C107" s="515" t="n">
        <v>105.64</v>
      </c>
      <c r="D107" s="515" t="n">
        <v>105.5</v>
      </c>
      <c r="E107" s="515" t="n">
        <v>105.38</v>
      </c>
      <c r="F107" s="515" t="n">
        <v>106.04</v>
      </c>
      <c r="G107" s="515" t="n">
        <v>107.57</v>
      </c>
      <c r="H107" s="515" t="n">
        <v>105.87</v>
      </c>
      <c r="I107" s="515" t="n">
        <v>103.33</v>
      </c>
      <c r="J107" s="515"/>
    </row>
    <row r="108" s="483" customFormat="true" ht="11.1" hidden="false" customHeight="true" outlineLevel="0" collapsed="false">
      <c r="A108" s="495"/>
      <c r="B108" s="496" t="s">
        <v>316</v>
      </c>
      <c r="C108" s="515" t="n">
        <v>105.92</v>
      </c>
      <c r="D108" s="515" t="n">
        <v>105.64</v>
      </c>
      <c r="E108" s="515" t="n">
        <v>105.51</v>
      </c>
      <c r="F108" s="515" t="n">
        <v>106.74</v>
      </c>
      <c r="G108" s="515" t="n">
        <v>108.12</v>
      </c>
      <c r="H108" s="515" t="n">
        <v>106.09</v>
      </c>
      <c r="I108" s="515" t="n">
        <v>104.3</v>
      </c>
      <c r="J108" s="515"/>
    </row>
    <row r="109" s="483" customFormat="true" ht="11.1" hidden="false" customHeight="true" outlineLevel="0" collapsed="false">
      <c r="A109" s="495"/>
      <c r="B109" s="496" t="s">
        <v>317</v>
      </c>
      <c r="C109" s="515" t="n">
        <v>106.72</v>
      </c>
      <c r="D109" s="515" t="n">
        <v>106.25</v>
      </c>
      <c r="E109" s="515" t="n">
        <v>106.13</v>
      </c>
      <c r="F109" s="515" t="n">
        <v>108.08</v>
      </c>
      <c r="G109" s="515" t="n">
        <v>109.07</v>
      </c>
      <c r="H109" s="515" t="n">
        <v>106.76</v>
      </c>
      <c r="I109" s="515" t="n">
        <v>106.34</v>
      </c>
      <c r="J109" s="515"/>
    </row>
    <row r="110" s="483" customFormat="true" ht="11.1" hidden="true" customHeight="true" outlineLevel="0" collapsed="false">
      <c r="A110" s="495"/>
      <c r="B110" s="496" t="s">
        <v>318</v>
      </c>
      <c r="C110" s="515"/>
      <c r="D110" s="515"/>
      <c r="E110" s="515"/>
      <c r="F110" s="515"/>
      <c r="G110" s="515"/>
      <c r="H110" s="515"/>
      <c r="I110" s="515"/>
      <c r="J110" s="515"/>
    </row>
    <row r="111" s="483" customFormat="true" ht="14.1" hidden="true" customHeight="true" outlineLevel="0" collapsed="false">
      <c r="A111" s="495" t="n">
        <v>2016</v>
      </c>
      <c r="B111" s="496" t="s">
        <v>315</v>
      </c>
      <c r="C111" s="515"/>
      <c r="D111" s="515"/>
      <c r="E111" s="515"/>
      <c r="F111" s="515"/>
      <c r="G111" s="515"/>
      <c r="H111" s="515"/>
      <c r="I111" s="515"/>
      <c r="J111" s="515"/>
    </row>
    <row r="112" s="483" customFormat="true" ht="11.1" hidden="true" customHeight="true" outlineLevel="0" collapsed="false">
      <c r="A112" s="495"/>
      <c r="B112" s="496" t="s">
        <v>316</v>
      </c>
      <c r="C112" s="515"/>
      <c r="D112" s="515"/>
      <c r="E112" s="515"/>
      <c r="F112" s="515"/>
      <c r="G112" s="515"/>
      <c r="H112" s="515"/>
      <c r="I112" s="515"/>
      <c r="J112" s="515"/>
    </row>
    <row r="113" s="483" customFormat="true" ht="11.1" hidden="true" customHeight="true" outlineLevel="0" collapsed="false">
      <c r="A113" s="495"/>
      <c r="B113" s="496" t="s">
        <v>317</v>
      </c>
      <c r="C113" s="515"/>
      <c r="D113" s="515"/>
      <c r="E113" s="515"/>
      <c r="F113" s="515"/>
      <c r="G113" s="515"/>
      <c r="H113" s="515"/>
      <c r="I113" s="515"/>
      <c r="J113" s="515"/>
    </row>
    <row r="114" s="483" customFormat="true" ht="11.1" hidden="true" customHeight="true" outlineLevel="0" collapsed="false">
      <c r="A114" s="495"/>
      <c r="B114" s="496" t="s">
        <v>318</v>
      </c>
      <c r="C114" s="515"/>
      <c r="D114" s="515"/>
      <c r="E114" s="515"/>
      <c r="F114" s="515"/>
      <c r="G114" s="515"/>
      <c r="H114" s="515"/>
      <c r="I114" s="515"/>
      <c r="J114" s="515"/>
    </row>
    <row r="115" s="483" customFormat="true" ht="14.1" hidden="true" customHeight="true" outlineLevel="0" collapsed="false">
      <c r="A115" s="495" t="n">
        <v>2017</v>
      </c>
      <c r="B115" s="496" t="s">
        <v>315</v>
      </c>
      <c r="C115" s="515"/>
      <c r="D115" s="515"/>
      <c r="E115" s="515"/>
      <c r="F115" s="515"/>
      <c r="G115" s="515"/>
      <c r="H115" s="515"/>
      <c r="I115" s="515"/>
      <c r="J115" s="515"/>
    </row>
    <row r="116" s="483" customFormat="true" ht="11.1" hidden="true" customHeight="true" outlineLevel="0" collapsed="false">
      <c r="A116" s="495"/>
      <c r="B116" s="496" t="s">
        <v>316</v>
      </c>
      <c r="C116" s="515"/>
      <c r="D116" s="515"/>
      <c r="E116" s="515"/>
      <c r="F116" s="515"/>
      <c r="G116" s="515"/>
      <c r="H116" s="515"/>
      <c r="I116" s="515"/>
      <c r="J116" s="515"/>
    </row>
    <row r="117" s="483" customFormat="true" ht="11.1" hidden="true" customHeight="true" outlineLevel="0" collapsed="false">
      <c r="A117" s="495"/>
      <c r="B117" s="496" t="s">
        <v>317</v>
      </c>
      <c r="C117" s="515"/>
      <c r="D117" s="515"/>
      <c r="E117" s="515"/>
      <c r="F117" s="515"/>
      <c r="G117" s="515"/>
      <c r="H117" s="515"/>
      <c r="I117" s="515"/>
      <c r="J117" s="515"/>
    </row>
    <row r="118" s="483" customFormat="true" ht="11.1" hidden="true" customHeight="true" outlineLevel="0" collapsed="false">
      <c r="A118" s="495"/>
      <c r="B118" s="496" t="s">
        <v>318</v>
      </c>
      <c r="C118" s="515"/>
      <c r="D118" s="515"/>
      <c r="E118" s="515"/>
      <c r="F118" s="515"/>
      <c r="G118" s="515"/>
      <c r="H118" s="515"/>
      <c r="I118" s="515"/>
      <c r="J118" s="515"/>
    </row>
    <row r="119" s="483" customFormat="true" ht="14.1" hidden="true" customHeight="true" outlineLevel="0" collapsed="false">
      <c r="A119" s="495" t="n">
        <v>2018</v>
      </c>
      <c r="B119" s="496" t="s">
        <v>315</v>
      </c>
      <c r="C119" s="515"/>
      <c r="D119" s="515"/>
      <c r="E119" s="515"/>
      <c r="F119" s="515"/>
      <c r="G119" s="515"/>
      <c r="H119" s="515"/>
      <c r="I119" s="515"/>
      <c r="J119" s="515"/>
    </row>
    <row r="120" s="483" customFormat="true" ht="11.1" hidden="true" customHeight="true" outlineLevel="0" collapsed="false">
      <c r="A120" s="495"/>
      <c r="B120" s="496" t="s">
        <v>316</v>
      </c>
      <c r="C120" s="515"/>
      <c r="D120" s="515"/>
      <c r="E120" s="515"/>
      <c r="F120" s="515"/>
      <c r="G120" s="515"/>
      <c r="H120" s="515"/>
      <c r="I120" s="515"/>
      <c r="J120" s="515"/>
    </row>
    <row r="121" s="483" customFormat="true" ht="11.1" hidden="true" customHeight="true" outlineLevel="0" collapsed="false">
      <c r="A121" s="495"/>
      <c r="B121" s="496" t="s">
        <v>317</v>
      </c>
      <c r="C121" s="515"/>
      <c r="D121" s="515"/>
      <c r="E121" s="515"/>
      <c r="F121" s="515"/>
      <c r="G121" s="515"/>
      <c r="H121" s="515"/>
      <c r="I121" s="515"/>
      <c r="J121" s="515"/>
    </row>
    <row r="122" s="483" customFormat="true" ht="11.1" hidden="true" customHeight="true" outlineLevel="0" collapsed="false">
      <c r="A122" s="495"/>
      <c r="B122" s="496" t="s">
        <v>318</v>
      </c>
      <c r="C122" s="515"/>
      <c r="D122" s="515"/>
      <c r="E122" s="515"/>
      <c r="F122" s="515"/>
      <c r="G122" s="515"/>
      <c r="H122" s="515"/>
      <c r="I122" s="515"/>
      <c r="J122" s="515"/>
    </row>
    <row r="123" s="483" customFormat="true" ht="14.1" hidden="true" customHeight="true" outlineLevel="0" collapsed="false">
      <c r="A123" s="495" t="n">
        <v>2019</v>
      </c>
      <c r="B123" s="496" t="s">
        <v>315</v>
      </c>
      <c r="C123" s="515"/>
      <c r="D123" s="515"/>
      <c r="E123" s="515"/>
      <c r="F123" s="515"/>
      <c r="G123" s="515"/>
      <c r="H123" s="515"/>
      <c r="I123" s="515"/>
      <c r="J123" s="515"/>
    </row>
    <row r="124" s="483" customFormat="true" ht="11.1" hidden="true" customHeight="true" outlineLevel="0" collapsed="false">
      <c r="A124" s="495"/>
      <c r="B124" s="496" t="s">
        <v>316</v>
      </c>
      <c r="C124" s="515"/>
      <c r="D124" s="515"/>
      <c r="E124" s="515"/>
      <c r="F124" s="515"/>
      <c r="G124" s="515"/>
      <c r="H124" s="515"/>
      <c r="I124" s="515"/>
      <c r="J124" s="515"/>
    </row>
    <row r="125" s="483" customFormat="true" ht="11.1" hidden="true" customHeight="true" outlineLevel="0" collapsed="false">
      <c r="A125" s="495"/>
      <c r="B125" s="496" t="s">
        <v>317</v>
      </c>
      <c r="C125" s="515"/>
      <c r="D125" s="515"/>
      <c r="E125" s="515"/>
      <c r="F125" s="515"/>
      <c r="G125" s="515"/>
      <c r="H125" s="515"/>
      <c r="I125" s="515"/>
      <c r="J125" s="515"/>
    </row>
    <row r="126" s="483" customFormat="true" ht="11.1" hidden="true" customHeight="true" outlineLevel="0" collapsed="false">
      <c r="A126" s="495"/>
      <c r="B126" s="496" t="s">
        <v>318</v>
      </c>
      <c r="C126" s="515"/>
      <c r="D126" s="515"/>
      <c r="E126" s="515"/>
      <c r="F126" s="515"/>
      <c r="G126" s="515"/>
      <c r="H126" s="515"/>
      <c r="I126" s="515"/>
      <c r="J126" s="515"/>
    </row>
    <row r="127" s="483" customFormat="true" ht="14.1" hidden="true" customHeight="true" outlineLevel="0" collapsed="false">
      <c r="A127" s="495" t="n">
        <v>2020</v>
      </c>
      <c r="B127" s="496" t="s">
        <v>315</v>
      </c>
      <c r="C127" s="515"/>
      <c r="D127" s="515"/>
      <c r="E127" s="515"/>
      <c r="F127" s="515"/>
      <c r="G127" s="515"/>
      <c r="H127" s="515"/>
      <c r="I127" s="515"/>
      <c r="J127" s="515"/>
    </row>
    <row r="128" s="483" customFormat="true" ht="11.1" hidden="true" customHeight="true" outlineLevel="0" collapsed="false">
      <c r="A128" s="495"/>
      <c r="B128" s="496" t="s">
        <v>316</v>
      </c>
      <c r="C128" s="515"/>
      <c r="D128" s="515"/>
      <c r="E128" s="515"/>
      <c r="F128" s="515"/>
      <c r="G128" s="515"/>
      <c r="H128" s="515"/>
      <c r="I128" s="515"/>
      <c r="J128" s="515"/>
    </row>
    <row r="129" s="483" customFormat="true" ht="11.1" hidden="true" customHeight="true" outlineLevel="0" collapsed="false">
      <c r="A129" s="495"/>
      <c r="B129" s="496" t="s">
        <v>317</v>
      </c>
      <c r="C129" s="515"/>
      <c r="D129" s="515"/>
      <c r="E129" s="515"/>
      <c r="F129" s="515"/>
      <c r="G129" s="515"/>
      <c r="H129" s="515"/>
      <c r="I129" s="515"/>
      <c r="J129" s="515"/>
    </row>
    <row r="130" s="483" customFormat="true" ht="11.1" hidden="true" customHeight="true" outlineLevel="0" collapsed="false">
      <c r="A130" s="495"/>
      <c r="B130" s="496" t="s">
        <v>318</v>
      </c>
      <c r="C130" s="515"/>
      <c r="D130" s="515"/>
      <c r="E130" s="515"/>
      <c r="F130" s="515"/>
      <c r="G130" s="515"/>
      <c r="H130" s="515"/>
      <c r="I130" s="515"/>
      <c r="J130" s="515"/>
    </row>
    <row r="131" s="483" customFormat="true" ht="11.1" hidden="true" customHeight="true" outlineLevel="0" collapsed="false">
      <c r="A131" s="495"/>
      <c r="B131" s="496"/>
      <c r="C131" s="500"/>
      <c r="D131" s="500"/>
      <c r="E131" s="500"/>
      <c r="F131" s="500"/>
      <c r="G131" s="500"/>
      <c r="H131" s="500"/>
      <c r="I131" s="500"/>
      <c r="J131" s="515"/>
    </row>
    <row r="132" s="483" customFormat="true" ht="14.1" hidden="true" customHeight="true" outlineLevel="0" collapsed="false">
      <c r="A132" s="495"/>
      <c r="B132" s="496"/>
      <c r="C132" s="500"/>
      <c r="D132" s="500"/>
      <c r="E132" s="500"/>
      <c r="F132" s="500"/>
      <c r="G132" s="500"/>
      <c r="H132" s="500"/>
      <c r="I132" s="500"/>
      <c r="J132" s="515"/>
    </row>
    <row r="133" s="483" customFormat="true" ht="11.1" hidden="true" customHeight="true" outlineLevel="0" collapsed="false">
      <c r="A133" s="495"/>
      <c r="B133" s="496"/>
      <c r="C133" s="500"/>
      <c r="D133" s="500"/>
      <c r="E133" s="500"/>
      <c r="F133" s="500"/>
      <c r="G133" s="500"/>
      <c r="H133" s="500"/>
      <c r="I133" s="500"/>
      <c r="J133" s="515"/>
    </row>
    <row r="134" s="483" customFormat="true" ht="11.1" hidden="true" customHeight="true" outlineLevel="0" collapsed="false">
      <c r="A134" s="495"/>
      <c r="B134" s="496"/>
      <c r="C134" s="500"/>
      <c r="D134" s="500"/>
      <c r="E134" s="500"/>
      <c r="F134" s="500"/>
      <c r="G134" s="500"/>
      <c r="H134" s="500"/>
      <c r="I134" s="500"/>
    </row>
    <row r="135" s="483" customFormat="true" ht="11.1" hidden="true" customHeight="true" outlineLevel="0" collapsed="false">
      <c r="A135" s="495"/>
      <c r="B135" s="496"/>
      <c r="C135" s="500"/>
      <c r="D135" s="500"/>
      <c r="E135" s="500"/>
      <c r="F135" s="500"/>
      <c r="G135" s="500"/>
      <c r="H135" s="500"/>
      <c r="I135" s="500"/>
    </row>
    <row r="136" s="483" customFormat="true" ht="14.1" hidden="true" customHeight="true" outlineLevel="0" collapsed="false">
      <c r="A136" s="495"/>
      <c r="B136" s="496"/>
      <c r="C136" s="500"/>
      <c r="D136" s="500"/>
      <c r="E136" s="500"/>
      <c r="F136" s="500"/>
      <c r="G136" s="500"/>
      <c r="H136" s="500"/>
      <c r="I136" s="500"/>
    </row>
    <row r="137" s="483" customFormat="true" ht="11.1" hidden="true" customHeight="true" outlineLevel="0" collapsed="false">
      <c r="A137" s="495"/>
      <c r="B137" s="496"/>
      <c r="C137" s="500"/>
      <c r="D137" s="500"/>
      <c r="E137" s="500"/>
      <c r="F137" s="500"/>
      <c r="G137" s="500"/>
      <c r="H137" s="500"/>
      <c r="I137" s="500"/>
    </row>
    <row r="138" s="483" customFormat="true" ht="11.1" hidden="true" customHeight="true" outlineLevel="0" collapsed="false">
      <c r="A138" s="495"/>
      <c r="B138" s="496"/>
      <c r="C138" s="500"/>
      <c r="D138" s="500"/>
      <c r="E138" s="500"/>
      <c r="F138" s="500"/>
      <c r="G138" s="500"/>
      <c r="H138" s="500"/>
      <c r="I138" s="500"/>
    </row>
    <row r="139" s="483" customFormat="true" ht="11.1" hidden="true" customHeight="true" outlineLevel="0" collapsed="false">
      <c r="A139" s="495"/>
      <c r="B139" s="496"/>
      <c r="C139" s="500"/>
      <c r="D139" s="500"/>
      <c r="E139" s="500"/>
      <c r="F139" s="500"/>
      <c r="G139" s="500"/>
      <c r="H139" s="500"/>
      <c r="I139" s="500"/>
    </row>
    <row r="140" s="505" customFormat="true" ht="24.95" hidden="false" customHeight="true" outlineLevel="0" collapsed="false">
      <c r="A140" s="502"/>
      <c r="B140" s="503"/>
      <c r="C140" s="504" t="s">
        <v>627</v>
      </c>
      <c r="D140" s="504"/>
      <c r="E140" s="504"/>
      <c r="F140" s="504"/>
      <c r="G140" s="504"/>
      <c r="H140" s="504"/>
      <c r="I140" s="504"/>
    </row>
    <row r="141" s="483" customFormat="true" ht="14.1" hidden="true" customHeight="true" outlineLevel="0" collapsed="false">
      <c r="A141" s="495"/>
      <c r="B141" s="496"/>
      <c r="C141" s="501"/>
      <c r="D141" s="501"/>
      <c r="E141" s="501"/>
      <c r="F141" s="501"/>
      <c r="G141" s="501"/>
      <c r="H141" s="501"/>
      <c r="I141" s="501"/>
    </row>
    <row r="142" s="483" customFormat="true" ht="11.1" hidden="true" customHeight="true" outlineLevel="0" collapsed="false">
      <c r="A142" s="495" t="n">
        <v>1991</v>
      </c>
      <c r="B142" s="496" t="s">
        <v>315</v>
      </c>
      <c r="C142" s="507" t="s">
        <v>346</v>
      </c>
      <c r="D142" s="507" t="s">
        <v>346</v>
      </c>
      <c r="E142" s="507" t="s">
        <v>346</v>
      </c>
      <c r="F142" s="507" t="s">
        <v>346</v>
      </c>
      <c r="G142" s="507" t="s">
        <v>346</v>
      </c>
      <c r="H142" s="507" t="s">
        <v>346</v>
      </c>
      <c r="I142" s="507" t="s">
        <v>346</v>
      </c>
    </row>
    <row r="143" s="483" customFormat="true" ht="11.1" hidden="true" customHeight="true" outlineLevel="0" collapsed="false">
      <c r="A143" s="495"/>
      <c r="B143" s="496" t="s">
        <v>316</v>
      </c>
      <c r="C143" s="507" t="n">
        <v>1.13736888664224</v>
      </c>
      <c r="D143" s="507" t="n">
        <v>1.05237395986295</v>
      </c>
      <c r="E143" s="507" t="n">
        <v>0.996475877992452</v>
      </c>
      <c r="F143" s="507" t="n">
        <v>1.39333983558589</v>
      </c>
      <c r="G143" s="507" t="n">
        <v>9.38104448742747</v>
      </c>
      <c r="H143" s="507" t="n">
        <v>2.26516508830304</v>
      </c>
      <c r="I143" s="507" t="n">
        <v>-7.89713245334546</v>
      </c>
    </row>
    <row r="144" s="483" customFormat="true" ht="11.1" hidden="true" customHeight="true" outlineLevel="0" collapsed="false">
      <c r="A144" s="495"/>
      <c r="B144" s="496" t="s">
        <v>317</v>
      </c>
      <c r="C144" s="507" t="n">
        <v>-1.46195176808696</v>
      </c>
      <c r="D144" s="507" t="n">
        <v>-2.73674013078228</v>
      </c>
      <c r="E144" s="507" t="n">
        <v>-2.85164240163638</v>
      </c>
      <c r="F144" s="507" t="n">
        <v>2.51477257111448</v>
      </c>
      <c r="G144" s="507" t="n">
        <v>-1.11995284409079</v>
      </c>
      <c r="H144" s="507" t="n">
        <v>-2.47778751094981</v>
      </c>
      <c r="I144" s="507" t="n">
        <v>7.53644675067953</v>
      </c>
    </row>
    <row r="145" s="483" customFormat="true" ht="14.1" hidden="true" customHeight="true" outlineLevel="0" collapsed="false">
      <c r="A145" s="495"/>
      <c r="B145" s="496" t="s">
        <v>318</v>
      </c>
      <c r="C145" s="507" t="n">
        <v>2.07963479584072</v>
      </c>
      <c r="D145" s="507" t="n">
        <v>2.56474103585657</v>
      </c>
      <c r="E145" s="507" t="n">
        <v>2.57617042358187</v>
      </c>
      <c r="F145" s="507" t="n">
        <v>0.643431635388737</v>
      </c>
      <c r="G145" s="507" t="n">
        <v>5.60357675111773</v>
      </c>
      <c r="H145" s="507" t="n">
        <v>3.05402284101115</v>
      </c>
      <c r="I145" s="507" t="n">
        <v>-5.65257352941177</v>
      </c>
    </row>
    <row r="146" s="483" customFormat="true" ht="11.1" hidden="true" customHeight="true" outlineLevel="0" collapsed="false">
      <c r="A146" s="495" t="n">
        <v>1992</v>
      </c>
      <c r="B146" s="496" t="s">
        <v>315</v>
      </c>
      <c r="C146" s="507" t="n">
        <v>1.83850931677019</v>
      </c>
      <c r="D146" s="507" t="n">
        <v>1.77227482398641</v>
      </c>
      <c r="E146" s="507" t="n">
        <v>1.73871045641152</v>
      </c>
      <c r="F146" s="507" t="n">
        <v>2.02450719232819</v>
      </c>
      <c r="G146" s="507" t="n">
        <v>-0.127011007620666</v>
      </c>
      <c r="H146" s="507" t="n">
        <v>1.45685468808368</v>
      </c>
      <c r="I146" s="507" t="n">
        <v>5.07793472966391</v>
      </c>
    </row>
    <row r="147" s="483" customFormat="true" ht="11.1" hidden="true" customHeight="true" outlineLevel="0" collapsed="false">
      <c r="A147" s="495"/>
      <c r="B147" s="496" t="s">
        <v>316</v>
      </c>
      <c r="C147" s="507" t="n">
        <v>-0.158575262259092</v>
      </c>
      <c r="D147" s="507" t="n">
        <v>-0.524809160305338</v>
      </c>
      <c r="E147" s="507" t="n">
        <v>-0.569665321623546</v>
      </c>
      <c r="F147" s="507" t="n">
        <v>0.953002610966067</v>
      </c>
      <c r="G147" s="507" t="n">
        <v>3.23583439310444</v>
      </c>
      <c r="H147" s="507" t="n">
        <v>0.0859106529209583</v>
      </c>
      <c r="I147" s="507" t="n">
        <v>-2.13234441997915</v>
      </c>
    </row>
    <row r="148" s="483" customFormat="true" ht="11.1" hidden="true" customHeight="true" outlineLevel="0" collapsed="false">
      <c r="A148" s="495"/>
      <c r="B148" s="496" t="s">
        <v>317</v>
      </c>
      <c r="C148" s="507" t="n">
        <v>0.403176542455725</v>
      </c>
      <c r="D148" s="507" t="n">
        <v>0.17985611510791</v>
      </c>
      <c r="E148" s="507" t="n">
        <v>0.155168297923126</v>
      </c>
      <c r="F148" s="507" t="n">
        <v>1.04745894219577</v>
      </c>
      <c r="G148" s="507" t="n">
        <v>-2.5047905830824</v>
      </c>
      <c r="H148" s="507" t="n">
        <v>-0.269773145309628</v>
      </c>
      <c r="I148" s="507" t="n">
        <v>6.1101243339254</v>
      </c>
    </row>
    <row r="149" s="483" customFormat="true" ht="14.1" hidden="true" customHeight="true" outlineLevel="0" collapsed="false">
      <c r="A149" s="495"/>
      <c r="B149" s="496" t="s">
        <v>318</v>
      </c>
      <c r="C149" s="507" t="n">
        <v>2.15380871258213</v>
      </c>
      <c r="D149" s="507" t="n">
        <v>2.89646918013166</v>
      </c>
      <c r="E149" s="507" t="n">
        <v>2.95554761053509</v>
      </c>
      <c r="F149" s="507" t="n">
        <v>-0.0383926286152985</v>
      </c>
      <c r="G149" s="507" t="n">
        <v>-0.0140390284992407</v>
      </c>
      <c r="H149" s="507" t="n">
        <v>2.42223041927947</v>
      </c>
      <c r="I149" s="507" t="n">
        <v>-0.0669568128557074</v>
      </c>
    </row>
    <row r="150" s="483" customFormat="true" ht="11.1" hidden="true" customHeight="true" outlineLevel="0" collapsed="false">
      <c r="A150" s="495" t="n">
        <v>1993</v>
      </c>
      <c r="B150" s="496" t="s">
        <v>315</v>
      </c>
      <c r="C150" s="507" t="n">
        <v>-1.46515783204289</v>
      </c>
      <c r="D150" s="507" t="n">
        <v>-2.09375363498894</v>
      </c>
      <c r="E150" s="507" t="n">
        <v>-2.19932862599839</v>
      </c>
      <c r="F150" s="507" t="n">
        <v>0.460888490590179</v>
      </c>
      <c r="G150" s="507" t="n">
        <v>1.93765796124683</v>
      </c>
      <c r="H150" s="507" t="n">
        <v>-1.45258103241297</v>
      </c>
      <c r="I150" s="507" t="n">
        <v>-1.47403685092127</v>
      </c>
    </row>
    <row r="151" s="483" customFormat="true" ht="11.1" hidden="true" customHeight="true" outlineLevel="0" collapsed="false">
      <c r="A151" s="495"/>
      <c r="B151" s="496" t="s">
        <v>316</v>
      </c>
      <c r="C151" s="507" t="n">
        <v>-0.0483558994197182</v>
      </c>
      <c r="D151" s="507" t="n">
        <v>0.0594035879767176</v>
      </c>
      <c r="E151" s="507" t="n">
        <v>0.0473428808142984</v>
      </c>
      <c r="F151" s="507" t="n">
        <v>-0.395055435198159</v>
      </c>
      <c r="G151" s="507" t="n">
        <v>-0.592286501377402</v>
      </c>
      <c r="H151" s="507" t="n">
        <v>-0.0487270069436079</v>
      </c>
      <c r="I151" s="507" t="n">
        <v>-0.124674147115485</v>
      </c>
    </row>
    <row r="152" s="483" customFormat="true" ht="11.1" hidden="true" customHeight="true" outlineLevel="0" collapsed="false">
      <c r="A152" s="495"/>
      <c r="B152" s="496" t="s">
        <v>317</v>
      </c>
      <c r="C152" s="507" t="n">
        <v>0.580551523947733</v>
      </c>
      <c r="D152" s="507" t="n">
        <v>0.902398480171001</v>
      </c>
      <c r="E152" s="507" t="n">
        <v>0.899089080799726</v>
      </c>
      <c r="F152" s="507" t="n">
        <v>-0.345445240532243</v>
      </c>
      <c r="G152" s="507" t="n">
        <v>-0.0969932104752758</v>
      </c>
      <c r="H152" s="507" t="n">
        <v>0.743449116392441</v>
      </c>
      <c r="I152" s="507" t="n">
        <v>-0.680889695869283</v>
      </c>
    </row>
    <row r="153" s="483" customFormat="true" ht="14.1" hidden="true" customHeight="true" outlineLevel="0" collapsed="false">
      <c r="A153" s="495"/>
      <c r="B153" s="496" t="s">
        <v>318</v>
      </c>
      <c r="C153" s="507" t="n">
        <v>0.601250601250598</v>
      </c>
      <c r="D153" s="507" t="n">
        <v>1.10614262179337</v>
      </c>
      <c r="E153" s="507" t="n">
        <v>1.09039746746393</v>
      </c>
      <c r="F153" s="507" t="n">
        <v>-0.898703299524968</v>
      </c>
      <c r="G153" s="507" t="n">
        <v>-1.70596393897362</v>
      </c>
      <c r="H153" s="507" t="n">
        <v>0.653278490200819</v>
      </c>
      <c r="I153" s="507" t="n">
        <v>0.194241316270578</v>
      </c>
    </row>
    <row r="154" s="483" customFormat="true" ht="11.1" hidden="true" customHeight="true" outlineLevel="0" collapsed="false">
      <c r="A154" s="495" t="n">
        <v>1994</v>
      </c>
      <c r="B154" s="496" t="s">
        <v>315</v>
      </c>
      <c r="C154" s="507" t="n">
        <v>1.07578293091083</v>
      </c>
      <c r="D154" s="507" t="n">
        <v>0.267690875232773</v>
      </c>
      <c r="E154" s="507" t="n">
        <v>0.266759452563221</v>
      </c>
      <c r="F154" s="507" t="n">
        <v>3.51081746340201</v>
      </c>
      <c r="G154" s="507" t="n">
        <v>4.30365457880626</v>
      </c>
      <c r="H154" s="507" t="n">
        <v>0.901442307692307</v>
      </c>
      <c r="I154" s="507" t="n">
        <v>2.45181890751512</v>
      </c>
    </row>
    <row r="155" s="483" customFormat="true" ht="11.1" hidden="true" customHeight="true" outlineLevel="0" collapsed="false">
      <c r="A155" s="495"/>
      <c r="B155" s="496" t="s">
        <v>316</v>
      </c>
      <c r="C155" s="507" t="n">
        <v>-0.177388836329243</v>
      </c>
      <c r="D155" s="507" t="n">
        <v>-0.406268136970411</v>
      </c>
      <c r="E155" s="507" t="n">
        <v>-0.474262579525728</v>
      </c>
      <c r="F155" s="507" t="n">
        <v>0.500625782227786</v>
      </c>
      <c r="G155" s="507" t="n">
        <v>1.70454545454545</v>
      </c>
      <c r="H155" s="507" t="n">
        <v>-0.0714711137581929</v>
      </c>
      <c r="I155" s="507" t="n">
        <v>-1.11308993766697</v>
      </c>
    </row>
    <row r="156" s="483" customFormat="true" ht="11.1" hidden="true" customHeight="true" outlineLevel="0" collapsed="false">
      <c r="A156" s="495"/>
      <c r="B156" s="496" t="s">
        <v>317</v>
      </c>
      <c r="C156" s="507" t="n">
        <v>0.6989693164317</v>
      </c>
      <c r="D156" s="507" t="n">
        <v>0.95571095571097</v>
      </c>
      <c r="E156" s="507" t="n">
        <v>0.929800092980003</v>
      </c>
      <c r="F156" s="507" t="n">
        <v>-0.0249066002490679</v>
      </c>
      <c r="G156" s="507" t="n">
        <v>0.691673317371638</v>
      </c>
      <c r="H156" s="507" t="n">
        <v>0.917868637501499</v>
      </c>
      <c r="I156" s="507" t="n">
        <v>-1.01305718144981</v>
      </c>
    </row>
    <row r="157" s="483" customFormat="true" ht="14.1" hidden="true" customHeight="true" outlineLevel="0" collapsed="false">
      <c r="A157" s="495"/>
      <c r="B157" s="496" t="s">
        <v>318</v>
      </c>
      <c r="C157" s="507" t="n">
        <v>0.71764705882353</v>
      </c>
      <c r="D157" s="507" t="n">
        <v>0.658046640498739</v>
      </c>
      <c r="E157" s="507" t="n">
        <v>0.633348687240897</v>
      </c>
      <c r="F157" s="507" t="n">
        <v>0.884404583956155</v>
      </c>
      <c r="G157" s="507" t="n">
        <v>0.924702774108326</v>
      </c>
      <c r="H157" s="507" t="n">
        <v>0.69690526813136</v>
      </c>
      <c r="I157" s="507" t="n">
        <v>0.830111439617937</v>
      </c>
    </row>
    <row r="158" s="483" customFormat="true" ht="11.1" hidden="true" customHeight="true" outlineLevel="0" collapsed="false">
      <c r="A158" s="495" t="n">
        <v>1995</v>
      </c>
      <c r="B158" s="496" t="s">
        <v>315</v>
      </c>
      <c r="C158" s="507" t="n">
        <v>-0.0934470272164418</v>
      </c>
      <c r="D158" s="507" t="n">
        <v>0.275260924417935</v>
      </c>
      <c r="E158" s="507" t="n">
        <v>0.263188007781224</v>
      </c>
      <c r="F158" s="507" t="n">
        <v>-1.21002592912704</v>
      </c>
      <c r="G158" s="507" t="n">
        <v>0.157068062827207</v>
      </c>
      <c r="H158" s="507" t="n">
        <v>0.258064516129039</v>
      </c>
      <c r="I158" s="507" t="n">
        <v>-3.15777602345776</v>
      </c>
    </row>
    <row r="159" s="483" customFormat="true" ht="11.1" hidden="true" customHeight="true" outlineLevel="0" collapsed="false">
      <c r="A159" s="495"/>
      <c r="B159" s="496" t="s">
        <v>316</v>
      </c>
      <c r="C159" s="507" t="n">
        <v>1.48485911376125</v>
      </c>
      <c r="D159" s="507" t="n">
        <v>1.30390026306759</v>
      </c>
      <c r="E159" s="507" t="n">
        <v>1.30107281442594</v>
      </c>
      <c r="F159" s="507" t="n">
        <v>2.03724534433196</v>
      </c>
      <c r="G159" s="507" t="n">
        <v>2.11709357030843</v>
      </c>
      <c r="H159" s="507" t="n">
        <v>1.43910143910145</v>
      </c>
      <c r="I159" s="507" t="n">
        <v>1.92150925818095</v>
      </c>
    </row>
    <row r="160" s="483" customFormat="true" ht="11.1" hidden="true" customHeight="true" outlineLevel="0" collapsed="false">
      <c r="A160" s="495"/>
      <c r="B160" s="496" t="s">
        <v>317</v>
      </c>
      <c r="C160" s="507" t="n">
        <v>0.334101382488484</v>
      </c>
      <c r="D160" s="507" t="n">
        <v>-0.0790335327989169</v>
      </c>
      <c r="E160" s="507" t="n">
        <v>-0.101397025687248</v>
      </c>
      <c r="F160" s="507" t="n">
        <v>1.59235668789808</v>
      </c>
      <c r="G160" s="507" t="n">
        <v>1.20296902994626</v>
      </c>
      <c r="H160" s="507" t="n">
        <v>0.126874279123413</v>
      </c>
      <c r="I160" s="507" t="n">
        <v>2.15950639853747</v>
      </c>
    </row>
    <row r="161" s="483" customFormat="true" ht="14.1" hidden="true" customHeight="true" outlineLevel="0" collapsed="false">
      <c r="A161" s="495"/>
      <c r="B161" s="496" t="s">
        <v>318</v>
      </c>
      <c r="C161" s="507" t="n">
        <v>0.287059363876452</v>
      </c>
      <c r="D161" s="507" t="n">
        <v>-0.0112994350282492</v>
      </c>
      <c r="E161" s="507" t="n">
        <v>-0.0451110860494026</v>
      </c>
      <c r="F161" s="507" t="n">
        <v>1.16952013503737</v>
      </c>
      <c r="G161" s="507" t="n">
        <v>0.278199291856353</v>
      </c>
      <c r="H161" s="507" t="n">
        <v>0.0460776408247767</v>
      </c>
      <c r="I161" s="507" t="n">
        <v>2.47175931103905</v>
      </c>
    </row>
    <row r="162" s="483" customFormat="true" ht="11.1" hidden="true" customHeight="true" outlineLevel="0" collapsed="false">
      <c r="A162" s="495" t="n">
        <v>1996</v>
      </c>
      <c r="B162" s="496" t="s">
        <v>315</v>
      </c>
      <c r="C162" s="507" t="n">
        <v>-0.0915960613693585</v>
      </c>
      <c r="D162" s="507" t="n">
        <v>0.31641993445588</v>
      </c>
      <c r="E162" s="507" t="n">
        <v>0.609274512016242</v>
      </c>
      <c r="F162" s="507" t="n">
        <v>-1.31092837564056</v>
      </c>
      <c r="G162" s="507" t="n">
        <v>0.0378310214375688</v>
      </c>
      <c r="H162" s="507" t="n">
        <v>0.264824409902147</v>
      </c>
      <c r="I162" s="507" t="n">
        <v>-3.2307356472386</v>
      </c>
    </row>
    <row r="163" s="483" customFormat="true" ht="11.1" hidden="true" customHeight="true" outlineLevel="0" collapsed="false">
      <c r="A163" s="495"/>
      <c r="B163" s="496" t="s">
        <v>316</v>
      </c>
      <c r="C163" s="507" t="n">
        <v>0.664680265872093</v>
      </c>
      <c r="D163" s="507" t="n">
        <v>0.439337614058815</v>
      </c>
      <c r="E163" s="507" t="n">
        <v>0.381294157227757</v>
      </c>
      <c r="F163" s="507" t="n">
        <v>1.32834198768263</v>
      </c>
      <c r="G163" s="507" t="n">
        <v>1.008445733014</v>
      </c>
      <c r="H163" s="507" t="n">
        <v>0.539733578318774</v>
      </c>
      <c r="I163" s="507" t="n">
        <v>1.79336792240019</v>
      </c>
    </row>
    <row r="164" s="483" customFormat="true" ht="11.1" hidden="true" customHeight="true" outlineLevel="0" collapsed="false">
      <c r="A164" s="495"/>
      <c r="B164" s="496" t="s">
        <v>317</v>
      </c>
      <c r="C164" s="507" t="n">
        <v>0.50091074681238</v>
      </c>
      <c r="D164" s="507" t="n">
        <v>0.302826379542395</v>
      </c>
      <c r="E164" s="507" t="n">
        <v>0.301642274606181</v>
      </c>
      <c r="F164" s="507" t="n">
        <v>1.09641282326302</v>
      </c>
      <c r="G164" s="507" t="n">
        <v>2.04667415449894</v>
      </c>
      <c r="H164" s="507" t="n">
        <v>0.593946316390628</v>
      </c>
      <c r="I164" s="507" t="n">
        <v>-0.29916897506925</v>
      </c>
    </row>
    <row r="165" s="483" customFormat="true" ht="14.1" hidden="true" customHeight="true" outlineLevel="0" collapsed="false">
      <c r="A165" s="495"/>
      <c r="B165" s="496" t="s">
        <v>318</v>
      </c>
      <c r="C165" s="507" t="n">
        <v>0.0339827820570804</v>
      </c>
      <c r="D165" s="507" t="n">
        <v>0.0670915800067036</v>
      </c>
      <c r="E165" s="507" t="n">
        <v>0.0668300289596857</v>
      </c>
      <c r="F165" s="507" t="n">
        <v>-0.0589414122362371</v>
      </c>
      <c r="G165" s="507" t="n">
        <v>0.342423871835635</v>
      </c>
      <c r="H165" s="507" t="n">
        <v>0.113546042920419</v>
      </c>
      <c r="I165" s="507" t="n">
        <v>-0.655701266948213</v>
      </c>
    </row>
    <row r="166" s="483" customFormat="true" ht="11.1" hidden="true" customHeight="true" outlineLevel="0" collapsed="false">
      <c r="A166" s="495" t="n">
        <v>1997</v>
      </c>
      <c r="B166" s="496" t="s">
        <v>315</v>
      </c>
      <c r="C166" s="507" t="n">
        <v>0.305741139168831</v>
      </c>
      <c r="D166" s="507" t="n">
        <v>0.424628450106155</v>
      </c>
      <c r="E166" s="507" t="n">
        <v>0.333926981300081</v>
      </c>
      <c r="F166" s="507" t="n">
        <v>-0.0235904694503404</v>
      </c>
      <c r="G166" s="507" t="n">
        <v>1.01157830591103</v>
      </c>
      <c r="H166" s="507" t="n">
        <v>0.521719405693546</v>
      </c>
      <c r="I166" s="507" t="n">
        <v>-1.58854457993064</v>
      </c>
    </row>
    <row r="167" s="483" customFormat="true" ht="11.1" hidden="true" customHeight="true" outlineLevel="0" collapsed="false">
      <c r="A167" s="495"/>
      <c r="B167" s="496" t="s">
        <v>316</v>
      </c>
      <c r="C167" s="507" t="n">
        <v>0.575750733799964</v>
      </c>
      <c r="D167" s="507" t="n">
        <v>0.522977634360728</v>
      </c>
      <c r="E167" s="507" t="n">
        <v>0.543598846239178</v>
      </c>
      <c r="F167" s="507" t="n">
        <v>0.71967909391222</v>
      </c>
      <c r="G167" s="507" t="n">
        <v>0.386100386100381</v>
      </c>
      <c r="H167" s="507" t="n">
        <v>0.507728760013549</v>
      </c>
      <c r="I167" s="507" t="n">
        <v>1.23905877003526</v>
      </c>
    </row>
    <row r="168" s="483" customFormat="true" ht="11.1" hidden="true" customHeight="true" outlineLevel="0" collapsed="false">
      <c r="A168" s="495"/>
      <c r="B168" s="496" t="s">
        <v>317</v>
      </c>
      <c r="C168" s="507" t="n">
        <v>-0.707150072959934</v>
      </c>
      <c r="D168" s="507" t="n">
        <v>-0.85233562098739</v>
      </c>
      <c r="E168" s="507" t="n">
        <v>-0.882709919452722</v>
      </c>
      <c r="F168" s="507" t="n">
        <v>-0.304556635820546</v>
      </c>
      <c r="G168" s="507" t="n">
        <v>-1.00961538461539</v>
      </c>
      <c r="H168" s="507" t="n">
        <v>-0.886843286933086</v>
      </c>
      <c r="I168" s="507" t="n">
        <v>0.774758589714793</v>
      </c>
    </row>
    <row r="169" s="483" customFormat="true" ht="14.1" hidden="true" customHeight="true" outlineLevel="0" collapsed="false">
      <c r="A169" s="495"/>
      <c r="B169" s="496" t="s">
        <v>318</v>
      </c>
      <c r="C169" s="507" t="n">
        <v>0.293918155098368</v>
      </c>
      <c r="D169" s="507" t="n">
        <v>0.870827285921621</v>
      </c>
      <c r="E169" s="507" t="n">
        <v>0.901703217188029</v>
      </c>
      <c r="F169" s="507" t="n">
        <v>-1.35119257431559</v>
      </c>
      <c r="G169" s="507" t="n">
        <v>-2.86546867411364</v>
      </c>
      <c r="H169" s="507" t="n">
        <v>0.237852531430519</v>
      </c>
      <c r="I169" s="507" t="n">
        <v>0.947075208913645</v>
      </c>
    </row>
    <row r="170" s="483" customFormat="true" ht="11.1" hidden="true" customHeight="true" outlineLevel="0" collapsed="false">
      <c r="A170" s="495" t="n">
        <v>1998</v>
      </c>
      <c r="B170" s="496" t="s">
        <v>315</v>
      </c>
      <c r="C170" s="507" t="n">
        <v>1.03697024346259</v>
      </c>
      <c r="D170" s="507" t="n">
        <v>0.509131156613179</v>
      </c>
      <c r="E170" s="507" t="n">
        <v>0.485436893203882</v>
      </c>
      <c r="F170" s="507" t="n">
        <v>2.58456407813246</v>
      </c>
      <c r="G170" s="507" t="n">
        <v>5.62499999999999</v>
      </c>
      <c r="H170" s="507" t="n">
        <v>1.34463276836159</v>
      </c>
      <c r="I170" s="507" t="n">
        <v>-1.81015452538631</v>
      </c>
    </row>
    <row r="171" s="483" customFormat="true" ht="11.1" hidden="true" customHeight="true" outlineLevel="0" collapsed="false">
      <c r="A171" s="495"/>
      <c r="B171" s="496" t="s">
        <v>316</v>
      </c>
      <c r="C171" s="507" t="n">
        <v>-0.178491744756798</v>
      </c>
      <c r="D171" s="507" t="n">
        <v>-0.484528135667873</v>
      </c>
      <c r="E171" s="507" t="n">
        <v>-0.537988581466848</v>
      </c>
      <c r="F171" s="507" t="n">
        <v>0.731452455590414</v>
      </c>
      <c r="G171" s="507" t="n">
        <v>-0.165680473372788</v>
      </c>
      <c r="H171" s="507" t="n">
        <v>-0.423681569851709</v>
      </c>
      <c r="I171" s="507" t="n">
        <v>2.11330935251799</v>
      </c>
    </row>
    <row r="172" s="483" customFormat="true" ht="11.1" hidden="true" customHeight="true" outlineLevel="0" collapsed="false">
      <c r="A172" s="495"/>
      <c r="B172" s="496" t="s">
        <v>317</v>
      </c>
      <c r="C172" s="507" t="n">
        <v>0.603486812695579</v>
      </c>
      <c r="D172" s="507" t="n">
        <v>0.86311829146841</v>
      </c>
      <c r="E172" s="507" t="n">
        <v>0.838944695882546</v>
      </c>
      <c r="F172" s="507" t="n">
        <v>-0.126786537574915</v>
      </c>
      <c r="G172" s="507" t="n">
        <v>-0.604551920341407</v>
      </c>
      <c r="H172" s="507" t="n">
        <v>0.604635539133341</v>
      </c>
      <c r="I172" s="507" t="n">
        <v>0.594451783355339</v>
      </c>
    </row>
    <row r="173" s="483" customFormat="true" ht="14.1" hidden="true" customHeight="true" outlineLevel="0" collapsed="false">
      <c r="A173" s="495"/>
      <c r="B173" s="496" t="s">
        <v>318</v>
      </c>
      <c r="C173" s="507" t="n">
        <v>0.766496334147959</v>
      </c>
      <c r="D173" s="507" t="n">
        <v>1.02029621503017</v>
      </c>
      <c r="E173" s="507" t="n">
        <v>1.00711548987411</v>
      </c>
      <c r="F173" s="507" t="n">
        <v>0.0115406809001684</v>
      </c>
      <c r="G173" s="507" t="n">
        <v>0</v>
      </c>
      <c r="H173" s="507" t="n">
        <v>0.856983861992219</v>
      </c>
      <c r="I173" s="507" t="n">
        <v>0.0218866272707459</v>
      </c>
    </row>
    <row r="174" s="483" customFormat="true" ht="11.1" hidden="true" customHeight="true" outlineLevel="0" collapsed="false">
      <c r="A174" s="495" t="n">
        <v>1999</v>
      </c>
      <c r="B174" s="496" t="s">
        <v>315</v>
      </c>
      <c r="C174" s="507" t="n">
        <v>1.06934185867051</v>
      </c>
      <c r="D174" s="507" t="n">
        <v>0.988271068635967</v>
      </c>
      <c r="E174" s="507" t="n">
        <v>0.953722770131151</v>
      </c>
      <c r="F174" s="507" t="n">
        <v>1.3039464574198</v>
      </c>
      <c r="G174" s="507" t="n">
        <v>2.25402504472272</v>
      </c>
      <c r="H174" s="507" t="n">
        <v>1.1917898918561</v>
      </c>
      <c r="I174" s="507" t="n">
        <v>-0.0984682713347951</v>
      </c>
    </row>
    <row r="175" s="483" customFormat="true" ht="11.1" hidden="true" customHeight="true" outlineLevel="0" collapsed="false">
      <c r="A175" s="495"/>
      <c r="B175" s="496" t="s">
        <v>316</v>
      </c>
      <c r="C175" s="507" t="n">
        <v>-0.218150087260042</v>
      </c>
      <c r="D175" s="507" t="n">
        <v>-0.107538444994077</v>
      </c>
      <c r="E175" s="507" t="n">
        <v>-0.139559849704781</v>
      </c>
      <c r="F175" s="507" t="n">
        <v>-0.558150130994434</v>
      </c>
      <c r="G175" s="507" t="n">
        <v>-1.78446466060183</v>
      </c>
      <c r="H175" s="507" t="n">
        <v>-0.381679389312978</v>
      </c>
      <c r="I175" s="507" t="n">
        <v>1.29230095279816</v>
      </c>
    </row>
    <row r="176" s="483" customFormat="true" ht="11.1" hidden="true" customHeight="true" outlineLevel="0" collapsed="false">
      <c r="A176" s="495"/>
      <c r="B176" s="496" t="s">
        <v>317</v>
      </c>
      <c r="C176" s="507" t="n">
        <v>0.327940533449933</v>
      </c>
      <c r="D176" s="507" t="n">
        <v>0.258370115190004</v>
      </c>
      <c r="E176" s="507" t="n">
        <v>0.258009030316075</v>
      </c>
      <c r="F176" s="507" t="n">
        <v>0.526918671248566</v>
      </c>
      <c r="G176" s="507" t="n">
        <v>-0.0356252226576288</v>
      </c>
      <c r="H176" s="507" t="n">
        <v>0.207991242474009</v>
      </c>
      <c r="I176" s="507" t="n">
        <v>1.35149745918477</v>
      </c>
    </row>
    <row r="177" s="483" customFormat="true" ht="14.1" hidden="true" customHeight="true" outlineLevel="0" collapsed="false">
      <c r="A177" s="495"/>
      <c r="B177" s="496" t="s">
        <v>318</v>
      </c>
      <c r="C177" s="507" t="n">
        <v>0.838962736979724</v>
      </c>
      <c r="D177" s="507" t="n">
        <v>1.28852142166865</v>
      </c>
      <c r="E177" s="507" t="n">
        <v>1.28672528415181</v>
      </c>
      <c r="F177" s="507" t="n">
        <v>-0.501367365542407</v>
      </c>
      <c r="G177" s="507" t="n">
        <v>-0.0593965312425837</v>
      </c>
      <c r="H177" s="507" t="n">
        <v>1.07057024251691</v>
      </c>
      <c r="I177" s="507" t="n">
        <v>-1.14145508854277</v>
      </c>
    </row>
    <row r="178" s="483" customFormat="true" ht="11.1" hidden="true" customHeight="true" outlineLevel="0" collapsed="false">
      <c r="A178" s="495" t="n">
        <v>2000</v>
      </c>
      <c r="B178" s="496" t="s">
        <v>315</v>
      </c>
      <c r="C178" s="507" t="n">
        <v>0.767152890329555</v>
      </c>
      <c r="D178" s="507" t="n">
        <v>0.402841089791167</v>
      </c>
      <c r="E178" s="507" t="n">
        <v>0.391700190556861</v>
      </c>
      <c r="F178" s="507" t="n">
        <v>1.85524507558405</v>
      </c>
      <c r="G178" s="507" t="n">
        <v>1.80672768334722</v>
      </c>
      <c r="H178" s="507" t="n">
        <v>0.626891482922616</v>
      </c>
      <c r="I178" s="507" t="n">
        <v>1.93158519477717</v>
      </c>
    </row>
    <row r="179" s="483" customFormat="true" ht="11.1" hidden="true" customHeight="true" outlineLevel="0" collapsed="false">
      <c r="A179" s="495"/>
      <c r="B179" s="496" t="s">
        <v>316</v>
      </c>
      <c r="C179" s="507" t="n">
        <v>0.729144327686029</v>
      </c>
      <c r="D179" s="507" t="n">
        <v>1.12976454439871</v>
      </c>
      <c r="E179" s="507" t="n">
        <v>1.12833491511127</v>
      </c>
      <c r="F179" s="507" t="n">
        <v>-0.438497863728358</v>
      </c>
      <c r="G179" s="507" t="n">
        <v>0.420315236427314</v>
      </c>
      <c r="H179" s="507" t="n">
        <v>1.00966702470464</v>
      </c>
      <c r="I179" s="507" t="n">
        <v>-1.69383866186746</v>
      </c>
    </row>
    <row r="180" s="483" customFormat="true" ht="11.1" hidden="true" customHeight="true" outlineLevel="0" collapsed="false">
      <c r="A180" s="495"/>
      <c r="B180" s="496" t="s">
        <v>317</v>
      </c>
      <c r="C180" s="507" t="n">
        <v>0</v>
      </c>
      <c r="D180" s="507" t="n">
        <v>0.0522029651284299</v>
      </c>
      <c r="E180" s="507" t="n">
        <v>0.041710114702795</v>
      </c>
      <c r="F180" s="507" t="n">
        <v>-0.180688876341051</v>
      </c>
      <c r="G180" s="507" t="n">
        <v>0.383676316707351</v>
      </c>
      <c r="H180" s="507" t="n">
        <v>0.106337728626116</v>
      </c>
      <c r="I180" s="507" t="n">
        <v>-1.02304544475554</v>
      </c>
    </row>
    <row r="181" s="483" customFormat="true" ht="14.1" hidden="true" customHeight="true" outlineLevel="0" collapsed="false">
      <c r="A181" s="495"/>
      <c r="B181" s="496" t="s">
        <v>318</v>
      </c>
      <c r="C181" s="507" t="n">
        <v>-0.23419203747072</v>
      </c>
      <c r="D181" s="507" t="n">
        <v>-0.563497860795152</v>
      </c>
      <c r="E181" s="507" t="n">
        <v>-0.60454450698353</v>
      </c>
      <c r="F181" s="507" t="n">
        <v>0.7806312931327</v>
      </c>
      <c r="G181" s="507" t="n">
        <v>2.05003474635164</v>
      </c>
      <c r="H181" s="507" t="n">
        <v>-0.127469725940102</v>
      </c>
      <c r="I181" s="507" t="n">
        <v>-1.14242193450113</v>
      </c>
    </row>
    <row r="182" s="483" customFormat="true" ht="11.1" hidden="true" customHeight="true" outlineLevel="0" collapsed="false">
      <c r="A182" s="495" t="n">
        <v>2001</v>
      </c>
      <c r="B182" s="496" t="s">
        <v>315</v>
      </c>
      <c r="C182" s="507" t="n">
        <v>1.32309005548441</v>
      </c>
      <c r="D182" s="507" t="n">
        <v>1.72106202119843</v>
      </c>
      <c r="E182" s="507" t="n">
        <v>1.8246644295302</v>
      </c>
      <c r="F182" s="507" t="n">
        <v>0.0898069151324705</v>
      </c>
      <c r="G182" s="507" t="n">
        <v>-2.0882987175122</v>
      </c>
      <c r="H182" s="507" t="n">
        <v>1.08487555839186</v>
      </c>
      <c r="I182" s="507" t="n">
        <v>3.52190182698658</v>
      </c>
    </row>
    <row r="183" s="483" customFormat="true" ht="11.1" hidden="true" customHeight="true" outlineLevel="0" collapsed="false">
      <c r="A183" s="495"/>
      <c r="B183" s="496" t="s">
        <v>316</v>
      </c>
      <c r="C183" s="507" t="n">
        <v>0.0842459983150974</v>
      </c>
      <c r="D183" s="507" t="n">
        <v>0.206334468172884</v>
      </c>
      <c r="E183" s="507" t="n">
        <v>0.185375901132858</v>
      </c>
      <c r="F183" s="507" t="n">
        <v>-0.257963212202768</v>
      </c>
      <c r="G183" s="507" t="n">
        <v>0.637533325605659</v>
      </c>
      <c r="H183" s="507" t="n">
        <v>0.27356902356901</v>
      </c>
      <c r="I183" s="507" t="n">
        <v>-1.61598979374867</v>
      </c>
    </row>
    <row r="184" s="483" customFormat="true" ht="11.1" hidden="true" customHeight="true" outlineLevel="0" collapsed="false">
      <c r="A184" s="495"/>
      <c r="B184" s="496" t="s">
        <v>317</v>
      </c>
      <c r="C184" s="507" t="n">
        <v>0.0841750841750866</v>
      </c>
      <c r="D184" s="507" t="n">
        <v>0.154432204262349</v>
      </c>
      <c r="E184" s="507" t="n">
        <v>0.143914473684205</v>
      </c>
      <c r="F184" s="507" t="n">
        <v>-0.157427189924661</v>
      </c>
      <c r="G184" s="507" t="n">
        <v>0.322506334945857</v>
      </c>
      <c r="H184" s="507" t="n">
        <v>0.178384050367256</v>
      </c>
      <c r="I184" s="507" t="n">
        <v>-0.896909444564528</v>
      </c>
    </row>
    <row r="185" s="483" customFormat="true" ht="14.1" hidden="true" customHeight="true" outlineLevel="0" collapsed="false">
      <c r="A185" s="495"/>
      <c r="B185" s="496" t="s">
        <v>318</v>
      </c>
      <c r="C185" s="507" t="n">
        <v>-0.178721614802356</v>
      </c>
      <c r="D185" s="507" t="n">
        <v>-0.637335526315795</v>
      </c>
      <c r="E185" s="507" t="n">
        <v>-0.667214124409782</v>
      </c>
      <c r="F185" s="507" t="n">
        <v>1.26140331118367</v>
      </c>
      <c r="G185" s="507" t="n">
        <v>1.67623421354766</v>
      </c>
      <c r="H185" s="507" t="n">
        <v>-0.261862365140885</v>
      </c>
      <c r="I185" s="507" t="n">
        <v>0.610620433976663</v>
      </c>
    </row>
    <row r="186" s="483" customFormat="true" ht="11.1" hidden="true" customHeight="true" outlineLevel="0" collapsed="false">
      <c r="A186" s="495" t="n">
        <v>2002</v>
      </c>
      <c r="B186" s="496" t="s">
        <v>315</v>
      </c>
      <c r="C186" s="507" t="n">
        <v>-0.642443391258553</v>
      </c>
      <c r="D186" s="507" t="n">
        <v>-0.703496792882262</v>
      </c>
      <c r="E186" s="507" t="n">
        <v>-0.744032241397136</v>
      </c>
      <c r="F186" s="507" t="n">
        <v>-0.467133800467138</v>
      </c>
      <c r="G186" s="507" t="n">
        <v>-2.1115627822945</v>
      </c>
      <c r="H186" s="507" t="n">
        <v>-0.934677588741863</v>
      </c>
      <c r="I186" s="507" t="n">
        <v>2.15671399154655</v>
      </c>
    </row>
    <row r="187" s="483" customFormat="true" ht="11.1" hidden="true" customHeight="true" outlineLevel="0" collapsed="false">
      <c r="A187" s="495"/>
      <c r="B187" s="496" t="s">
        <v>316</v>
      </c>
      <c r="C187" s="507" t="n">
        <v>0.0953996184015296</v>
      </c>
      <c r="D187" s="507" t="n">
        <v>-0.0520941862888122</v>
      </c>
      <c r="E187" s="507" t="n">
        <v>-0.072878709005721</v>
      </c>
      <c r="F187" s="507" t="n">
        <v>0.558721644876513</v>
      </c>
      <c r="G187" s="507" t="n">
        <v>1.76490944745646</v>
      </c>
      <c r="H187" s="507" t="n">
        <v>0.254425951447047</v>
      </c>
      <c r="I187" s="507" t="n">
        <v>-1.29429238277106</v>
      </c>
    </row>
    <row r="188" s="483" customFormat="true" ht="11.1" hidden="true" customHeight="true" outlineLevel="0" collapsed="false">
      <c r="A188" s="495"/>
      <c r="B188" s="496" t="s">
        <v>317</v>
      </c>
      <c r="C188" s="507" t="n">
        <v>0.423594196759495</v>
      </c>
      <c r="D188" s="507" t="n">
        <v>0.416970707807778</v>
      </c>
      <c r="E188" s="507" t="n">
        <v>0.427172327568243</v>
      </c>
      <c r="F188" s="507" t="n">
        <v>0.455606178464294</v>
      </c>
      <c r="G188" s="507" t="n">
        <v>-0.0113352981183397</v>
      </c>
      <c r="H188" s="507" t="n">
        <v>0.338373691445497</v>
      </c>
      <c r="I188" s="507" t="n">
        <v>1.19303525365436</v>
      </c>
    </row>
    <row r="189" s="483" customFormat="true" ht="14.1" hidden="true" customHeight="true" outlineLevel="0" collapsed="false">
      <c r="A189" s="495"/>
      <c r="B189" s="496" t="s">
        <v>318</v>
      </c>
      <c r="C189" s="507" t="n">
        <v>0.590530422861974</v>
      </c>
      <c r="D189" s="507" t="n">
        <v>0.48790615592236</v>
      </c>
      <c r="E189" s="507" t="n">
        <v>0.508351488743642</v>
      </c>
      <c r="F189" s="507" t="n">
        <v>0.873893805309734</v>
      </c>
      <c r="G189" s="507" t="n">
        <v>1.38306314476817</v>
      </c>
      <c r="H189" s="507" t="n">
        <v>0.64284961534409</v>
      </c>
      <c r="I189" s="507" t="n">
        <v>0.0743494423791873</v>
      </c>
    </row>
    <row r="190" s="483" customFormat="true" ht="11.1" hidden="true" customHeight="true" outlineLevel="0" collapsed="false">
      <c r="A190" s="495" t="n">
        <v>2003</v>
      </c>
      <c r="B190" s="496" t="s">
        <v>315</v>
      </c>
      <c r="C190" s="507" t="n">
        <v>-0.545130516825651</v>
      </c>
      <c r="D190" s="507" t="n">
        <v>-0.330578512396684</v>
      </c>
      <c r="E190" s="507" t="n">
        <v>-0.350949628406255</v>
      </c>
      <c r="F190" s="507" t="n">
        <v>-1.18434038820045</v>
      </c>
      <c r="G190" s="507" t="n">
        <v>-1.37537739013754</v>
      </c>
      <c r="H190" s="507" t="n">
        <v>-0.513089005235599</v>
      </c>
      <c r="I190" s="507" t="n">
        <v>-0.880917002759503</v>
      </c>
    </row>
    <row r="191" s="483" customFormat="true" ht="11.1" hidden="true" customHeight="true" outlineLevel="0" collapsed="false">
      <c r="A191" s="495"/>
      <c r="B191" s="496" t="s">
        <v>316</v>
      </c>
      <c r="C191" s="507" t="n">
        <v>0.0421629598397715</v>
      </c>
      <c r="D191" s="507" t="n">
        <v>-0.072553897180768</v>
      </c>
      <c r="E191" s="507" t="n">
        <v>-0.0414336026517503</v>
      </c>
      <c r="F191" s="507" t="n">
        <v>0.399511707912552</v>
      </c>
      <c r="G191" s="507" t="n">
        <v>0.37414965986396</v>
      </c>
      <c r="H191" s="507" t="n">
        <v>0.0105252078728313</v>
      </c>
      <c r="I191" s="507" t="n">
        <v>0.439019166934358</v>
      </c>
    </row>
    <row r="192" s="483" customFormat="true" ht="11.1" hidden="true" customHeight="true" outlineLevel="0" collapsed="false">
      <c r="A192" s="495"/>
      <c r="B192" s="496" t="s">
        <v>317</v>
      </c>
      <c r="C192" s="507" t="n">
        <v>0.147508165630612</v>
      </c>
      <c r="D192" s="507" t="n">
        <v>-0.0414894720464645</v>
      </c>
      <c r="E192" s="507" t="n">
        <v>-0.062176165803109</v>
      </c>
      <c r="F192" s="507" t="n">
        <v>0.696363435392939</v>
      </c>
      <c r="G192" s="507" t="n">
        <v>1.05049135886139</v>
      </c>
      <c r="H192" s="507" t="n">
        <v>0.136813302462642</v>
      </c>
      <c r="I192" s="507" t="n">
        <v>0.13859275053305</v>
      </c>
    </row>
    <row r="193" s="483" customFormat="true" ht="14.1" hidden="true" customHeight="true" outlineLevel="0" collapsed="false">
      <c r="A193" s="495"/>
      <c r="B193" s="496" t="s">
        <v>318</v>
      </c>
      <c r="C193" s="507" t="n">
        <v>0.0105207785376251</v>
      </c>
      <c r="D193" s="507" t="n">
        <v>-0.0933900591470405</v>
      </c>
      <c r="E193" s="507" t="n">
        <v>-0.114060555785983</v>
      </c>
      <c r="F193" s="507" t="n">
        <v>0.318331503841932</v>
      </c>
      <c r="G193" s="507" t="n">
        <v>1.54258886653254</v>
      </c>
      <c r="H193" s="507" t="n">
        <v>0.189174986862838</v>
      </c>
      <c r="I193" s="507" t="n">
        <v>-1.63951879058874</v>
      </c>
    </row>
    <row r="194" s="483" customFormat="true" ht="11.1" hidden="true" customHeight="true" outlineLevel="0" collapsed="false">
      <c r="A194" s="495" t="n">
        <v>2004</v>
      </c>
      <c r="B194" s="496" t="s">
        <v>315</v>
      </c>
      <c r="C194" s="507" t="n">
        <v>0.105196717862398</v>
      </c>
      <c r="D194" s="507" t="n">
        <v>0.623182384711257</v>
      </c>
      <c r="E194" s="507" t="n">
        <v>0.654001868576756</v>
      </c>
      <c r="F194" s="507" t="n">
        <v>-1.4443593390962</v>
      </c>
      <c r="G194" s="507" t="n">
        <v>-3.36856010568032</v>
      </c>
      <c r="H194" s="507" t="n">
        <v>-0.0629392636106161</v>
      </c>
      <c r="I194" s="507" t="n">
        <v>1.73178915467041</v>
      </c>
    </row>
    <row r="195" s="483" customFormat="true" ht="11.1" hidden="true" customHeight="true" outlineLevel="0" collapsed="false">
      <c r="A195" s="495"/>
      <c r="B195" s="496" t="s">
        <v>316</v>
      </c>
      <c r="C195" s="507" t="n">
        <v>-0.189155107187887</v>
      </c>
      <c r="D195" s="507" t="n">
        <v>-0.196118909991739</v>
      </c>
      <c r="E195" s="507" t="n">
        <v>-0.216584158415827</v>
      </c>
      <c r="F195" s="507" t="n">
        <v>-0.177639613633843</v>
      </c>
      <c r="G195" s="507" t="n">
        <v>-0.136705399863303</v>
      </c>
      <c r="H195" s="507" t="n">
        <v>-0.188936706203407</v>
      </c>
      <c r="I195" s="507" t="n">
        <v>-0.244706883711018</v>
      </c>
    </row>
    <row r="196" s="483" customFormat="true" ht="11.1" hidden="true" customHeight="true" outlineLevel="0" collapsed="false">
      <c r="A196" s="495"/>
      <c r="B196" s="496" t="s">
        <v>317</v>
      </c>
      <c r="C196" s="507" t="n">
        <v>0.0210570646451913</v>
      </c>
      <c r="D196" s="507" t="n">
        <v>-0.165477298583099</v>
      </c>
      <c r="E196" s="507" t="n">
        <v>-0.165374677002589</v>
      </c>
      <c r="F196" s="507" t="n">
        <v>0.611722833945066</v>
      </c>
      <c r="G196" s="507" t="n">
        <v>0.901209217431003</v>
      </c>
      <c r="H196" s="507" t="n">
        <v>0.0105163529287893</v>
      </c>
      <c r="I196" s="507" t="n">
        <v>0.159982935153579</v>
      </c>
    </row>
    <row r="197" s="483" customFormat="true" ht="14.1" hidden="true" customHeight="true" outlineLevel="0" collapsed="false">
      <c r="A197" s="495"/>
      <c r="B197" s="496" t="s">
        <v>318</v>
      </c>
      <c r="C197" s="507" t="n">
        <v>0.357894736842113</v>
      </c>
      <c r="D197" s="507" t="n">
        <v>0.73552263545011</v>
      </c>
      <c r="E197" s="507" t="n">
        <v>0.745418780412052</v>
      </c>
      <c r="F197" s="507" t="n">
        <v>-0.784877293831528</v>
      </c>
      <c r="G197" s="507" t="n">
        <v>-0.474844544940652</v>
      </c>
      <c r="H197" s="507" t="n">
        <v>0.536277602523654</v>
      </c>
      <c r="I197" s="507" t="n">
        <v>-1.27781918858481</v>
      </c>
    </row>
    <row r="198" s="483" customFormat="true" ht="11.1" hidden="true" customHeight="true" outlineLevel="0" collapsed="false">
      <c r="A198" s="495" t="n">
        <v>2005</v>
      </c>
      <c r="B198" s="496" t="s">
        <v>315</v>
      </c>
      <c r="C198" s="507" t="n">
        <v>-0.0314663310258112</v>
      </c>
      <c r="D198" s="507" t="n">
        <v>-0.0102838338132472</v>
      </c>
      <c r="E198" s="507" t="n">
        <v>0.0411057445277834</v>
      </c>
      <c r="F198" s="507" t="n">
        <v>-0.133704735376057</v>
      </c>
      <c r="G198" s="507" t="n">
        <v>0.43167102124275</v>
      </c>
      <c r="H198" s="507" t="n">
        <v>0.0627549419516669</v>
      </c>
      <c r="I198" s="507" t="n">
        <v>-1.03548700248085</v>
      </c>
    </row>
    <row r="199" s="483" customFormat="true" ht="11.1" hidden="true" customHeight="true" outlineLevel="0" collapsed="false">
      <c r="A199" s="495"/>
      <c r="B199" s="496" t="s">
        <v>316</v>
      </c>
      <c r="C199" s="507" t="n">
        <v>0.409191060749123</v>
      </c>
      <c r="D199" s="507" t="n">
        <v>0.0102848914943934</v>
      </c>
      <c r="E199" s="507" t="n">
        <v>0.0102722136620486</v>
      </c>
      <c r="F199" s="507" t="n">
        <v>1.66238982483544</v>
      </c>
      <c r="G199" s="507" t="n">
        <v>1.187648456057</v>
      </c>
      <c r="H199" s="507" t="n">
        <v>0.198599351938952</v>
      </c>
      <c r="I199" s="507" t="n">
        <v>2.43051771117166</v>
      </c>
    </row>
    <row r="200" s="483" customFormat="true" ht="11.1" hidden="true" customHeight="true" outlineLevel="0" collapsed="false">
      <c r="A200" s="495"/>
      <c r="B200" s="496" t="s">
        <v>317</v>
      </c>
      <c r="C200" s="507" t="n">
        <v>-0.0208986415883032</v>
      </c>
      <c r="D200" s="507" t="n">
        <v>0.154257507198679</v>
      </c>
      <c r="E200" s="507" t="n">
        <v>0.112982744453575</v>
      </c>
      <c r="F200" s="507" t="n">
        <v>-0.559701492537329</v>
      </c>
      <c r="G200" s="507" t="n">
        <v>-0.324167225575664</v>
      </c>
      <c r="H200" s="507" t="n">
        <v>0.0834550385979469</v>
      </c>
      <c r="I200" s="507" t="n">
        <v>-0.936369440306464</v>
      </c>
    </row>
    <row r="201" s="483" customFormat="true" ht="14.1" hidden="true" customHeight="true" outlineLevel="0" collapsed="false">
      <c r="A201" s="495"/>
      <c r="B201" s="496" t="s">
        <v>318</v>
      </c>
      <c r="C201" s="507" t="n">
        <v>0.114966555183955</v>
      </c>
      <c r="D201" s="507" t="n">
        <v>0.174555909230918</v>
      </c>
      <c r="E201" s="507" t="n">
        <v>0.164153072740334</v>
      </c>
      <c r="F201" s="507" t="n">
        <v>-0.0551815472905872</v>
      </c>
      <c r="G201" s="507" t="n">
        <v>0.381294157227757</v>
      </c>
      <c r="H201" s="507" t="n">
        <v>0.208463623097771</v>
      </c>
      <c r="I201" s="507" t="n">
        <v>-0.751879699248107</v>
      </c>
    </row>
    <row r="202" s="483" customFormat="true" ht="11.1" hidden="true" customHeight="true" outlineLevel="0" collapsed="false">
      <c r="A202" s="495" t="n">
        <v>2006</v>
      </c>
      <c r="B202" s="496" t="s">
        <v>315</v>
      </c>
      <c r="C202" s="507" t="n">
        <v>0.657688694018162</v>
      </c>
      <c r="D202" s="507" t="n">
        <v>0.676506765067657</v>
      </c>
      <c r="E202" s="507" t="n">
        <v>0.716992727645206</v>
      </c>
      <c r="F202" s="507" t="n">
        <v>0.596289752650165</v>
      </c>
      <c r="G202" s="507" t="n">
        <v>-0.0782035526756886</v>
      </c>
      <c r="H202" s="507" t="n">
        <v>0.551279384231336</v>
      </c>
      <c r="I202" s="507" t="n">
        <v>1.69913419913419</v>
      </c>
    </row>
    <row r="203" s="483" customFormat="true" ht="11.1" hidden="true" customHeight="true" outlineLevel="0" collapsed="false">
      <c r="A203" s="495"/>
      <c r="B203" s="496" t="s">
        <v>316</v>
      </c>
      <c r="C203" s="507" t="n">
        <v>0.290396183364436</v>
      </c>
      <c r="D203" s="507" t="n">
        <v>0.39706780696396</v>
      </c>
      <c r="E203" s="507" t="n">
        <v>0.376283941828532</v>
      </c>
      <c r="F203" s="507" t="n">
        <v>-0.021953896816683</v>
      </c>
      <c r="G203" s="507" t="n">
        <v>-0.0670840787119857</v>
      </c>
      <c r="H203" s="507" t="n">
        <v>0.320678597289742</v>
      </c>
      <c r="I203" s="507" t="n">
        <v>0.0532084707885616</v>
      </c>
    </row>
    <row r="204" s="483" customFormat="true" ht="11.1" hidden="true" customHeight="true" outlineLevel="0" collapsed="false">
      <c r="A204" s="495"/>
      <c r="B204" s="496" t="s">
        <v>317</v>
      </c>
      <c r="C204" s="507" t="n">
        <v>0.0930713547052875</v>
      </c>
      <c r="D204" s="507" t="n">
        <v>-0.0507047966737559</v>
      </c>
      <c r="E204" s="507" t="n">
        <v>-0.0506585612968564</v>
      </c>
      <c r="F204" s="507" t="n">
        <v>0.527009222661405</v>
      </c>
      <c r="G204" s="507" t="n">
        <v>0.581785634370121</v>
      </c>
      <c r="H204" s="507" t="n">
        <v>0.0515570220664046</v>
      </c>
      <c r="I204" s="507" t="n">
        <v>0.436077430333981</v>
      </c>
    </row>
    <row r="205" s="483" customFormat="true" ht="14.1" hidden="true" customHeight="true" outlineLevel="0" collapsed="false">
      <c r="A205" s="495"/>
      <c r="B205" s="496" t="s">
        <v>318</v>
      </c>
      <c r="C205" s="507" t="n">
        <v>1.25012914557287</v>
      </c>
      <c r="D205" s="507" t="n">
        <v>1.61323051948052</v>
      </c>
      <c r="E205" s="507" t="n">
        <v>1.6523061327927</v>
      </c>
      <c r="F205" s="507" t="n">
        <v>0.120139799038881</v>
      </c>
      <c r="G205" s="507" t="n">
        <v>0.778642936596199</v>
      </c>
      <c r="H205" s="507" t="n">
        <v>1.4737709986602</v>
      </c>
      <c r="I205" s="507" t="n">
        <v>-0.942497087789889</v>
      </c>
    </row>
    <row r="206" s="483" customFormat="true" ht="11.1" hidden="true" customHeight="true" outlineLevel="0" collapsed="false">
      <c r="A206" s="495" t="n">
        <v>2007</v>
      </c>
      <c r="B206" s="496" t="s">
        <v>315</v>
      </c>
      <c r="C206" s="507" t="n">
        <v>-1.28571428571429</v>
      </c>
      <c r="D206" s="507" t="n">
        <v>-1.95706440339491</v>
      </c>
      <c r="E206" s="507" t="n">
        <v>-1.99441563621858</v>
      </c>
      <c r="F206" s="507" t="n">
        <v>0.850878149885475</v>
      </c>
      <c r="G206" s="507" t="n">
        <v>1.30242825607066</v>
      </c>
      <c r="H206" s="507" t="n">
        <v>-1.42189721714401</v>
      </c>
      <c r="I206" s="507" t="n">
        <v>0.0855249091297878</v>
      </c>
    </row>
    <row r="207" s="483" customFormat="true" ht="11.1" hidden="true" customHeight="true" outlineLevel="0" collapsed="false">
      <c r="A207" s="495"/>
      <c r="B207" s="496" t="s">
        <v>316</v>
      </c>
      <c r="C207" s="507" t="n">
        <v>0.713252015712243</v>
      </c>
      <c r="D207" s="507" t="n">
        <v>0.855484265200118</v>
      </c>
      <c r="E207" s="507" t="n">
        <v>0.844525844525833</v>
      </c>
      <c r="F207" s="507" t="n">
        <v>0.281233098972407</v>
      </c>
      <c r="G207" s="507" t="n">
        <v>-0.174329919372411</v>
      </c>
      <c r="H207" s="507" t="n">
        <v>0.679991757675651</v>
      </c>
      <c r="I207" s="507" t="n">
        <v>1.0467848750267</v>
      </c>
    </row>
    <row r="208" s="483" customFormat="true" ht="11.1" hidden="true" customHeight="true" outlineLevel="0" collapsed="false">
      <c r="A208" s="495"/>
      <c r="B208" s="496" t="s">
        <v>317</v>
      </c>
      <c r="C208" s="507" t="n">
        <v>0.0718464538643104</v>
      </c>
      <c r="D208" s="507" t="n">
        <v>0.191861052206406</v>
      </c>
      <c r="E208" s="507" t="n">
        <v>0.191706185046911</v>
      </c>
      <c r="F208" s="507" t="n">
        <v>-0.312803365332741</v>
      </c>
      <c r="G208" s="507" t="n">
        <v>0.36018336607728</v>
      </c>
      <c r="H208" s="507" t="n">
        <v>0.225133033155942</v>
      </c>
      <c r="I208" s="507" t="n">
        <v>-1.43763213530656</v>
      </c>
    </row>
    <row r="209" s="483" customFormat="true" ht="14.1" hidden="true" customHeight="true" outlineLevel="0" collapsed="false">
      <c r="A209" s="495"/>
      <c r="B209" s="496" t="s">
        <v>318</v>
      </c>
      <c r="C209" s="507" t="n">
        <v>0.184615384615384</v>
      </c>
      <c r="D209" s="507" t="n">
        <v>-0.0201572263656402</v>
      </c>
      <c r="E209" s="507" t="n">
        <v>-0.0100704934541795</v>
      </c>
      <c r="F209" s="507" t="n">
        <v>0.811512659597497</v>
      </c>
      <c r="G209" s="507" t="n">
        <v>1.01141924959217</v>
      </c>
      <c r="H209" s="507" t="n">
        <v>0.142944659995919</v>
      </c>
      <c r="I209" s="507" t="n">
        <v>0.471900471900483</v>
      </c>
    </row>
    <row r="210" s="483" customFormat="true" ht="11.1" hidden="true" customHeight="true" outlineLevel="0" collapsed="false">
      <c r="A210" s="495" t="n">
        <v>2008</v>
      </c>
      <c r="B210" s="496" t="s">
        <v>315</v>
      </c>
      <c r="C210" s="507" t="n">
        <v>0.470925470925465</v>
      </c>
      <c r="D210" s="507" t="n">
        <v>0.141129032258064</v>
      </c>
      <c r="E210" s="507" t="n">
        <v>0.130929600161139</v>
      </c>
      <c r="F210" s="507" t="n">
        <v>1.53482880755607</v>
      </c>
      <c r="G210" s="507" t="n">
        <v>0.990525409130072</v>
      </c>
      <c r="H210" s="507" t="n">
        <v>0.285481239804255</v>
      </c>
      <c r="I210" s="507" t="n">
        <v>2.46584116140049</v>
      </c>
    </row>
    <row r="211" s="483" customFormat="true" ht="11.1" hidden="true" customHeight="true" outlineLevel="0" collapsed="false">
      <c r="A211" s="495"/>
      <c r="B211" s="496" t="s">
        <v>316</v>
      </c>
      <c r="C211" s="507" t="n">
        <v>0.540044833910741</v>
      </c>
      <c r="D211" s="507" t="n">
        <v>0.0704650694584217</v>
      </c>
      <c r="E211" s="507" t="n">
        <v>0.080466706900026</v>
      </c>
      <c r="F211" s="507" t="n">
        <v>1.96617336152221</v>
      </c>
      <c r="G211" s="507" t="n">
        <v>2.08955223880598</v>
      </c>
      <c r="H211" s="507" t="n">
        <v>0.416836112240745</v>
      </c>
      <c r="I211" s="507" t="n">
        <v>1.76060006250654</v>
      </c>
    </row>
    <row r="212" s="483" customFormat="true" ht="11.1" hidden="true" customHeight="true" outlineLevel="0" collapsed="false">
      <c r="A212" s="495"/>
      <c r="B212" s="496" t="s">
        <v>317</v>
      </c>
      <c r="C212" s="507" t="n">
        <v>-0.212830647613259</v>
      </c>
      <c r="D212" s="507" t="n">
        <v>-0.0100593501659745</v>
      </c>
      <c r="E212" s="507" t="n">
        <v>-0.0402010050251249</v>
      </c>
      <c r="F212" s="507" t="n">
        <v>-0.818992328426276</v>
      </c>
      <c r="G212" s="507" t="n">
        <v>-0.334168755221398</v>
      </c>
      <c r="H212" s="507" t="n">
        <v>-0.0708717221828437</v>
      </c>
      <c r="I212" s="507" t="n">
        <v>-1.64823914823916</v>
      </c>
    </row>
    <row r="213" s="483" customFormat="true" ht="14.1" hidden="true" customHeight="true" outlineLevel="0" collapsed="false">
      <c r="A213" s="495"/>
      <c r="B213" s="496" t="s">
        <v>318</v>
      </c>
      <c r="C213" s="507" t="n">
        <v>0.243753808653267</v>
      </c>
      <c r="D213" s="507" t="n">
        <v>0.0100603621730357</v>
      </c>
      <c r="E213" s="507" t="n">
        <v>0</v>
      </c>
      <c r="F213" s="507" t="n">
        <v>0.972091564753839</v>
      </c>
      <c r="G213" s="507" t="n">
        <v>0.796311818943835</v>
      </c>
      <c r="H213" s="507" t="n">
        <v>0.141843971631218</v>
      </c>
      <c r="I213" s="507" t="n">
        <v>1.28031643593214</v>
      </c>
    </row>
    <row r="214" s="484" customFormat="true" ht="14.1" hidden="true" customHeight="true" outlineLevel="0" collapsed="false">
      <c r="A214" s="495" t="n">
        <v>2009</v>
      </c>
      <c r="B214" s="496" t="s">
        <v>315</v>
      </c>
      <c r="C214" s="507" t="n">
        <v>0.871327254305982</v>
      </c>
      <c r="D214" s="507" t="n">
        <v>0.663917110954643</v>
      </c>
      <c r="E214" s="507" t="n">
        <v>0.633420470540941</v>
      </c>
      <c r="F214" s="507" t="n">
        <v>1.49068322981367</v>
      </c>
      <c r="G214" s="507" t="n">
        <v>1.1018711018711</v>
      </c>
      <c r="H214" s="507" t="n">
        <v>0.738567381626851</v>
      </c>
      <c r="I214" s="507" t="n">
        <v>2.15827338129498</v>
      </c>
      <c r="J214" s="501"/>
      <c r="K214" s="483"/>
    </row>
    <row r="215" s="484" customFormat="true" ht="11.1" hidden="true" customHeight="true" outlineLevel="0" collapsed="false">
      <c r="A215" s="495"/>
      <c r="B215" s="496" t="s">
        <v>316</v>
      </c>
      <c r="C215" s="507" t="n">
        <v>0.261149055845706</v>
      </c>
      <c r="D215" s="507" t="n">
        <v>0.179874088138305</v>
      </c>
      <c r="E215" s="507" t="n">
        <v>0.189829153761622</v>
      </c>
      <c r="F215" s="507" t="n">
        <v>0.509995920032651</v>
      </c>
      <c r="G215" s="507" t="n">
        <v>0.719720337240375</v>
      </c>
      <c r="H215" s="507" t="n">
        <v>0.271166013859613</v>
      </c>
      <c r="I215" s="507" t="n">
        <v>0.150905432595579</v>
      </c>
      <c r="J215" s="501"/>
      <c r="K215" s="483"/>
    </row>
    <row r="216" s="484" customFormat="true" ht="11.1" hidden="true" customHeight="true" outlineLevel="0" collapsed="false">
      <c r="A216" s="495"/>
      <c r="B216" s="496" t="s">
        <v>317</v>
      </c>
      <c r="C216" s="507" t="n">
        <v>-0.811460629132426</v>
      </c>
      <c r="D216" s="507" t="n">
        <v>-1.27680798004988</v>
      </c>
      <c r="E216" s="507" t="n">
        <v>-1.31631431990428</v>
      </c>
      <c r="F216" s="507" t="n">
        <v>0.608889790947842</v>
      </c>
      <c r="G216" s="507" t="n">
        <v>0.612494895875869</v>
      </c>
      <c r="H216" s="507" t="n">
        <v>-0.951522435897431</v>
      </c>
      <c r="I216" s="507" t="n">
        <v>0.602712204922156</v>
      </c>
      <c r="J216" s="501"/>
      <c r="K216" s="483"/>
    </row>
    <row r="217" s="484" customFormat="true" ht="11.1" hidden="true" customHeight="true" outlineLevel="0" collapsed="false">
      <c r="A217" s="495"/>
      <c r="B217" s="496" t="s">
        <v>318</v>
      </c>
      <c r="C217" s="507" t="n">
        <v>0.323199676800328</v>
      </c>
      <c r="D217" s="507" t="n">
        <v>0.424371021521679</v>
      </c>
      <c r="E217" s="507" t="n">
        <v>0.434518997574784</v>
      </c>
      <c r="F217" s="507" t="n">
        <v>0.0100867460157446</v>
      </c>
      <c r="G217" s="507" t="n">
        <v>0.750811688311686</v>
      </c>
      <c r="H217" s="507" t="n">
        <v>0.485387804631415</v>
      </c>
      <c r="I217" s="507" t="n">
        <v>-1.24812780828756</v>
      </c>
      <c r="J217" s="501"/>
      <c r="K217" s="483"/>
    </row>
    <row r="218" s="484" customFormat="true" ht="14.1" hidden="false" customHeight="true" outlineLevel="0" collapsed="false">
      <c r="A218" s="495" t="n">
        <v>2010</v>
      </c>
      <c r="B218" s="496" t="s">
        <v>315</v>
      </c>
      <c r="C218" s="507" t="n">
        <v>0.151011778918758</v>
      </c>
      <c r="D218" s="507" t="n">
        <v>-0.150920615756121</v>
      </c>
      <c r="E218" s="507" t="n">
        <v>-0.160981990139845</v>
      </c>
      <c r="F218" s="507" t="n">
        <v>1.0186585980837</v>
      </c>
      <c r="G218" s="507" t="n">
        <v>0.231621349446115</v>
      </c>
      <c r="H218" s="507" t="n">
        <v>-0.0805071953305827</v>
      </c>
      <c r="I218" s="507" t="n">
        <v>2.38624873609707</v>
      </c>
      <c r="J218" s="501"/>
      <c r="K218" s="483"/>
    </row>
    <row r="219" s="484" customFormat="true" ht="11.1" hidden="false" customHeight="true" outlineLevel="0" collapsed="false">
      <c r="A219" s="495"/>
      <c r="B219" s="496" t="s">
        <v>316</v>
      </c>
      <c r="C219" s="507" t="n">
        <v>0.311620426216336</v>
      </c>
      <c r="D219" s="507" t="n">
        <v>0.705360741636426</v>
      </c>
      <c r="E219" s="507" t="n">
        <v>0.705431825052912</v>
      </c>
      <c r="F219" s="507" t="n">
        <v>-0.808706070287542</v>
      </c>
      <c r="G219" s="507" t="n">
        <v>0.110519441374464</v>
      </c>
      <c r="H219" s="507" t="n">
        <v>0.604290462282208</v>
      </c>
      <c r="I219" s="507" t="n">
        <v>-2.38988741852657</v>
      </c>
      <c r="J219" s="501"/>
      <c r="K219" s="483"/>
    </row>
    <row r="220" s="484" customFormat="true" ht="11.1" hidden="false" customHeight="true" outlineLevel="0" collapsed="false">
      <c r="A220" s="495"/>
      <c r="B220" s="496" t="s">
        <v>317</v>
      </c>
      <c r="C220" s="507" t="n">
        <v>0.210441928048894</v>
      </c>
      <c r="D220" s="507" t="n">
        <v>-0.0100060036021432</v>
      </c>
      <c r="E220" s="507" t="n">
        <v>0</v>
      </c>
      <c r="F220" s="507" t="n">
        <v>0.86562657272269</v>
      </c>
      <c r="G220" s="507" t="n">
        <v>0.622240064231235</v>
      </c>
      <c r="H220" s="507" t="n">
        <v>0.100110121133241</v>
      </c>
      <c r="I220" s="507" t="n">
        <v>1.29502225819506</v>
      </c>
      <c r="J220" s="501"/>
      <c r="K220" s="483"/>
    </row>
    <row r="221" s="484" customFormat="true" ht="11.1" hidden="false" customHeight="true" outlineLevel="0" collapsed="false">
      <c r="A221" s="495"/>
      <c r="B221" s="496" t="s">
        <v>318</v>
      </c>
      <c r="C221" s="507" t="n">
        <v>0.609999999999999</v>
      </c>
      <c r="D221" s="507" t="n">
        <v>0.790553387371148</v>
      </c>
      <c r="E221" s="507" t="n">
        <v>0.810567397178019</v>
      </c>
      <c r="F221" s="507" t="n">
        <v>0.0698533080530979</v>
      </c>
      <c r="G221" s="507" t="n">
        <v>0.319170157590264</v>
      </c>
      <c r="H221" s="507" t="n">
        <v>0.700070007000704</v>
      </c>
      <c r="I221" s="507" t="n">
        <v>-0.359568517778669</v>
      </c>
      <c r="J221" s="501"/>
      <c r="K221" s="483"/>
    </row>
    <row r="222" s="484" customFormat="true" ht="14.1" hidden="false" customHeight="true" outlineLevel="0" collapsed="false">
      <c r="A222" s="495" t="n">
        <v>2011</v>
      </c>
      <c r="B222" s="496" t="s">
        <v>315</v>
      </c>
      <c r="C222" s="507" t="n">
        <v>0.337938574694377</v>
      </c>
      <c r="D222" s="507" t="n">
        <v>0.397140587768078</v>
      </c>
      <c r="E222" s="507" t="n">
        <v>0.35735556879095</v>
      </c>
      <c r="F222" s="507" t="n">
        <v>0.17949740725966</v>
      </c>
      <c r="G222" s="507" t="n">
        <v>0.507059057466705</v>
      </c>
      <c r="H222" s="507" t="n">
        <v>0.417121859171715</v>
      </c>
      <c r="I222" s="507" t="n">
        <v>-0.410986367281481</v>
      </c>
      <c r="J222" s="501"/>
      <c r="K222" s="483"/>
    </row>
    <row r="223" s="484" customFormat="true" ht="11.1" hidden="false" customHeight="true" outlineLevel="0" collapsed="false">
      <c r="A223" s="495"/>
      <c r="B223" s="496" t="s">
        <v>316</v>
      </c>
      <c r="C223" s="507" t="n">
        <v>-0.257553244180301</v>
      </c>
      <c r="D223" s="507" t="n">
        <v>-0.514240506329116</v>
      </c>
      <c r="E223" s="507" t="n">
        <v>-0.504451038575667</v>
      </c>
      <c r="F223" s="507" t="n">
        <v>0.477802110292672</v>
      </c>
      <c r="G223" s="507" t="n">
        <v>0.356118310416463</v>
      </c>
      <c r="H223" s="507" t="n">
        <v>-0.356047868657896</v>
      </c>
      <c r="I223" s="507" t="n">
        <v>0.69451434323102</v>
      </c>
      <c r="J223" s="501"/>
      <c r="K223" s="483"/>
    </row>
    <row r="224" s="484" customFormat="true" ht="11.1" hidden="false" customHeight="true" outlineLevel="0" collapsed="false">
      <c r="A224" s="495"/>
      <c r="B224" s="496" t="s">
        <v>317</v>
      </c>
      <c r="C224" s="507" t="n">
        <v>0.734928989969234</v>
      </c>
      <c r="D224" s="507" t="n">
        <v>1.02385685884691</v>
      </c>
      <c r="E224" s="507" t="n">
        <v>1.0239586440004</v>
      </c>
      <c r="F224" s="507" t="n">
        <v>-0.0990687537150734</v>
      </c>
      <c r="G224" s="507" t="n">
        <v>0.118284869393776</v>
      </c>
      <c r="H224" s="507" t="n">
        <v>0.863523573200979</v>
      </c>
      <c r="I224" s="507" t="n">
        <v>-0.489804078368664</v>
      </c>
      <c r="J224" s="501"/>
      <c r="K224" s="483"/>
    </row>
    <row r="225" s="484" customFormat="true" ht="11.1" hidden="false" customHeight="true" outlineLevel="0" collapsed="false">
      <c r="A225" s="495"/>
      <c r="B225" s="496" t="s">
        <v>318</v>
      </c>
      <c r="C225" s="507" t="n">
        <v>0.276052449965491</v>
      </c>
      <c r="D225" s="507" t="n">
        <v>0.147594214306807</v>
      </c>
      <c r="E225" s="507" t="n">
        <v>0.118086990749845</v>
      </c>
      <c r="F225" s="507" t="n">
        <v>0.654502181673934</v>
      </c>
      <c r="G225" s="507" t="n">
        <v>0.236290243182054</v>
      </c>
      <c r="H225" s="507" t="n">
        <v>0.167289903562292</v>
      </c>
      <c r="I225" s="507" t="n">
        <v>1.40632847815169</v>
      </c>
      <c r="J225" s="501"/>
      <c r="K225" s="483"/>
    </row>
    <row r="226" s="484" customFormat="true" ht="14.1" hidden="false" customHeight="true" outlineLevel="0" collapsed="false">
      <c r="A226" s="495" t="n">
        <v>2012</v>
      </c>
      <c r="B226" s="496" t="s">
        <v>315</v>
      </c>
      <c r="C226" s="507" t="n">
        <v>0.108150624324054</v>
      </c>
      <c r="D226" s="507" t="n">
        <v>0.18667714678719</v>
      </c>
      <c r="E226" s="507" t="n">
        <v>0.196579516414388</v>
      </c>
      <c r="F226" s="507" t="n">
        <v>-0.128078817733993</v>
      </c>
      <c r="G226" s="507" t="n">
        <v>0.74648855711618</v>
      </c>
      <c r="H226" s="507" t="n">
        <v>0.284900284900274</v>
      </c>
      <c r="I226" s="507" t="n">
        <v>-1.67409608717186</v>
      </c>
      <c r="J226" s="501"/>
      <c r="K226" s="483"/>
    </row>
    <row r="227" s="484" customFormat="true" ht="11.1" hidden="false" customHeight="true" outlineLevel="0" collapsed="false">
      <c r="A227" s="495"/>
      <c r="B227" s="496" t="s">
        <v>316</v>
      </c>
      <c r="C227" s="507" t="n">
        <v>0.402671380868199</v>
      </c>
      <c r="D227" s="507" t="n">
        <v>0.284397371776009</v>
      </c>
      <c r="E227" s="507" t="n">
        <v>0.245242299391805</v>
      </c>
      <c r="F227" s="507" t="n">
        <v>0.769458419650789</v>
      </c>
      <c r="G227" s="507" t="n">
        <v>0.15599103051575</v>
      </c>
      <c r="H227" s="507" t="n">
        <v>0.254702194357364</v>
      </c>
      <c r="I227" s="507" t="n">
        <v>1.88394116461816</v>
      </c>
      <c r="J227" s="501"/>
      <c r="K227" s="483"/>
    </row>
    <row r="228" s="484" customFormat="true" ht="11.1" hidden="false" customHeight="true" outlineLevel="0" collapsed="false">
      <c r="A228" s="495"/>
      <c r="B228" s="496" t="s">
        <v>317</v>
      </c>
      <c r="C228" s="507" t="n">
        <v>0.205419152890542</v>
      </c>
      <c r="D228" s="507" t="n">
        <v>0.176021904948158</v>
      </c>
      <c r="E228" s="507" t="n">
        <v>0.166356786378302</v>
      </c>
      <c r="F228" s="507" t="n">
        <v>0.28389623103277</v>
      </c>
      <c r="G228" s="507" t="n">
        <v>0.0292027645283781</v>
      </c>
      <c r="H228" s="507" t="n">
        <v>0.15634160641001</v>
      </c>
      <c r="I228" s="507" t="n">
        <v>0.731731434786909</v>
      </c>
      <c r="J228" s="501"/>
      <c r="K228" s="483"/>
    </row>
    <row r="229" s="484" customFormat="true" ht="11.1" hidden="false" customHeight="true" outlineLevel="0" collapsed="false">
      <c r="A229" s="495"/>
      <c r="B229" s="496" t="s">
        <v>318</v>
      </c>
      <c r="C229" s="507" t="n">
        <v>-0.0390472471690657</v>
      </c>
      <c r="D229" s="507" t="n">
        <v>-0.204998047637645</v>
      </c>
      <c r="E229" s="507" t="n">
        <v>-0.22469714732317</v>
      </c>
      <c r="F229" s="507" t="n">
        <v>0.439281530652096</v>
      </c>
      <c r="G229" s="507" t="n">
        <v>-0.379525107045538</v>
      </c>
      <c r="H229" s="507" t="n">
        <v>-0.234146341463415</v>
      </c>
      <c r="I229" s="507" t="n">
        <v>1.88475508000391</v>
      </c>
      <c r="J229" s="501"/>
      <c r="K229" s="483"/>
    </row>
    <row r="230" s="484" customFormat="true" ht="14.1" hidden="false" customHeight="true" outlineLevel="0" collapsed="false">
      <c r="A230" s="495" t="n">
        <v>2013</v>
      </c>
      <c r="B230" s="496" t="s">
        <v>315</v>
      </c>
      <c r="C230" s="507" t="n">
        <v>0</v>
      </c>
      <c r="D230" s="507" t="n">
        <v>0.0586911865401589</v>
      </c>
      <c r="E230" s="507" t="n">
        <v>0.0685400959561378</v>
      </c>
      <c r="F230" s="507" t="n">
        <v>-0.16522499757022</v>
      </c>
      <c r="G230" s="507" t="n">
        <v>0.674025593435573</v>
      </c>
      <c r="H230" s="507" t="n">
        <v>0.166242910228817</v>
      </c>
      <c r="I230" s="507" t="n">
        <v>-1.60901820984681</v>
      </c>
      <c r="J230" s="501"/>
      <c r="K230" s="483"/>
    </row>
    <row r="231" s="484" customFormat="true" ht="11.1" hidden="false" customHeight="true" outlineLevel="0" collapsed="false">
      <c r="A231" s="495"/>
      <c r="B231" s="496" t="s">
        <v>316</v>
      </c>
      <c r="C231" s="507" t="n">
        <v>0.429687499999986</v>
      </c>
      <c r="D231" s="507" t="n">
        <v>0.645224362107726</v>
      </c>
      <c r="E231" s="507" t="n">
        <v>0.665362035225044</v>
      </c>
      <c r="F231" s="507" t="n">
        <v>-0.194704049844248</v>
      </c>
      <c r="G231" s="507" t="n">
        <v>0.465748107898321</v>
      </c>
      <c r="H231" s="507" t="n">
        <v>0.615054183344711</v>
      </c>
      <c r="I231" s="507" t="n">
        <v>-1.3611437524481</v>
      </c>
      <c r="J231" s="501"/>
      <c r="K231" s="483"/>
    </row>
    <row r="232" s="484" customFormat="true" ht="11.1" hidden="false" customHeight="true" outlineLevel="0" collapsed="false">
      <c r="A232" s="495"/>
      <c r="B232" s="496" t="s">
        <v>317</v>
      </c>
      <c r="C232" s="507" t="n">
        <v>0.680669000388974</v>
      </c>
      <c r="D232" s="507" t="n">
        <v>0.650801359883445</v>
      </c>
      <c r="E232" s="507" t="n">
        <v>0.651244167962673</v>
      </c>
      <c r="F232" s="507" t="n">
        <v>0.760827155676935</v>
      </c>
      <c r="G232" s="507" t="n">
        <v>0.463588951129992</v>
      </c>
      <c r="H232" s="507" t="n">
        <v>0.611294391616539</v>
      </c>
      <c r="I232" s="507" t="n">
        <v>1.29057877494292</v>
      </c>
      <c r="J232" s="501"/>
      <c r="K232" s="483"/>
    </row>
    <row r="233" s="484" customFormat="true" ht="11.1" hidden="false" customHeight="true" outlineLevel="0" collapsed="false">
      <c r="A233" s="495"/>
      <c r="B233" s="496" t="s">
        <v>318</v>
      </c>
      <c r="C233" s="507" t="n">
        <v>-0.26076878501064</v>
      </c>
      <c r="D233" s="507" t="n">
        <v>-0.414977803512841</v>
      </c>
      <c r="E233" s="507" t="n">
        <v>-0.444229840656689</v>
      </c>
      <c r="F233" s="507" t="n">
        <v>0.183930300096804</v>
      </c>
      <c r="G233" s="507" t="n">
        <v>0.115362430301886</v>
      </c>
      <c r="H233" s="507" t="n">
        <v>-0.318256341016493</v>
      </c>
      <c r="I233" s="507" t="n">
        <v>0.313633245123967</v>
      </c>
      <c r="J233" s="501"/>
      <c r="K233" s="483"/>
    </row>
    <row r="234" s="484" customFormat="true" ht="14.1" hidden="false" customHeight="true" outlineLevel="0" collapsed="false">
      <c r="A234" s="495" t="n">
        <v>2014</v>
      </c>
      <c r="B234" s="496" t="s">
        <v>315</v>
      </c>
      <c r="C234" s="507" t="n">
        <v>0.329234046673776</v>
      </c>
      <c r="D234" s="507" t="n">
        <v>0.319798430080425</v>
      </c>
      <c r="E234" s="507" t="n">
        <v>0.232806285769712</v>
      </c>
      <c r="F234" s="507" t="n">
        <v>0.376848004638134</v>
      </c>
      <c r="G234" s="507" t="n">
        <v>0.8738236988669</v>
      </c>
      <c r="H234" s="507" t="n">
        <v>0.425696594427237</v>
      </c>
      <c r="I234" s="507" t="n">
        <v>-0.527601367855397</v>
      </c>
      <c r="J234" s="501"/>
      <c r="K234" s="483"/>
    </row>
    <row r="235" s="484" customFormat="true" ht="11.1" hidden="false" customHeight="true" outlineLevel="0" collapsed="false">
      <c r="A235" s="495"/>
      <c r="B235" s="496" t="s">
        <v>316</v>
      </c>
      <c r="C235" s="507" t="n">
        <v>0.106167358363081</v>
      </c>
      <c r="D235" s="507" t="n">
        <v>-0.0579598145286013</v>
      </c>
      <c r="E235" s="507" t="n">
        <v>-0.0483886576986237</v>
      </c>
      <c r="F235" s="507" t="n">
        <v>0.558336542164042</v>
      </c>
      <c r="G235" s="507" t="n">
        <v>0.618752974773912</v>
      </c>
      <c r="H235" s="507" t="n">
        <v>0.0578034682080926</v>
      </c>
      <c r="I235" s="507" t="n">
        <v>0.451822021412426</v>
      </c>
      <c r="J235" s="501"/>
      <c r="K235" s="483"/>
    </row>
    <row r="236" s="484" customFormat="true" ht="11.1" hidden="false" customHeight="true" outlineLevel="0" collapsed="false">
      <c r="A236" s="495"/>
      <c r="B236" s="496" t="s">
        <v>317</v>
      </c>
      <c r="C236" s="507" t="n">
        <v>0.626687234863098</v>
      </c>
      <c r="D236" s="507" t="n">
        <v>0.647593272762421</v>
      </c>
      <c r="E236" s="507" t="n">
        <v>0.658404337722686</v>
      </c>
      <c r="F236" s="507" t="n">
        <v>0.593528623396523</v>
      </c>
      <c r="G236" s="507" t="n">
        <v>0.596026490066222</v>
      </c>
      <c r="H236" s="507" t="n">
        <v>0.645099171962244</v>
      </c>
      <c r="I236" s="507" t="n">
        <v>0.586682311528321</v>
      </c>
      <c r="J236" s="501"/>
      <c r="K236" s="483"/>
    </row>
    <row r="237" s="484" customFormat="true" ht="11.1" hidden="false" customHeight="true" outlineLevel="0" collapsed="false">
      <c r="A237" s="495"/>
      <c r="B237" s="496" t="s">
        <v>318</v>
      </c>
      <c r="C237" s="507" t="n">
        <v>0.843154163073677</v>
      </c>
      <c r="D237" s="507" t="n">
        <v>0.960338038989718</v>
      </c>
      <c r="E237" s="507" t="n">
        <v>0.981146594844191</v>
      </c>
      <c r="F237" s="507" t="n">
        <v>0.494861058241341</v>
      </c>
      <c r="G237" s="507" t="n">
        <v>0.931063669707498</v>
      </c>
      <c r="H237" s="507" t="n">
        <v>0.956663158901748</v>
      </c>
      <c r="I237" s="507" t="n">
        <v>-0.311072227082732</v>
      </c>
      <c r="J237" s="501"/>
      <c r="K237" s="483"/>
    </row>
    <row r="238" s="483" customFormat="true" ht="11.1" hidden="false" customHeight="true" outlineLevel="0" collapsed="false">
      <c r="A238" s="495" t="n">
        <v>2015</v>
      </c>
      <c r="B238" s="496" t="s">
        <v>315</v>
      </c>
      <c r="C238" s="507" t="n">
        <v>0.370546318289783</v>
      </c>
      <c r="D238" s="507" t="n">
        <v>0.351945210691525</v>
      </c>
      <c r="E238" s="507" t="n">
        <v>0.381024957134684</v>
      </c>
      <c r="F238" s="507" t="n">
        <v>0.416666666666686</v>
      </c>
      <c r="G238" s="507" t="n">
        <v>0.232948192322027</v>
      </c>
      <c r="H238" s="507" t="n">
        <v>0.322183265422154</v>
      </c>
      <c r="I238" s="507" t="n">
        <v>0.760604583130188</v>
      </c>
      <c r="J238" s="515"/>
    </row>
    <row r="239" s="483" customFormat="true" ht="11.1" hidden="false" customHeight="true" outlineLevel="0" collapsed="false">
      <c r="A239" s="495"/>
      <c r="B239" s="496" t="s">
        <v>316</v>
      </c>
      <c r="C239" s="507" t="n">
        <v>0.26505111700115</v>
      </c>
      <c r="D239" s="507" t="n">
        <v>0.132701421800945</v>
      </c>
      <c r="E239" s="507" t="n">
        <v>0.123363066995651</v>
      </c>
      <c r="F239" s="507" t="n">
        <v>0.660128253489248</v>
      </c>
      <c r="G239" s="507" t="n">
        <v>0.511294970716762</v>
      </c>
      <c r="H239" s="507" t="n">
        <v>0.207802021346936</v>
      </c>
      <c r="I239" s="507" t="n">
        <v>0.938739959353512</v>
      </c>
      <c r="J239" s="515"/>
    </row>
    <row r="240" s="483" customFormat="true" ht="11.1" hidden="false" customHeight="true" outlineLevel="0" collapsed="false">
      <c r="A240" s="495"/>
      <c r="B240" s="496" t="s">
        <v>317</v>
      </c>
      <c r="C240" s="507" t="n">
        <v>0.755287009063437</v>
      </c>
      <c r="D240" s="507" t="n">
        <v>0.57743279060962</v>
      </c>
      <c r="E240" s="507" t="n">
        <v>0.587622026348214</v>
      </c>
      <c r="F240" s="507" t="n">
        <v>1.25538692149148</v>
      </c>
      <c r="G240" s="507" t="n">
        <v>0.878653348131692</v>
      </c>
      <c r="H240" s="507" t="n">
        <v>0.631539259119606</v>
      </c>
      <c r="I240" s="507" t="n">
        <v>1.95589645254076</v>
      </c>
      <c r="J240" s="515"/>
    </row>
    <row r="241" s="483" customFormat="true" ht="14.1" hidden="true" customHeight="true" outlineLevel="0" collapsed="false">
      <c r="A241" s="495"/>
      <c r="B241" s="496" t="s">
        <v>318</v>
      </c>
      <c r="C241" s="507"/>
      <c r="D241" s="507"/>
      <c r="E241" s="507"/>
      <c r="F241" s="507"/>
      <c r="G241" s="507"/>
      <c r="H241" s="507"/>
      <c r="I241" s="507"/>
      <c r="J241" s="515"/>
    </row>
    <row r="242" s="483" customFormat="true" ht="11.1" hidden="true" customHeight="true" outlineLevel="0" collapsed="false">
      <c r="A242" s="495" t="n">
        <v>2016</v>
      </c>
      <c r="B242" s="496" t="s">
        <v>315</v>
      </c>
      <c r="C242" s="507"/>
      <c r="D242" s="507"/>
      <c r="E242" s="507"/>
      <c r="F242" s="507"/>
      <c r="G242" s="507"/>
      <c r="H242" s="507"/>
      <c r="I242" s="507"/>
      <c r="J242" s="515"/>
    </row>
    <row r="243" s="483" customFormat="true" ht="11.1" hidden="true" customHeight="true" outlineLevel="0" collapsed="false">
      <c r="A243" s="495"/>
      <c r="B243" s="496" t="s">
        <v>316</v>
      </c>
      <c r="C243" s="507"/>
      <c r="D243" s="507"/>
      <c r="E243" s="507"/>
      <c r="F243" s="507"/>
      <c r="G243" s="507"/>
      <c r="H243" s="507"/>
      <c r="I243" s="507"/>
      <c r="J243" s="515"/>
    </row>
    <row r="244" s="483" customFormat="true" ht="11.1" hidden="true" customHeight="true" outlineLevel="0" collapsed="false">
      <c r="A244" s="495"/>
      <c r="B244" s="496" t="s">
        <v>317</v>
      </c>
      <c r="C244" s="507"/>
      <c r="D244" s="507"/>
      <c r="E244" s="507"/>
      <c r="F244" s="507"/>
      <c r="G244" s="507"/>
      <c r="H244" s="507"/>
      <c r="I244" s="507"/>
      <c r="J244" s="515"/>
    </row>
    <row r="245" s="483" customFormat="true" ht="14.1" hidden="true" customHeight="true" outlineLevel="0" collapsed="false">
      <c r="A245" s="495"/>
      <c r="B245" s="496" t="s">
        <v>318</v>
      </c>
      <c r="C245" s="507"/>
      <c r="D245" s="507"/>
      <c r="E245" s="507"/>
      <c r="F245" s="507"/>
      <c r="G245" s="507"/>
      <c r="H245" s="507"/>
      <c r="I245" s="507"/>
      <c r="J245" s="515"/>
    </row>
    <row r="246" s="483" customFormat="true" ht="11.1" hidden="true" customHeight="true" outlineLevel="0" collapsed="false">
      <c r="A246" s="495" t="n">
        <v>2017</v>
      </c>
      <c r="B246" s="496" t="s">
        <v>315</v>
      </c>
      <c r="C246" s="507"/>
      <c r="D246" s="507"/>
      <c r="E246" s="507"/>
      <c r="F246" s="507"/>
      <c r="G246" s="507"/>
      <c r="H246" s="507"/>
      <c r="I246" s="507"/>
      <c r="J246" s="515"/>
    </row>
    <row r="247" s="483" customFormat="true" ht="11.1" hidden="true" customHeight="true" outlineLevel="0" collapsed="false">
      <c r="A247" s="495"/>
      <c r="B247" s="496" t="s">
        <v>316</v>
      </c>
      <c r="C247" s="507"/>
      <c r="D247" s="507"/>
      <c r="E247" s="507"/>
      <c r="F247" s="507"/>
      <c r="G247" s="507"/>
      <c r="H247" s="507"/>
      <c r="I247" s="507"/>
      <c r="J247" s="515"/>
    </row>
    <row r="248" s="483" customFormat="true" ht="11.1" hidden="true" customHeight="true" outlineLevel="0" collapsed="false">
      <c r="A248" s="495"/>
      <c r="B248" s="496" t="s">
        <v>317</v>
      </c>
      <c r="C248" s="507"/>
      <c r="D248" s="507"/>
      <c r="E248" s="507"/>
      <c r="F248" s="507"/>
      <c r="G248" s="507"/>
      <c r="H248" s="507"/>
      <c r="I248" s="507"/>
      <c r="J248" s="515"/>
    </row>
    <row r="249" s="483" customFormat="true" ht="14.1" hidden="true" customHeight="true" outlineLevel="0" collapsed="false">
      <c r="A249" s="495"/>
      <c r="B249" s="496" t="s">
        <v>318</v>
      </c>
      <c r="C249" s="507"/>
      <c r="D249" s="507"/>
      <c r="E249" s="507"/>
      <c r="F249" s="507"/>
      <c r="G249" s="507"/>
      <c r="H249" s="507"/>
      <c r="I249" s="507"/>
      <c r="J249" s="515"/>
    </row>
    <row r="250" s="483" customFormat="true" ht="11.1" hidden="true" customHeight="true" outlineLevel="0" collapsed="false">
      <c r="A250" s="495" t="n">
        <v>2018</v>
      </c>
      <c r="B250" s="496" t="s">
        <v>315</v>
      </c>
      <c r="C250" s="507"/>
      <c r="D250" s="507"/>
      <c r="E250" s="507"/>
      <c r="F250" s="507"/>
      <c r="G250" s="507"/>
      <c r="H250" s="507"/>
      <c r="I250" s="507"/>
      <c r="J250" s="515"/>
    </row>
    <row r="251" s="483" customFormat="true" ht="11.1" hidden="true" customHeight="true" outlineLevel="0" collapsed="false">
      <c r="A251" s="495"/>
      <c r="B251" s="496" t="s">
        <v>316</v>
      </c>
      <c r="C251" s="507"/>
      <c r="D251" s="507"/>
      <c r="E251" s="507"/>
      <c r="F251" s="507"/>
      <c r="G251" s="507"/>
      <c r="H251" s="507"/>
      <c r="I251" s="507"/>
      <c r="J251" s="515"/>
    </row>
    <row r="252" s="483" customFormat="true" ht="11.1" hidden="true" customHeight="true" outlineLevel="0" collapsed="false">
      <c r="A252" s="495"/>
      <c r="B252" s="496" t="s">
        <v>317</v>
      </c>
      <c r="C252" s="507"/>
      <c r="D252" s="507"/>
      <c r="E252" s="507"/>
      <c r="F252" s="507"/>
      <c r="G252" s="507"/>
      <c r="H252" s="507"/>
      <c r="I252" s="507"/>
      <c r="J252" s="515"/>
    </row>
    <row r="253" s="483" customFormat="true" ht="14.1" hidden="true" customHeight="true" outlineLevel="0" collapsed="false">
      <c r="A253" s="495"/>
      <c r="B253" s="496" t="s">
        <v>318</v>
      </c>
      <c r="C253" s="507"/>
      <c r="D253" s="507"/>
      <c r="E253" s="507"/>
      <c r="F253" s="507"/>
      <c r="G253" s="507"/>
      <c r="H253" s="507"/>
      <c r="I253" s="507"/>
      <c r="J253" s="515"/>
    </row>
    <row r="254" s="483" customFormat="true" ht="11.1" hidden="true" customHeight="true" outlineLevel="0" collapsed="false">
      <c r="A254" s="495" t="n">
        <v>2019</v>
      </c>
      <c r="B254" s="496" t="s">
        <v>315</v>
      </c>
      <c r="C254" s="507"/>
      <c r="D254" s="507"/>
      <c r="E254" s="507"/>
      <c r="F254" s="507"/>
      <c r="G254" s="507"/>
      <c r="H254" s="507"/>
      <c r="I254" s="507"/>
      <c r="J254" s="515"/>
    </row>
    <row r="255" s="483" customFormat="true" ht="11.1" hidden="true" customHeight="true" outlineLevel="0" collapsed="false">
      <c r="A255" s="495"/>
      <c r="B255" s="496" t="s">
        <v>316</v>
      </c>
      <c r="C255" s="507"/>
      <c r="D255" s="507"/>
      <c r="E255" s="507"/>
      <c r="F255" s="507"/>
      <c r="G255" s="507"/>
      <c r="H255" s="507"/>
      <c r="I255" s="507"/>
      <c r="J255" s="515"/>
    </row>
    <row r="256" s="483" customFormat="true" ht="11.1" hidden="true" customHeight="true" outlineLevel="0" collapsed="false">
      <c r="A256" s="495"/>
      <c r="B256" s="496" t="s">
        <v>317</v>
      </c>
      <c r="C256" s="507"/>
      <c r="D256" s="507"/>
      <c r="E256" s="507"/>
      <c r="F256" s="507"/>
      <c r="G256" s="507"/>
      <c r="H256" s="507"/>
      <c r="I256" s="507"/>
      <c r="J256" s="515"/>
    </row>
    <row r="257" s="483" customFormat="true" ht="14.1" hidden="true" customHeight="true" outlineLevel="0" collapsed="false">
      <c r="A257" s="495"/>
      <c r="B257" s="496" t="s">
        <v>318</v>
      </c>
      <c r="C257" s="507"/>
      <c r="D257" s="507"/>
      <c r="E257" s="507"/>
      <c r="F257" s="507"/>
      <c r="G257" s="507"/>
      <c r="H257" s="507"/>
      <c r="I257" s="507"/>
      <c r="J257" s="515"/>
    </row>
    <row r="258" s="483" customFormat="true" ht="11.1" hidden="true" customHeight="true" outlineLevel="0" collapsed="false">
      <c r="A258" s="495" t="n">
        <v>2020</v>
      </c>
      <c r="B258" s="496" t="s">
        <v>315</v>
      </c>
      <c r="C258" s="507"/>
      <c r="D258" s="507"/>
      <c r="E258" s="507"/>
      <c r="F258" s="507"/>
      <c r="G258" s="507"/>
      <c r="H258" s="507"/>
      <c r="I258" s="507"/>
      <c r="J258" s="515"/>
    </row>
    <row r="259" s="483" customFormat="true" ht="11.1" hidden="true" customHeight="true" outlineLevel="0" collapsed="false">
      <c r="A259" s="495"/>
      <c r="B259" s="496" t="s">
        <v>316</v>
      </c>
      <c r="C259" s="507"/>
      <c r="D259" s="507"/>
      <c r="E259" s="507"/>
      <c r="F259" s="507"/>
      <c r="G259" s="507"/>
      <c r="H259" s="507"/>
      <c r="I259" s="507"/>
      <c r="J259" s="515"/>
    </row>
    <row r="260" s="483" customFormat="true" ht="11.1" hidden="true" customHeight="true" outlineLevel="0" collapsed="false">
      <c r="A260" s="495"/>
      <c r="B260" s="496" t="s">
        <v>317</v>
      </c>
      <c r="C260" s="507"/>
      <c r="D260" s="507"/>
      <c r="E260" s="507"/>
      <c r="F260" s="507"/>
      <c r="G260" s="507"/>
      <c r="H260" s="507"/>
      <c r="I260" s="507"/>
      <c r="J260" s="515"/>
    </row>
    <row r="261" s="483" customFormat="true" ht="14.1" hidden="true" customHeight="true" outlineLevel="0" collapsed="false">
      <c r="A261" s="495"/>
      <c r="B261" s="496" t="s">
        <v>318</v>
      </c>
      <c r="C261" s="507"/>
      <c r="D261" s="507"/>
      <c r="E261" s="507"/>
      <c r="F261" s="507"/>
      <c r="G261" s="507"/>
      <c r="H261" s="507"/>
      <c r="I261" s="507"/>
      <c r="J261" s="515"/>
    </row>
    <row r="262" s="484" customFormat="true" ht="11.1" hidden="false" customHeight="true" outlineLevel="0" collapsed="false"/>
    <row r="263" s="484" customFormat="true" ht="11.1" hidden="false" customHeight="true" outlineLevel="0" collapsed="false"/>
    <row r="264" s="484" customFormat="true" ht="11.1" hidden="false" customHeight="true" outlineLevel="0" collapsed="false"/>
    <row r="265" s="484" customFormat="true" ht="11.1" hidden="false" customHeight="true" outlineLevel="0" collapsed="false"/>
    <row r="266" s="484" customFormat="true" ht="11.1" hidden="false" customHeight="true" outlineLevel="0" collapsed="false"/>
    <row r="267" s="484" customFormat="true" ht="11.1" hidden="false" customHeight="true" outlineLevel="0" collapsed="false"/>
    <row r="268" s="484" customFormat="true" ht="11.1" hidden="false" customHeight="true" outlineLevel="0" collapsed="false"/>
    <row r="269" s="484" customFormat="true" ht="11.1" hidden="false" customHeight="true" outlineLevel="0" collapsed="false"/>
    <row r="270" s="484" customFormat="true" ht="11.1" hidden="false" customHeight="true" outlineLevel="0" collapsed="false"/>
    <row r="271" s="484" customFormat="true" ht="11.1" hidden="false" customHeight="true" outlineLevel="0" collapsed="false"/>
    <row r="272" s="484" customFormat="true" ht="11.1" hidden="false" customHeight="true" outlineLevel="0" collapsed="false"/>
    <row r="273" s="484" customFormat="true" ht="11.1" hidden="false" customHeight="true" outlineLevel="0" collapsed="false"/>
    <row r="274" s="484" customFormat="true" ht="11.1" hidden="false" customHeight="true" outlineLevel="0" collapsed="false"/>
    <row r="275" s="484" customFormat="true" ht="11.1" hidden="false" customHeight="true" outlineLevel="0" collapsed="false"/>
    <row r="276" s="484" customFormat="true" ht="11.1" hidden="false" customHeight="true" outlineLevel="0" collapsed="false"/>
    <row r="277" s="484" customFormat="true" ht="11.1" hidden="false" customHeight="true" outlineLevel="0" collapsed="false"/>
    <row r="278" s="484" customFormat="true" ht="11.1" hidden="false" customHeight="true" outlineLevel="0" collapsed="false"/>
    <row r="279" s="484" customFormat="true" ht="11.1" hidden="false" customHeight="true" outlineLevel="0" collapsed="false"/>
    <row r="280" s="484" customFormat="true" ht="11.1" hidden="false" customHeight="true" outlineLevel="0" collapsed="false"/>
    <row r="281" s="484" customFormat="true" ht="11.1" hidden="false" customHeight="true" outlineLevel="0" collapsed="false"/>
    <row r="282" s="484" customFormat="true" ht="11.1" hidden="false" customHeight="true" outlineLevel="0" collapsed="false"/>
    <row r="283" s="484" customFormat="true" ht="11.1" hidden="false" customHeight="true" outlineLevel="0" collapsed="false"/>
    <row r="284" s="484" customFormat="true" ht="11.1" hidden="false" customHeight="true" outlineLevel="0" collapsed="false"/>
    <row r="285" s="484" customFormat="true" ht="11.1" hidden="false" customHeight="true" outlineLevel="0" collapsed="false"/>
    <row r="286" s="484" customFormat="true" ht="11.1" hidden="false" customHeight="true" outlineLevel="0" collapsed="false"/>
    <row r="287" s="484" customFormat="true" ht="11.1" hidden="false" customHeight="true" outlineLevel="0" collapsed="false"/>
    <row r="288" s="484" customFormat="true" ht="11.1" hidden="false" customHeight="true" outlineLevel="0" collapsed="false"/>
    <row r="289" s="484" customFormat="true" ht="11.1" hidden="false" customHeight="true" outlineLevel="0" collapsed="false"/>
    <row r="290" s="484" customFormat="true" ht="11.1" hidden="false" customHeight="true" outlineLevel="0" collapsed="false"/>
    <row r="291" s="484" customFormat="true" ht="11.1" hidden="false" customHeight="true" outlineLevel="0" collapsed="false"/>
    <row r="292" s="484" customFormat="true" ht="11.1" hidden="false" customHeight="true" outlineLevel="0" collapsed="false"/>
    <row r="293" s="484" customFormat="true" ht="11.1" hidden="false" customHeight="true" outlineLevel="0" collapsed="false"/>
    <row r="294" s="484" customFormat="true" ht="11.1" hidden="false" customHeight="true" outlineLevel="0" collapsed="false"/>
    <row r="295" s="484" customFormat="true" ht="11.1" hidden="false" customHeight="true" outlineLevel="0" collapsed="false"/>
    <row r="296" s="484" customFormat="true" ht="11.1" hidden="false" customHeight="true" outlineLevel="0" collapsed="false"/>
    <row r="297" s="484" customFormat="true" ht="11.1" hidden="false" customHeight="true" outlineLevel="0" collapsed="false"/>
    <row r="298" s="484" customFormat="true" ht="11.1" hidden="false" customHeight="true" outlineLevel="0" collapsed="false"/>
    <row r="299" s="484" customFormat="true" ht="11.1" hidden="false" customHeight="true" outlineLevel="0" collapsed="false"/>
    <row r="300" s="484" customFormat="true" ht="11.1" hidden="false" customHeight="true" outlineLevel="0" collapsed="false"/>
    <row r="301" s="484" customFormat="true" ht="11.1" hidden="false" customHeight="true" outlineLevel="0" collapsed="false"/>
    <row r="302" s="484" customFormat="true" ht="11.1" hidden="false" customHeight="true" outlineLevel="0" collapsed="false"/>
    <row r="303" s="484" customFormat="true" ht="11.1" hidden="false" customHeight="true" outlineLevel="0" collapsed="false"/>
    <row r="304" s="484" customFormat="true" ht="11.1" hidden="false" customHeight="true" outlineLevel="0" collapsed="false"/>
    <row r="305" s="484" customFormat="true" ht="11.1" hidden="false" customHeight="true" outlineLevel="0" collapsed="false"/>
    <row r="306" s="484" customFormat="true" ht="11.1" hidden="false" customHeight="true" outlineLevel="0" collapsed="false"/>
    <row r="307" s="484" customFormat="true" ht="11.1" hidden="false" customHeight="true" outlineLevel="0" collapsed="false"/>
    <row r="308" s="484" customFormat="true" ht="11.1" hidden="false" customHeight="true" outlineLevel="0" collapsed="false"/>
    <row r="309" s="484" customFormat="true" ht="11.1" hidden="false" customHeight="true" outlineLevel="0" collapsed="false"/>
    <row r="310" s="484" customFormat="true" ht="11.1" hidden="false" customHeight="true" outlineLevel="0" collapsed="false"/>
    <row r="311" s="484" customFormat="true" ht="11.1" hidden="false" customHeight="true" outlineLevel="0" collapsed="false"/>
    <row r="312" s="484" customFormat="true" ht="11.1" hidden="false" customHeight="true" outlineLevel="0" collapsed="false"/>
    <row r="313" s="484" customFormat="true" ht="11.1" hidden="false" customHeight="true" outlineLevel="0" collapsed="false"/>
    <row r="314" s="484" customFormat="true" ht="11.1" hidden="false" customHeight="true" outlineLevel="0" collapsed="false"/>
    <row r="315" s="484" customFormat="true" ht="11.1" hidden="false" customHeight="true" outlineLevel="0" collapsed="false"/>
    <row r="316" s="484" customFormat="true" ht="11.1" hidden="false" customHeight="true" outlineLevel="0" collapsed="false"/>
    <row r="317" s="484" customFormat="true" ht="11.1" hidden="false" customHeight="true" outlineLevel="0" collapsed="false"/>
    <row r="318" s="484" customFormat="true" ht="11.1" hidden="false" customHeight="true" outlineLevel="0" collapsed="false"/>
    <row r="319" s="484" customFormat="true" ht="11.1" hidden="false" customHeight="true" outlineLevel="0" collapsed="false"/>
    <row r="320" s="484" customFormat="true" ht="11.1" hidden="false" customHeight="true" outlineLevel="0" collapsed="false"/>
    <row r="321" s="484" customFormat="true" ht="11.1" hidden="false" customHeight="true" outlineLevel="0" collapsed="false"/>
    <row r="322" s="484" customFormat="true" ht="11.1" hidden="false" customHeight="true" outlineLevel="0" collapsed="false"/>
    <row r="323" s="484" customFormat="true" ht="11.1" hidden="false" customHeight="true" outlineLevel="0" collapsed="false"/>
    <row r="324" s="484" customFormat="true" ht="11.1" hidden="false" customHeight="true" outlineLevel="0" collapsed="false"/>
    <row r="325" s="484" customFormat="true" ht="11.1" hidden="false" customHeight="true" outlineLevel="0" collapsed="false"/>
    <row r="326" s="484" customFormat="true" ht="11.1" hidden="false" customHeight="true" outlineLevel="0" collapsed="false"/>
    <row r="327" s="484" customFormat="true" ht="11.1" hidden="false" customHeight="true" outlineLevel="0" collapsed="false"/>
    <row r="328" s="484" customFormat="true" ht="11.1" hidden="false" customHeight="true" outlineLevel="0" collapsed="false"/>
    <row r="329" s="484" customFormat="true" ht="11.1" hidden="false" customHeight="true" outlineLevel="0" collapsed="false"/>
    <row r="330" s="484" customFormat="true" ht="11.1" hidden="false" customHeight="true" outlineLevel="0" collapsed="false"/>
    <row r="331" s="484" customFormat="true" ht="11.1" hidden="false" customHeight="true" outlineLevel="0" collapsed="false"/>
    <row r="332" s="484" customFormat="true" ht="11.1" hidden="false" customHeight="true" outlineLevel="0" collapsed="false"/>
    <row r="333" s="484" customFormat="true" ht="11.1" hidden="false" customHeight="true" outlineLevel="0" collapsed="false"/>
    <row r="334" s="484" customFormat="true" ht="11.1" hidden="false" customHeight="true" outlineLevel="0" collapsed="false"/>
    <row r="335" s="484" customFormat="true" ht="11.1" hidden="false" customHeight="true" outlineLevel="0" collapsed="false"/>
    <row r="336" s="484" customFormat="true" ht="11.1" hidden="false" customHeight="true" outlineLevel="0" collapsed="false"/>
    <row r="337" s="484" customFormat="true" ht="11.1" hidden="false" customHeight="true" outlineLevel="0" collapsed="false"/>
    <row r="338" s="484" customFormat="true" ht="11.1" hidden="false" customHeight="true" outlineLevel="0" collapsed="false"/>
    <row r="339" s="484" customFormat="true" ht="11.1" hidden="false" customHeight="true" outlineLevel="0" collapsed="false"/>
    <row r="340" s="484" customFormat="true" ht="11.1" hidden="false" customHeight="true" outlineLevel="0" collapsed="false"/>
    <row r="341" s="484" customFormat="true" ht="11.1" hidden="false" customHeight="true" outlineLevel="0" collapsed="false"/>
    <row r="342" s="484" customFormat="true" ht="11.1" hidden="false" customHeight="true" outlineLevel="0" collapsed="false"/>
    <row r="343" s="484" customFormat="true" ht="11.1" hidden="false" customHeight="true" outlineLevel="0" collapsed="false"/>
    <row r="344" s="484" customFormat="true" ht="11.1" hidden="false" customHeight="true" outlineLevel="0" collapsed="false"/>
    <row r="345" s="484" customFormat="true" ht="11.1" hidden="false" customHeight="true" outlineLevel="0" collapsed="false"/>
    <row r="346" s="484" customFormat="true" ht="11.1" hidden="false" customHeight="true" outlineLevel="0" collapsed="false"/>
    <row r="347" s="484" customFormat="true" ht="11.1" hidden="false" customHeight="true" outlineLevel="0" collapsed="false"/>
    <row r="348" s="484" customFormat="true" ht="11.1" hidden="false" customHeight="true" outlineLevel="0" collapsed="false"/>
    <row r="349" s="484" customFormat="true" ht="11.1" hidden="false" customHeight="true" outlineLevel="0" collapsed="false"/>
    <row r="350" s="484" customFormat="true" ht="11.1" hidden="false" customHeight="true" outlineLevel="0" collapsed="false"/>
    <row r="351" s="484" customFormat="true" ht="11.1" hidden="false" customHeight="true" outlineLevel="0" collapsed="false"/>
    <row r="352" s="484" customFormat="true" ht="11.1" hidden="false" customHeight="true" outlineLevel="0" collapsed="false"/>
    <row r="353" s="484" customFormat="true" ht="11.1" hidden="false" customHeight="true" outlineLevel="0" collapsed="false"/>
    <row r="354" s="484" customFormat="true" ht="11.1" hidden="false" customHeight="true" outlineLevel="0" collapsed="false"/>
    <row r="355" s="484" customFormat="true" ht="11.1" hidden="false" customHeight="true" outlineLevel="0" collapsed="false"/>
    <row r="356" s="484" customFormat="true" ht="11.1" hidden="false" customHeight="true" outlineLevel="0" collapsed="false"/>
    <row r="357" s="484" customFormat="true" ht="11.1" hidden="false" customHeight="true" outlineLevel="0" collapsed="false"/>
    <row r="358" s="484" customFormat="true" ht="11.1" hidden="false" customHeight="true" outlineLevel="0" collapsed="false"/>
    <row r="359" s="484" customFormat="true" ht="11.1" hidden="false" customHeight="true" outlineLevel="0" collapsed="false"/>
    <row r="360" s="484" customFormat="true" ht="11.1" hidden="false" customHeight="true" outlineLevel="0" collapsed="false"/>
    <row r="361" s="484" customFormat="true" ht="11.1" hidden="false" customHeight="true" outlineLevel="0" collapsed="false"/>
    <row r="362" s="484" customFormat="true" ht="11.1" hidden="false" customHeight="true" outlineLevel="0" collapsed="false"/>
    <row r="363" s="484" customFormat="true" ht="11.1" hidden="false" customHeight="true" outlineLevel="0" collapsed="false"/>
    <row r="364" s="484" customFormat="true" ht="11.1" hidden="false" customHeight="true" outlineLevel="0" collapsed="false"/>
    <row r="365" s="484" customFormat="true" ht="11.1" hidden="false" customHeight="true" outlineLevel="0" collapsed="false"/>
    <row r="366" s="484" customFormat="true" ht="11.1" hidden="false" customHeight="true" outlineLevel="0" collapsed="false"/>
    <row r="367" s="484" customFormat="true" ht="11.1" hidden="false" customHeight="true" outlineLevel="0" collapsed="false"/>
    <row r="368" s="484" customFormat="true" ht="11.1" hidden="false" customHeight="true" outlineLevel="0" collapsed="false"/>
    <row r="369" s="484" customFormat="true" ht="11.1" hidden="false" customHeight="true" outlineLevel="0" collapsed="false"/>
    <row r="370" s="484" customFormat="true" ht="11.1" hidden="false" customHeight="true" outlineLevel="0" collapsed="false"/>
    <row r="371" s="484" customFormat="true" ht="11.1" hidden="false" customHeight="true" outlineLevel="0" collapsed="false"/>
    <row r="372" s="484" customFormat="true" ht="11.1" hidden="false" customHeight="true" outlineLevel="0" collapsed="false"/>
    <row r="373" s="484" customFormat="true" ht="11.1" hidden="false" customHeight="true" outlineLevel="0" collapsed="false"/>
    <row r="374" s="484" customFormat="true" ht="11.1" hidden="false" customHeight="true" outlineLevel="0" collapsed="false"/>
    <row r="375" s="484" customFormat="true" ht="11.1" hidden="false" customHeight="true" outlineLevel="0" collapsed="false"/>
    <row r="376" s="484" customFormat="true" ht="11.1" hidden="false" customHeight="true" outlineLevel="0" collapsed="false"/>
    <row r="377" s="484" customFormat="true" ht="11.1" hidden="false" customHeight="true" outlineLevel="0" collapsed="false"/>
    <row r="378" s="484" customFormat="true" ht="11.1" hidden="false" customHeight="true" outlineLevel="0" collapsed="false"/>
    <row r="379" s="484" customFormat="true" ht="11.1" hidden="false" customHeight="true" outlineLevel="0" collapsed="false"/>
    <row r="380" s="484" customFormat="true" ht="11.1" hidden="false" customHeight="true" outlineLevel="0" collapsed="false"/>
    <row r="381" s="484" customFormat="true" ht="11.1" hidden="false" customHeight="true" outlineLevel="0" collapsed="false"/>
    <row r="382" s="484" customFormat="true" ht="11.1" hidden="false" customHeight="true" outlineLevel="0" collapsed="false"/>
    <row r="383" s="484" customFormat="true" ht="11.1" hidden="false" customHeight="true" outlineLevel="0" collapsed="false"/>
    <row r="384" s="484" customFormat="true" ht="11.1" hidden="false" customHeight="true" outlineLevel="0" collapsed="false"/>
    <row r="385" s="484" customFormat="true" ht="11.1" hidden="false" customHeight="true" outlineLevel="0" collapsed="false"/>
    <row r="386" s="484" customFormat="true" ht="11.1" hidden="false" customHeight="true" outlineLevel="0" collapsed="false"/>
    <row r="387" s="484" customFormat="true" ht="11.1" hidden="false" customHeight="true" outlineLevel="0" collapsed="false"/>
    <row r="388" s="484" customFormat="true" ht="11.1" hidden="false" customHeight="true" outlineLevel="0" collapsed="false"/>
    <row r="389" s="484" customFormat="true" ht="11.1" hidden="false" customHeight="true" outlineLevel="0" collapsed="false"/>
    <row r="390" s="484" customFormat="true" ht="11.1" hidden="false" customHeight="true" outlineLevel="0" collapsed="false"/>
    <row r="391" s="484" customFormat="true" ht="11.1" hidden="false" customHeight="true" outlineLevel="0" collapsed="false"/>
    <row r="392" s="484" customFormat="true" ht="11.1" hidden="false" customHeight="true" outlineLevel="0" collapsed="false"/>
    <row r="393" s="484" customFormat="true" ht="11.1" hidden="false" customHeight="true" outlineLevel="0" collapsed="false"/>
    <row r="394" s="484" customFormat="true" ht="11.1" hidden="false" customHeight="true" outlineLevel="0" collapsed="false"/>
    <row r="395" s="484" customFormat="true" ht="11.1" hidden="false" customHeight="true" outlineLevel="0" collapsed="false"/>
    <row r="396" s="484" customFormat="true" ht="11.1" hidden="false" customHeight="true" outlineLevel="0" collapsed="false"/>
    <row r="397" s="484" customFormat="true" ht="11.1" hidden="false" customHeight="true" outlineLevel="0" collapsed="false"/>
    <row r="398" s="484" customFormat="true" ht="11.1" hidden="false" customHeight="true" outlineLevel="0" collapsed="false"/>
    <row r="399" s="484" customFormat="true" ht="11.1" hidden="false" customHeight="true" outlineLevel="0" collapsed="false"/>
    <row r="400" s="484" customFormat="true" ht="11.1" hidden="false" customHeight="true" outlineLevel="0" collapsed="false"/>
    <row r="401" s="484" customFormat="true" ht="11.1" hidden="false" customHeight="true" outlineLevel="0" collapsed="false"/>
    <row r="402" s="484" customFormat="true" ht="11.1" hidden="false" customHeight="true" outlineLevel="0" collapsed="false"/>
    <row r="403" s="484" customFormat="true" ht="11.1" hidden="false" customHeight="true" outlineLevel="0" collapsed="false"/>
    <row r="404" s="484" customFormat="true" ht="11.1" hidden="false" customHeight="true" outlineLevel="0" collapsed="false"/>
    <row r="405" s="484" customFormat="true" ht="11.1" hidden="false" customHeight="true" outlineLevel="0" collapsed="false"/>
    <row r="406" s="484" customFormat="true" ht="11.1" hidden="false" customHeight="true" outlineLevel="0" collapsed="false"/>
    <row r="407" s="484" customFormat="true" ht="11.1" hidden="false" customHeight="true" outlineLevel="0" collapsed="false"/>
    <row r="408" s="484" customFormat="true" ht="11.1" hidden="false" customHeight="true" outlineLevel="0" collapsed="false"/>
    <row r="409" s="484" customFormat="true" ht="11.1" hidden="false" customHeight="true" outlineLevel="0" collapsed="false"/>
    <row r="410" s="484" customFormat="true" ht="11.1" hidden="false" customHeight="true" outlineLevel="0" collapsed="false"/>
    <row r="411" s="484" customFormat="true" ht="11.1" hidden="false" customHeight="true" outlineLevel="0" collapsed="false"/>
    <row r="412" s="484" customFormat="true" ht="11.1" hidden="false" customHeight="true" outlineLevel="0" collapsed="false"/>
    <row r="413" s="484" customFormat="true" ht="11.1" hidden="false" customHeight="true" outlineLevel="0" collapsed="false"/>
    <row r="414" s="484" customFormat="true" ht="11.1" hidden="false" customHeight="true" outlineLevel="0" collapsed="false"/>
    <row r="415" s="484" customFormat="true" ht="11.1" hidden="false" customHeight="true" outlineLevel="0" collapsed="false"/>
    <row r="416" s="484" customFormat="true" ht="11.1" hidden="false" customHeight="true" outlineLevel="0" collapsed="false"/>
    <row r="417" s="484" customFormat="true" ht="11.1" hidden="false" customHeight="true" outlineLevel="0" collapsed="false"/>
    <row r="418" s="484" customFormat="true" ht="11.1" hidden="false" customHeight="true" outlineLevel="0" collapsed="false"/>
    <row r="419" s="484" customFormat="true" ht="11.1" hidden="false" customHeight="true" outlineLevel="0" collapsed="false"/>
    <row r="420" s="484" customFormat="true" ht="11.1" hidden="false" customHeight="true" outlineLevel="0" collapsed="false"/>
    <row r="421" s="484" customFormat="true" ht="11.1" hidden="false" customHeight="true" outlineLevel="0" collapsed="false"/>
    <row r="422" s="484" customFormat="true" ht="11.1" hidden="false" customHeight="true" outlineLevel="0" collapsed="false"/>
    <row r="423" s="484" customFormat="true" ht="11.1" hidden="false" customHeight="true" outlineLevel="0" collapsed="false"/>
    <row r="424" s="484" customFormat="true" ht="11.1" hidden="false" customHeight="true" outlineLevel="0" collapsed="false"/>
    <row r="425" s="484" customFormat="true" ht="11.1" hidden="false" customHeight="true" outlineLevel="0" collapsed="false"/>
    <row r="426" s="484" customFormat="true" ht="11.1" hidden="false" customHeight="true" outlineLevel="0" collapsed="false"/>
    <row r="427" s="484" customFormat="true" ht="11.1" hidden="false" customHeight="true" outlineLevel="0" collapsed="false"/>
    <row r="428" s="484" customFormat="true" ht="11.1" hidden="false" customHeight="true" outlineLevel="0" collapsed="false"/>
    <row r="429" s="484" customFormat="true" ht="11.1" hidden="false" customHeight="true" outlineLevel="0" collapsed="false"/>
    <row r="430" s="484" customFormat="true" ht="11.1" hidden="false" customHeight="true" outlineLevel="0" collapsed="false"/>
    <row r="431" s="484" customFormat="true" ht="11.1" hidden="false" customHeight="true" outlineLevel="0" collapsed="false"/>
    <row r="432" s="484" customFormat="true" ht="11.1" hidden="false" customHeight="true" outlineLevel="0" collapsed="false"/>
    <row r="433" s="484" customFormat="true" ht="11.1" hidden="false" customHeight="true" outlineLevel="0" collapsed="false"/>
    <row r="434" s="484" customFormat="true" ht="11.1" hidden="false" customHeight="true" outlineLevel="0" collapsed="false"/>
    <row r="435" s="484" customFormat="true" ht="11.1" hidden="false" customHeight="true" outlineLevel="0" collapsed="false"/>
    <row r="436" s="484" customFormat="true" ht="11.1" hidden="false" customHeight="true" outlineLevel="0" collapsed="false"/>
    <row r="437" s="484" customFormat="true" ht="11.1" hidden="false" customHeight="true" outlineLevel="0" collapsed="false"/>
    <row r="438" s="484" customFormat="true" ht="11.1" hidden="false" customHeight="true" outlineLevel="0" collapsed="false"/>
    <row r="439" s="484" customFormat="true" ht="11.1" hidden="false" customHeight="true" outlineLevel="0" collapsed="false"/>
    <row r="440" s="484" customFormat="true" ht="11.1" hidden="false" customHeight="true" outlineLevel="0" collapsed="false"/>
    <row r="441" s="484" customFormat="true" ht="11.1" hidden="false" customHeight="true" outlineLevel="0" collapsed="false"/>
    <row r="442" s="484" customFormat="true" ht="11.1" hidden="false" customHeight="true" outlineLevel="0" collapsed="false"/>
    <row r="443" s="484" customFormat="true" ht="11.1" hidden="false" customHeight="true" outlineLevel="0" collapsed="false"/>
    <row r="444" s="484" customFormat="true" ht="11.1" hidden="false" customHeight="true" outlineLevel="0" collapsed="false"/>
    <row r="445" s="484" customFormat="true" ht="11.1" hidden="false" customHeight="true" outlineLevel="0" collapsed="false"/>
    <row r="446" s="484" customFormat="true" ht="11.1" hidden="false" customHeight="true" outlineLevel="0" collapsed="false"/>
    <row r="447" s="484" customFormat="true" ht="11.1" hidden="false" customHeight="true" outlineLevel="0" collapsed="false"/>
    <row r="448" s="484" customFormat="true" ht="11.1" hidden="false" customHeight="true" outlineLevel="0" collapsed="false"/>
    <row r="449" s="484" customFormat="true" ht="11.1" hidden="false" customHeight="true" outlineLevel="0" collapsed="false"/>
    <row r="450" s="484" customFormat="true" ht="11.1" hidden="false" customHeight="true" outlineLevel="0" collapsed="false"/>
    <row r="451" s="484" customFormat="true" ht="11.1" hidden="false" customHeight="true" outlineLevel="0" collapsed="false"/>
    <row r="452" s="484" customFormat="true" ht="11.1" hidden="false" customHeight="true" outlineLevel="0" collapsed="false"/>
    <row r="453" s="484" customFormat="true" ht="11.1" hidden="false" customHeight="true" outlineLevel="0" collapsed="false"/>
    <row r="454" s="484" customFormat="true" ht="11.1" hidden="false" customHeight="true" outlineLevel="0" collapsed="false"/>
    <row r="455" s="484" customFormat="true" ht="11.1" hidden="false" customHeight="true" outlineLevel="0" collapsed="false"/>
    <row r="456" s="484" customFormat="true" ht="11.1" hidden="false" customHeight="true" outlineLevel="0" collapsed="false"/>
    <row r="457" s="484" customFormat="true" ht="11.1" hidden="false" customHeight="true" outlineLevel="0" collapsed="false"/>
    <row r="458" s="484" customFormat="true" ht="11.1" hidden="false" customHeight="true" outlineLevel="0" collapsed="false"/>
    <row r="459" s="484" customFormat="true" ht="11.1" hidden="false" customHeight="true" outlineLevel="0" collapsed="false"/>
    <row r="460" s="484" customFormat="true" ht="11.1" hidden="false" customHeight="true" outlineLevel="0" collapsed="false"/>
    <row r="461" s="484" customFormat="true" ht="11.1" hidden="false" customHeight="true" outlineLevel="0" collapsed="false"/>
    <row r="462" s="484" customFormat="true" ht="11.1" hidden="false" customHeight="true" outlineLevel="0" collapsed="false"/>
    <row r="463" s="484" customFormat="true" ht="11.1" hidden="false" customHeight="true" outlineLevel="0" collapsed="false"/>
    <row r="464" s="484" customFormat="true" ht="11.1" hidden="false" customHeight="true" outlineLevel="0" collapsed="false"/>
    <row r="465" s="484" customFormat="true" ht="11.1" hidden="false" customHeight="true" outlineLevel="0" collapsed="false"/>
    <row r="466" s="484" customFormat="true" ht="11.1" hidden="false" customHeight="true" outlineLevel="0" collapsed="false"/>
    <row r="467" s="484" customFormat="true" ht="11.1" hidden="false" customHeight="true" outlineLevel="0" collapsed="false"/>
    <row r="468" s="484" customFormat="true" ht="11.1" hidden="false" customHeight="true" outlineLevel="0" collapsed="false"/>
    <row r="469" s="484" customFormat="true" ht="11.1" hidden="false" customHeight="true" outlineLevel="0" collapsed="false"/>
    <row r="470" s="484" customFormat="true" ht="11.1" hidden="false" customHeight="true" outlineLevel="0" collapsed="false"/>
    <row r="471" s="484" customFormat="true" ht="11.1" hidden="false" customHeight="true" outlineLevel="0" collapsed="false"/>
    <row r="472" s="484" customFormat="true" ht="11.1" hidden="false" customHeight="true" outlineLevel="0" collapsed="false"/>
    <row r="473" s="484" customFormat="true" ht="11.1" hidden="false" customHeight="true" outlineLevel="0" collapsed="false"/>
    <row r="474" s="484" customFormat="true" ht="11.1" hidden="false" customHeight="true" outlineLevel="0" collapsed="false"/>
    <row r="475" s="484" customFormat="true" ht="11.1" hidden="false" customHeight="true" outlineLevel="0" collapsed="false"/>
    <row r="476" s="484" customFormat="true" ht="11.1" hidden="false" customHeight="true" outlineLevel="0" collapsed="false"/>
    <row r="477" s="484" customFormat="true" ht="11.1" hidden="false" customHeight="true" outlineLevel="0" collapsed="false"/>
    <row r="478" s="484" customFormat="true" ht="11.1" hidden="false" customHeight="true" outlineLevel="0" collapsed="false"/>
    <row r="479" s="484" customFormat="true" ht="11.1" hidden="false" customHeight="true" outlineLevel="0" collapsed="false"/>
    <row r="480" s="484" customFormat="true" ht="11.1" hidden="false" customHeight="true" outlineLevel="0" collapsed="false"/>
    <row r="481" s="484" customFormat="true" ht="11.1" hidden="false" customHeight="true" outlineLevel="0" collapsed="false"/>
    <row r="482" s="484" customFormat="true" ht="11.1" hidden="false" customHeight="true" outlineLevel="0" collapsed="false"/>
    <row r="483" s="484" customFormat="true" ht="11.1" hidden="false" customHeight="true" outlineLevel="0" collapsed="false"/>
    <row r="484" s="484" customFormat="true" ht="11.1" hidden="false" customHeight="true" outlineLevel="0" collapsed="false"/>
    <row r="485" s="484" customFormat="true" ht="11.1" hidden="false" customHeight="true" outlineLevel="0" collapsed="false"/>
    <row r="486" s="484" customFormat="true" ht="11.1" hidden="false" customHeight="true" outlineLevel="0" collapsed="false"/>
    <row r="487" s="484" customFormat="true" ht="11.1" hidden="false" customHeight="true" outlineLevel="0" collapsed="false"/>
    <row r="488" s="484" customFormat="true" ht="11.1" hidden="false" customHeight="true" outlineLevel="0" collapsed="false"/>
    <row r="489" s="484" customFormat="true" ht="11.1" hidden="false" customHeight="true" outlineLevel="0" collapsed="false"/>
    <row r="490" s="484" customFormat="true" ht="11.1" hidden="false" customHeight="true" outlineLevel="0" collapsed="false"/>
    <row r="491" s="484" customFormat="true" ht="11.1" hidden="false" customHeight="true" outlineLevel="0" collapsed="false"/>
    <row r="492" s="484" customFormat="true" ht="11.1" hidden="false" customHeight="true" outlineLevel="0" collapsed="false"/>
    <row r="493" s="484" customFormat="true" ht="11.1" hidden="false" customHeight="true" outlineLevel="0" collapsed="false"/>
    <row r="494" s="484" customFormat="true" ht="11.1" hidden="false" customHeight="true" outlineLevel="0" collapsed="false"/>
    <row r="495" s="484" customFormat="true" ht="11.1" hidden="false" customHeight="true" outlineLevel="0" collapsed="false"/>
    <row r="496" s="484" customFormat="true" ht="11.1" hidden="false" customHeight="true" outlineLevel="0" collapsed="false"/>
    <row r="497" s="484" customFormat="true" ht="11.1" hidden="false" customHeight="true" outlineLevel="0" collapsed="false"/>
    <row r="498" s="484" customFormat="true" ht="11.1" hidden="false" customHeight="true" outlineLevel="0" collapsed="false"/>
    <row r="499" s="484" customFormat="true" ht="11.1" hidden="false" customHeight="true" outlineLevel="0" collapsed="false"/>
    <row r="500" s="484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32</v>
      </c>
    </row>
    <row r="3" s="97" customFormat="true" ht="15.95" hidden="false" customHeight="true" outlineLevel="0" collapsed="false">
      <c r="A3" s="98" t="s">
        <v>633</v>
      </c>
    </row>
    <row r="4" s="517" customFormat="true" ht="15.95" hidden="true" customHeight="true" outlineLevel="0" collapsed="false">
      <c r="A4" s="516" t="s">
        <v>634</v>
      </c>
      <c r="B4" s="477"/>
      <c r="C4" s="477"/>
      <c r="D4" s="477"/>
      <c r="E4" s="477"/>
      <c r="F4" s="477"/>
      <c r="G4" s="477"/>
      <c r="H4" s="477"/>
      <c r="I4" s="477"/>
      <c r="J4" s="477"/>
      <c r="K4" s="477"/>
    </row>
    <row r="5" s="517" customFormat="true" ht="15.9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77" customFormat="true" ht="15.95" hidden="false" customHeight="true" outlineLevel="0" collapsed="false">
      <c r="A6" s="478"/>
      <c r="B6" s="478"/>
      <c r="C6" s="478"/>
      <c r="D6" s="478"/>
      <c r="E6" s="478"/>
      <c r="F6" s="478"/>
      <c r="G6" s="478"/>
      <c r="H6" s="478"/>
      <c r="I6" s="478"/>
      <c r="J6" s="478"/>
      <c r="K6" s="478"/>
    </row>
    <row r="7" s="483" customFormat="true" ht="12" hidden="false" customHeight="true" outlineLevel="0" collapsed="false">
      <c r="A7" s="479" t="s">
        <v>626</v>
      </c>
      <c r="B7" s="479"/>
      <c r="C7" s="518" t="s">
        <v>262</v>
      </c>
      <c r="D7" s="518"/>
      <c r="E7" s="518" t="s">
        <v>263</v>
      </c>
      <c r="F7" s="518"/>
      <c r="G7" s="480" t="s">
        <v>337</v>
      </c>
      <c r="H7" s="480" t="s">
        <v>338</v>
      </c>
      <c r="I7" s="480" t="s">
        <v>635</v>
      </c>
      <c r="J7" s="480" t="s">
        <v>267</v>
      </c>
      <c r="K7" s="519" t="s">
        <v>341</v>
      </c>
    </row>
    <row r="8" s="483" customFormat="true" ht="38.1" hidden="false" customHeight="true" outlineLevel="0" collapsed="false">
      <c r="A8" s="479"/>
      <c r="B8" s="479"/>
      <c r="C8" s="487" t="s">
        <v>342</v>
      </c>
      <c r="D8" s="487" t="s">
        <v>343</v>
      </c>
      <c r="E8" s="487" t="s">
        <v>344</v>
      </c>
      <c r="F8" s="486" t="s">
        <v>345</v>
      </c>
      <c r="G8" s="480"/>
      <c r="H8" s="480"/>
      <c r="I8" s="480"/>
      <c r="J8" s="480"/>
      <c r="K8" s="519"/>
    </row>
    <row r="9" s="483" customFormat="true" ht="11.1" hidden="false" customHeight="true" outlineLevel="0" collapsed="false">
      <c r="A9" s="479"/>
      <c r="B9" s="479"/>
      <c r="C9" s="485" t="n">
        <v>1</v>
      </c>
      <c r="D9" s="485" t="n">
        <v>2</v>
      </c>
      <c r="E9" s="485" t="n">
        <v>3</v>
      </c>
      <c r="F9" s="485" t="n">
        <v>4</v>
      </c>
      <c r="G9" s="485" t="n">
        <v>5</v>
      </c>
      <c r="H9" s="485" t="n">
        <v>6</v>
      </c>
      <c r="I9" s="485" t="n">
        <v>7</v>
      </c>
      <c r="J9" s="485" t="n">
        <v>8</v>
      </c>
      <c r="K9" s="482" t="n">
        <v>9</v>
      </c>
    </row>
    <row r="10" s="521" customFormat="true" ht="24.95" hidden="false" customHeight="true" outlineLevel="0" collapsed="false">
      <c r="A10" s="504"/>
      <c r="B10" s="514"/>
      <c r="C10" s="491" t="s">
        <v>237</v>
      </c>
      <c r="D10" s="491"/>
      <c r="E10" s="491"/>
      <c r="F10" s="491"/>
      <c r="G10" s="491"/>
      <c r="H10" s="491"/>
      <c r="I10" s="491"/>
      <c r="J10" s="520" t="s">
        <v>274</v>
      </c>
      <c r="K10" s="520" t="s">
        <v>238</v>
      </c>
    </row>
    <row r="11" s="483" customFormat="true" ht="11.1" hidden="true" customHeight="true" outlineLevel="0" collapsed="false">
      <c r="A11" s="495" t="n">
        <v>1991</v>
      </c>
      <c r="B11" s="496" t="s">
        <v>315</v>
      </c>
      <c r="C11" s="497" t="n">
        <v>243.743</v>
      </c>
      <c r="D11" s="497" t="n">
        <v>217.351</v>
      </c>
      <c r="E11" s="497" t="n">
        <v>282.274</v>
      </c>
      <c r="F11" s="497" t="n">
        <v>255.882</v>
      </c>
      <c r="G11" s="497" t="n">
        <v>3.731</v>
      </c>
      <c r="H11" s="497" t="n">
        <v>247.474</v>
      </c>
      <c r="I11" s="497" t="n">
        <v>30.123</v>
      </c>
      <c r="J11" s="522" t="n">
        <v>12.2</v>
      </c>
      <c r="K11" s="498" t="n">
        <v>3055</v>
      </c>
      <c r="L11" s="523"/>
    </row>
    <row r="12" s="483" customFormat="true" ht="11.1" hidden="true" customHeight="true" outlineLevel="0" collapsed="false">
      <c r="A12" s="495"/>
      <c r="B12" s="496" t="s">
        <v>316</v>
      </c>
      <c r="C12" s="497" t="n">
        <v>252.998</v>
      </c>
      <c r="D12" s="497" t="n">
        <v>222.508</v>
      </c>
      <c r="E12" s="497" t="n">
        <v>295.509</v>
      </c>
      <c r="F12" s="497" t="n">
        <v>265.019</v>
      </c>
      <c r="G12" s="497" t="n">
        <v>3.811</v>
      </c>
      <c r="H12" s="497" t="n">
        <v>256.809</v>
      </c>
      <c r="I12" s="497" t="n">
        <v>34.301</v>
      </c>
      <c r="J12" s="522" t="n">
        <v>13.4</v>
      </c>
      <c r="K12" s="498" t="n">
        <v>3166</v>
      </c>
      <c r="L12" s="523"/>
    </row>
    <row r="13" s="483" customFormat="true" ht="11.1" hidden="true" customHeight="true" outlineLevel="0" collapsed="false">
      <c r="A13" s="495"/>
      <c r="B13" s="496" t="s">
        <v>317</v>
      </c>
      <c r="C13" s="497" t="n">
        <v>248.877</v>
      </c>
      <c r="D13" s="497" t="n">
        <v>220.863</v>
      </c>
      <c r="E13" s="497" t="n">
        <v>290.311</v>
      </c>
      <c r="F13" s="497" t="n">
        <v>262.297</v>
      </c>
      <c r="G13" s="497" t="n">
        <v>3.777</v>
      </c>
      <c r="H13" s="497" t="n">
        <v>252.654</v>
      </c>
      <c r="I13" s="497" t="n">
        <v>31.791</v>
      </c>
      <c r="J13" s="522" t="n">
        <v>12.6</v>
      </c>
      <c r="K13" s="498" t="n">
        <v>3109</v>
      </c>
      <c r="L13" s="523"/>
    </row>
    <row r="14" s="483" customFormat="true" ht="11.1" hidden="true" customHeight="true" outlineLevel="0" collapsed="false">
      <c r="A14" s="495"/>
      <c r="B14" s="496" t="s">
        <v>318</v>
      </c>
      <c r="C14" s="497" t="n">
        <v>258.856</v>
      </c>
      <c r="D14" s="497" t="n">
        <v>229.967</v>
      </c>
      <c r="E14" s="497" t="n">
        <v>302.296</v>
      </c>
      <c r="F14" s="497" t="n">
        <v>273.407</v>
      </c>
      <c r="G14" s="497" t="n">
        <v>3.821</v>
      </c>
      <c r="H14" s="497" t="n">
        <v>262.677</v>
      </c>
      <c r="I14" s="497" t="n">
        <v>32.71</v>
      </c>
      <c r="J14" s="522" t="n">
        <v>12.5</v>
      </c>
      <c r="K14" s="498" t="n">
        <v>3228</v>
      </c>
      <c r="L14" s="523"/>
    </row>
    <row r="15" s="483" customFormat="true" ht="14.1" hidden="true" customHeight="true" outlineLevel="0" collapsed="false">
      <c r="A15" s="495" t="n">
        <v>1992</v>
      </c>
      <c r="B15" s="496" t="s">
        <v>315</v>
      </c>
      <c r="C15" s="497" t="n">
        <v>264.561</v>
      </c>
      <c r="D15" s="497" t="n">
        <v>235.444</v>
      </c>
      <c r="E15" s="497" t="n">
        <v>308.929</v>
      </c>
      <c r="F15" s="497" t="n">
        <v>279.812</v>
      </c>
      <c r="G15" s="497" t="n">
        <v>4.255</v>
      </c>
      <c r="H15" s="497" t="n">
        <v>268.816</v>
      </c>
      <c r="I15" s="497" t="n">
        <v>33.372</v>
      </c>
      <c r="J15" s="522" t="n">
        <v>12.4</v>
      </c>
      <c r="K15" s="498" t="n">
        <v>3294</v>
      </c>
      <c r="L15" s="523"/>
    </row>
    <row r="16" s="483" customFormat="true" ht="11.1" hidden="true" customHeight="true" outlineLevel="0" collapsed="false">
      <c r="A16" s="495"/>
      <c r="B16" s="496" t="s">
        <v>316</v>
      </c>
      <c r="C16" s="497" t="n">
        <v>266.465</v>
      </c>
      <c r="D16" s="497" t="n">
        <v>236.679</v>
      </c>
      <c r="E16" s="497" t="n">
        <v>313.143</v>
      </c>
      <c r="F16" s="497" t="n">
        <v>283.357</v>
      </c>
      <c r="G16" s="497" t="n">
        <v>4.33</v>
      </c>
      <c r="H16" s="497" t="n">
        <v>270.795</v>
      </c>
      <c r="I16" s="497" t="n">
        <v>34.116</v>
      </c>
      <c r="J16" s="522" t="n">
        <v>12.6</v>
      </c>
      <c r="K16" s="498" t="n">
        <v>3311</v>
      </c>
      <c r="L16" s="523"/>
    </row>
    <row r="17" s="483" customFormat="true" ht="11.1" hidden="true" customHeight="true" outlineLevel="0" collapsed="false">
      <c r="A17" s="495"/>
      <c r="B17" s="496" t="s">
        <v>317</v>
      </c>
      <c r="C17" s="497" t="n">
        <v>269.251</v>
      </c>
      <c r="D17" s="497" t="n">
        <v>238.71</v>
      </c>
      <c r="E17" s="497" t="n">
        <v>315.508</v>
      </c>
      <c r="F17" s="497" t="n">
        <v>284.967</v>
      </c>
      <c r="G17" s="497" t="n">
        <v>4.349</v>
      </c>
      <c r="H17" s="497" t="n">
        <v>273.6</v>
      </c>
      <c r="I17" s="497" t="n">
        <v>34.89</v>
      </c>
      <c r="J17" s="522" t="n">
        <v>12.8</v>
      </c>
      <c r="K17" s="498" t="n">
        <v>3337</v>
      </c>
      <c r="L17" s="523"/>
    </row>
    <row r="18" s="483" customFormat="true" ht="11.1" hidden="true" customHeight="true" outlineLevel="0" collapsed="false">
      <c r="A18" s="495"/>
      <c r="B18" s="496" t="s">
        <v>318</v>
      </c>
      <c r="C18" s="497" t="n">
        <v>277.325</v>
      </c>
      <c r="D18" s="497" t="n">
        <v>247.625</v>
      </c>
      <c r="E18" s="497" t="n">
        <v>325.414</v>
      </c>
      <c r="F18" s="497" t="n">
        <v>295.714</v>
      </c>
      <c r="G18" s="497" t="n">
        <v>4.452</v>
      </c>
      <c r="H18" s="497" t="n">
        <v>281.777</v>
      </c>
      <c r="I18" s="497" t="n">
        <v>34.152</v>
      </c>
      <c r="J18" s="522" t="n">
        <v>12.1</v>
      </c>
      <c r="K18" s="498" t="n">
        <v>3429</v>
      </c>
      <c r="L18" s="523"/>
    </row>
    <row r="19" s="483" customFormat="true" ht="14.1" hidden="true" customHeight="true" outlineLevel="0" collapsed="false">
      <c r="A19" s="495" t="n">
        <v>1993</v>
      </c>
      <c r="B19" s="496" t="s">
        <v>315</v>
      </c>
      <c r="C19" s="497" t="n">
        <v>274.911</v>
      </c>
      <c r="D19" s="497" t="n">
        <v>245.172</v>
      </c>
      <c r="E19" s="497" t="n">
        <v>321.611</v>
      </c>
      <c r="F19" s="497" t="n">
        <v>291.872</v>
      </c>
      <c r="G19" s="497" t="n">
        <v>3.446</v>
      </c>
      <c r="H19" s="497" t="n">
        <v>278.357</v>
      </c>
      <c r="I19" s="497" t="n">
        <v>33.185</v>
      </c>
      <c r="J19" s="522" t="n">
        <v>11.9</v>
      </c>
      <c r="K19" s="498" t="n">
        <v>3393</v>
      </c>
      <c r="L19" s="523"/>
    </row>
    <row r="20" s="483" customFormat="true" ht="11.1" hidden="true" customHeight="true" outlineLevel="0" collapsed="false">
      <c r="A20" s="495"/>
      <c r="B20" s="496" t="s">
        <v>316</v>
      </c>
      <c r="C20" s="497" t="n">
        <v>279.769</v>
      </c>
      <c r="D20" s="497" t="n">
        <v>248.085</v>
      </c>
      <c r="E20" s="497" t="n">
        <v>327.666</v>
      </c>
      <c r="F20" s="497" t="n">
        <v>295.982</v>
      </c>
      <c r="G20" s="497" t="n">
        <v>3.583</v>
      </c>
      <c r="H20" s="497" t="n">
        <v>283.352</v>
      </c>
      <c r="I20" s="497" t="n">
        <v>35.267</v>
      </c>
      <c r="J20" s="522" t="n">
        <v>12.4</v>
      </c>
      <c r="K20" s="498" t="n">
        <v>3448</v>
      </c>
      <c r="L20" s="523"/>
    </row>
    <row r="21" s="483" customFormat="true" ht="11.1" hidden="true" customHeight="true" outlineLevel="0" collapsed="false">
      <c r="A21" s="495"/>
      <c r="B21" s="496" t="s">
        <v>317</v>
      </c>
      <c r="C21" s="497" t="n">
        <v>280.993</v>
      </c>
      <c r="D21" s="497" t="n">
        <v>251.68</v>
      </c>
      <c r="E21" s="497" t="n">
        <v>329.227</v>
      </c>
      <c r="F21" s="497" t="n">
        <v>299.914</v>
      </c>
      <c r="G21" s="497" t="n">
        <v>3.598</v>
      </c>
      <c r="H21" s="497" t="n">
        <v>284.591</v>
      </c>
      <c r="I21" s="497" t="n">
        <v>32.911</v>
      </c>
      <c r="J21" s="522" t="n">
        <v>11.6</v>
      </c>
      <c r="K21" s="498" t="n">
        <v>3459</v>
      </c>
      <c r="L21" s="523"/>
    </row>
    <row r="22" s="483" customFormat="true" ht="11.1" hidden="true" customHeight="true" outlineLevel="0" collapsed="false">
      <c r="A22" s="495"/>
      <c r="B22" s="496" t="s">
        <v>318</v>
      </c>
      <c r="C22" s="497" t="n">
        <v>285.941</v>
      </c>
      <c r="D22" s="497" t="n">
        <v>255.476</v>
      </c>
      <c r="E22" s="497" t="n">
        <v>334.192</v>
      </c>
      <c r="F22" s="497" t="n">
        <v>303.727</v>
      </c>
      <c r="G22" s="497" t="n">
        <v>3.655</v>
      </c>
      <c r="H22" s="497" t="n">
        <v>289.596</v>
      </c>
      <c r="I22" s="497" t="n">
        <v>34.12</v>
      </c>
      <c r="J22" s="522" t="n">
        <v>11.8</v>
      </c>
      <c r="K22" s="498" t="n">
        <v>3517</v>
      </c>
      <c r="L22" s="523"/>
    </row>
    <row r="23" s="483" customFormat="true" ht="14.1" hidden="true" customHeight="true" outlineLevel="0" collapsed="false">
      <c r="A23" s="495" t="n">
        <v>1994</v>
      </c>
      <c r="B23" s="496" t="s">
        <v>315</v>
      </c>
      <c r="C23" s="497" t="n">
        <v>288.171</v>
      </c>
      <c r="D23" s="497" t="n">
        <v>259.52</v>
      </c>
      <c r="E23" s="497" t="n">
        <v>337.65</v>
      </c>
      <c r="F23" s="497" t="n">
        <v>308.999</v>
      </c>
      <c r="G23" s="497" t="n">
        <v>3.845</v>
      </c>
      <c r="H23" s="497" t="n">
        <v>292.016</v>
      </c>
      <c r="I23" s="497" t="n">
        <v>32.496</v>
      </c>
      <c r="J23" s="522" t="n">
        <v>11.1</v>
      </c>
      <c r="K23" s="498" t="n">
        <v>3542</v>
      </c>
      <c r="L23" s="523"/>
    </row>
    <row r="24" s="483" customFormat="true" ht="11.1" hidden="true" customHeight="true" outlineLevel="0" collapsed="false">
      <c r="A24" s="495"/>
      <c r="B24" s="496" t="s">
        <v>316</v>
      </c>
      <c r="C24" s="497" t="n">
        <v>286.387</v>
      </c>
      <c r="D24" s="497" t="n">
        <v>257.52</v>
      </c>
      <c r="E24" s="497" t="n">
        <v>336.489</v>
      </c>
      <c r="F24" s="497" t="n">
        <v>307.622</v>
      </c>
      <c r="G24" s="497" t="n">
        <v>3.9</v>
      </c>
      <c r="H24" s="497" t="n">
        <v>290.287</v>
      </c>
      <c r="I24" s="497" t="n">
        <v>32.767</v>
      </c>
      <c r="J24" s="522" t="n">
        <v>11.3</v>
      </c>
      <c r="K24" s="498" t="n">
        <v>3518</v>
      </c>
      <c r="L24" s="523"/>
    </row>
    <row r="25" s="483" customFormat="true" ht="11.1" hidden="true" customHeight="true" outlineLevel="0" collapsed="false">
      <c r="A25" s="495"/>
      <c r="B25" s="496" t="s">
        <v>317</v>
      </c>
      <c r="C25" s="497" t="n">
        <v>290.7</v>
      </c>
      <c r="D25" s="497" t="n">
        <v>261.128</v>
      </c>
      <c r="E25" s="497" t="n">
        <v>341.997</v>
      </c>
      <c r="F25" s="497" t="n">
        <v>312.425</v>
      </c>
      <c r="G25" s="497" t="n">
        <v>3.915</v>
      </c>
      <c r="H25" s="497" t="n">
        <v>294.615</v>
      </c>
      <c r="I25" s="497" t="n">
        <v>33.487</v>
      </c>
      <c r="J25" s="522" t="n">
        <v>11.4</v>
      </c>
      <c r="K25" s="498" t="n">
        <v>3570</v>
      </c>
      <c r="L25" s="523"/>
    </row>
    <row r="26" s="483" customFormat="true" ht="11.1" hidden="true" customHeight="true" outlineLevel="0" collapsed="false">
      <c r="A26" s="495"/>
      <c r="B26" s="496" t="s">
        <v>318</v>
      </c>
      <c r="C26" s="497" t="n">
        <v>293.487</v>
      </c>
      <c r="D26" s="497" t="n">
        <v>263.378</v>
      </c>
      <c r="E26" s="497" t="n">
        <v>345.837</v>
      </c>
      <c r="F26" s="497" t="n">
        <v>315.728</v>
      </c>
      <c r="G26" s="497" t="n">
        <v>4.015</v>
      </c>
      <c r="H26" s="497" t="n">
        <v>297.502</v>
      </c>
      <c r="I26" s="497" t="n">
        <v>34.124</v>
      </c>
      <c r="J26" s="522" t="n">
        <v>11.5</v>
      </c>
      <c r="K26" s="498" t="n">
        <v>3601</v>
      </c>
      <c r="L26" s="523"/>
    </row>
    <row r="27" s="483" customFormat="true" ht="14.1" hidden="true" customHeight="true" outlineLevel="0" collapsed="false">
      <c r="A27" s="495" t="n">
        <v>1995</v>
      </c>
      <c r="B27" s="496" t="s">
        <v>315</v>
      </c>
      <c r="C27" s="497" t="n">
        <v>293.806</v>
      </c>
      <c r="D27" s="497" t="n">
        <v>265.184</v>
      </c>
      <c r="E27" s="497" t="n">
        <v>346.491</v>
      </c>
      <c r="F27" s="497" t="n">
        <v>317.869</v>
      </c>
      <c r="G27" s="497" t="n">
        <v>4.368</v>
      </c>
      <c r="H27" s="497" t="n">
        <v>298.174</v>
      </c>
      <c r="I27" s="497" t="n">
        <v>32.99</v>
      </c>
      <c r="J27" s="522" t="n">
        <v>11.1</v>
      </c>
      <c r="K27" s="498" t="n">
        <v>3603</v>
      </c>
      <c r="L27" s="523"/>
    </row>
    <row r="28" s="483" customFormat="true" ht="11.1" hidden="true" customHeight="true" outlineLevel="0" collapsed="false">
      <c r="A28" s="495"/>
      <c r="B28" s="496" t="s">
        <v>316</v>
      </c>
      <c r="C28" s="497" t="n">
        <v>298.319</v>
      </c>
      <c r="D28" s="497" t="n">
        <v>269.296</v>
      </c>
      <c r="E28" s="497" t="n">
        <v>352.056</v>
      </c>
      <c r="F28" s="497" t="n">
        <v>323.033</v>
      </c>
      <c r="G28" s="497" t="n">
        <v>4.454</v>
      </c>
      <c r="H28" s="497" t="n">
        <v>302.773</v>
      </c>
      <c r="I28" s="497" t="n">
        <v>33.477</v>
      </c>
      <c r="J28" s="522" t="n">
        <v>11.1</v>
      </c>
      <c r="K28" s="498" t="n">
        <v>3655</v>
      </c>
      <c r="L28" s="523"/>
    </row>
    <row r="29" s="483" customFormat="true" ht="11.1" hidden="true" customHeight="true" outlineLevel="0" collapsed="false">
      <c r="A29" s="495"/>
      <c r="B29" s="496" t="s">
        <v>317</v>
      </c>
      <c r="C29" s="497" t="n">
        <v>298.91</v>
      </c>
      <c r="D29" s="497" t="n">
        <v>270.288</v>
      </c>
      <c r="E29" s="497" t="n">
        <v>353.524</v>
      </c>
      <c r="F29" s="497" t="n">
        <v>324.902</v>
      </c>
      <c r="G29" s="497" t="n">
        <v>4.462</v>
      </c>
      <c r="H29" s="497" t="n">
        <v>303.372</v>
      </c>
      <c r="I29" s="497" t="n">
        <v>33.084</v>
      </c>
      <c r="J29" s="522" t="n">
        <v>10.9</v>
      </c>
      <c r="K29" s="498" t="n">
        <v>3659</v>
      </c>
      <c r="L29" s="523"/>
    </row>
    <row r="30" s="483" customFormat="true" ht="11.1" hidden="true" customHeight="true" outlineLevel="0" collapsed="false">
      <c r="A30" s="495"/>
      <c r="B30" s="496" t="s">
        <v>318</v>
      </c>
      <c r="C30" s="497" t="n">
        <v>299.065</v>
      </c>
      <c r="D30" s="497" t="n">
        <v>270.844</v>
      </c>
      <c r="E30" s="497" t="n">
        <v>353.803</v>
      </c>
      <c r="F30" s="497" t="n">
        <v>325.582</v>
      </c>
      <c r="G30" s="497" t="n">
        <v>4.538</v>
      </c>
      <c r="H30" s="497" t="n">
        <v>303.603</v>
      </c>
      <c r="I30" s="497" t="n">
        <v>32.759</v>
      </c>
      <c r="J30" s="522" t="n">
        <v>10.8</v>
      </c>
      <c r="K30" s="498" t="n">
        <v>3657</v>
      </c>
      <c r="L30" s="523"/>
    </row>
    <row r="31" s="483" customFormat="true" ht="14.1" hidden="true" customHeight="true" outlineLevel="0" collapsed="false">
      <c r="A31" s="495" t="n">
        <v>1996</v>
      </c>
      <c r="B31" s="496" t="s">
        <v>315</v>
      </c>
      <c r="C31" s="497" t="n">
        <v>302.565</v>
      </c>
      <c r="D31" s="497" t="n">
        <v>273.253</v>
      </c>
      <c r="E31" s="497" t="n">
        <v>357.727</v>
      </c>
      <c r="F31" s="497" t="n">
        <v>328.415</v>
      </c>
      <c r="G31" s="497" t="n">
        <v>3.678</v>
      </c>
      <c r="H31" s="497" t="n">
        <v>306.243</v>
      </c>
      <c r="I31" s="497" t="n">
        <v>32.99</v>
      </c>
      <c r="J31" s="522" t="n">
        <v>10.8</v>
      </c>
      <c r="K31" s="498" t="n">
        <v>3698</v>
      </c>
    </row>
    <row r="32" s="483" customFormat="true" ht="11.1" hidden="true" customHeight="true" outlineLevel="0" collapsed="false">
      <c r="A32" s="495"/>
      <c r="B32" s="496" t="s">
        <v>316</v>
      </c>
      <c r="C32" s="497" t="n">
        <v>302.705</v>
      </c>
      <c r="D32" s="497" t="n">
        <v>273.32</v>
      </c>
      <c r="E32" s="497" t="n">
        <v>358.136</v>
      </c>
      <c r="F32" s="497" t="n">
        <v>328.751</v>
      </c>
      <c r="G32" s="497" t="n">
        <v>3.744</v>
      </c>
      <c r="H32" s="497" t="n">
        <v>306.449</v>
      </c>
      <c r="I32" s="497" t="n">
        <v>33.129</v>
      </c>
      <c r="J32" s="522" t="n">
        <v>10.8</v>
      </c>
      <c r="K32" s="498" t="n">
        <v>3697</v>
      </c>
    </row>
    <row r="33" s="483" customFormat="true" ht="11.1" hidden="true" customHeight="true" outlineLevel="0" collapsed="false">
      <c r="A33" s="495"/>
      <c r="B33" s="496" t="s">
        <v>317</v>
      </c>
      <c r="C33" s="497" t="n">
        <v>304.166</v>
      </c>
      <c r="D33" s="497" t="n">
        <v>275.779</v>
      </c>
      <c r="E33" s="497" t="n">
        <v>360.682</v>
      </c>
      <c r="F33" s="497" t="n">
        <v>332.295</v>
      </c>
      <c r="G33" s="497" t="n">
        <v>3.798</v>
      </c>
      <c r="H33" s="497" t="n">
        <v>307.964</v>
      </c>
      <c r="I33" s="497" t="n">
        <v>32.185</v>
      </c>
      <c r="J33" s="522" t="n">
        <v>10.5</v>
      </c>
      <c r="K33" s="498" t="n">
        <v>3713</v>
      </c>
    </row>
    <row r="34" s="483" customFormat="true" ht="11.1" hidden="true" customHeight="true" outlineLevel="0" collapsed="false">
      <c r="A34" s="495"/>
      <c r="B34" s="496" t="s">
        <v>318</v>
      </c>
      <c r="C34" s="497" t="n">
        <v>303.127</v>
      </c>
      <c r="D34" s="497" t="n">
        <v>276.41</v>
      </c>
      <c r="E34" s="497" t="n">
        <v>359.663</v>
      </c>
      <c r="F34" s="497" t="n">
        <v>332.946</v>
      </c>
      <c r="G34" s="497" t="n">
        <v>3.922</v>
      </c>
      <c r="H34" s="497" t="n">
        <v>307.049</v>
      </c>
      <c r="I34" s="497" t="n">
        <v>30.639</v>
      </c>
      <c r="J34" s="522" t="n">
        <v>10</v>
      </c>
      <c r="K34" s="498" t="n">
        <v>3698</v>
      </c>
    </row>
    <row r="35" s="483" customFormat="true" ht="14.1" hidden="true" customHeight="true" outlineLevel="0" collapsed="false">
      <c r="A35" s="495" t="n">
        <v>1997</v>
      </c>
      <c r="B35" s="496" t="s">
        <v>315</v>
      </c>
      <c r="C35" s="497" t="n">
        <v>304.609</v>
      </c>
      <c r="D35" s="497" t="n">
        <v>276.846</v>
      </c>
      <c r="E35" s="497" t="n">
        <v>361.498</v>
      </c>
      <c r="F35" s="497" t="n">
        <v>333.735</v>
      </c>
      <c r="G35" s="497" t="n">
        <v>3.92</v>
      </c>
      <c r="H35" s="497" t="n">
        <v>308.529</v>
      </c>
      <c r="I35" s="497" t="n">
        <v>31.683</v>
      </c>
      <c r="J35" s="522" t="n">
        <v>10.3</v>
      </c>
      <c r="K35" s="498" t="n">
        <v>3714</v>
      </c>
    </row>
    <row r="36" s="483" customFormat="true" ht="11.1" hidden="true" customHeight="true" outlineLevel="0" collapsed="false">
      <c r="A36" s="495"/>
      <c r="B36" s="496" t="s">
        <v>316</v>
      </c>
      <c r="C36" s="497" t="n">
        <v>308.194</v>
      </c>
      <c r="D36" s="497" t="n">
        <v>280.871</v>
      </c>
      <c r="E36" s="497" t="n">
        <v>364.869</v>
      </c>
      <c r="F36" s="497" t="n">
        <v>337.546</v>
      </c>
      <c r="G36" s="497" t="n">
        <v>4.03</v>
      </c>
      <c r="H36" s="497" t="n">
        <v>312.224</v>
      </c>
      <c r="I36" s="497" t="n">
        <v>31.353</v>
      </c>
      <c r="J36" s="522" t="n">
        <v>10</v>
      </c>
      <c r="K36" s="498" t="n">
        <v>3756</v>
      </c>
    </row>
    <row r="37" s="483" customFormat="true" ht="11.1" hidden="true" customHeight="true" outlineLevel="0" collapsed="false">
      <c r="A37" s="495"/>
      <c r="B37" s="496" t="s">
        <v>317</v>
      </c>
      <c r="C37" s="497" t="n">
        <v>308.115</v>
      </c>
      <c r="D37" s="497" t="n">
        <v>280.626</v>
      </c>
      <c r="E37" s="497" t="n">
        <v>363.814</v>
      </c>
      <c r="F37" s="497" t="n">
        <v>336.325</v>
      </c>
      <c r="G37" s="497" t="n">
        <v>4.084</v>
      </c>
      <c r="H37" s="497" t="n">
        <v>312.199</v>
      </c>
      <c r="I37" s="497" t="n">
        <v>31.573</v>
      </c>
      <c r="J37" s="522" t="n">
        <v>10.1</v>
      </c>
      <c r="K37" s="498" t="n">
        <v>3754</v>
      </c>
    </row>
    <row r="38" s="483" customFormat="true" ht="11.1" hidden="true" customHeight="true" outlineLevel="0" collapsed="false">
      <c r="A38" s="495"/>
      <c r="B38" s="496" t="s">
        <v>318</v>
      </c>
      <c r="C38" s="497" t="n">
        <v>310.323</v>
      </c>
      <c r="D38" s="497" t="n">
        <v>282.893</v>
      </c>
      <c r="E38" s="497" t="n">
        <v>365.029</v>
      </c>
      <c r="F38" s="497" t="n">
        <v>337.599</v>
      </c>
      <c r="G38" s="497" t="n">
        <v>4.174</v>
      </c>
      <c r="H38" s="497" t="n">
        <v>314.497</v>
      </c>
      <c r="I38" s="497" t="n">
        <v>31.604</v>
      </c>
      <c r="J38" s="522" t="n">
        <v>10</v>
      </c>
      <c r="K38" s="498" t="n">
        <v>3782</v>
      </c>
    </row>
    <row r="39" s="483" customFormat="true" ht="14.1" hidden="true" customHeight="true" outlineLevel="0" collapsed="false">
      <c r="A39" s="495" t="n">
        <v>1998</v>
      </c>
      <c r="B39" s="496" t="s">
        <v>315</v>
      </c>
      <c r="C39" s="497" t="n">
        <v>310.254</v>
      </c>
      <c r="D39" s="497" t="n">
        <v>282.288</v>
      </c>
      <c r="E39" s="497" t="n">
        <v>367.366</v>
      </c>
      <c r="F39" s="497" t="n">
        <v>339.4</v>
      </c>
      <c r="G39" s="497" t="n">
        <v>4.542</v>
      </c>
      <c r="H39" s="497" t="n">
        <v>314.796</v>
      </c>
      <c r="I39" s="497" t="n">
        <v>32.508</v>
      </c>
      <c r="J39" s="522" t="n">
        <v>10.3</v>
      </c>
      <c r="K39" s="498" t="n">
        <v>3782</v>
      </c>
    </row>
    <row r="40" s="483" customFormat="true" ht="11.1" hidden="true" customHeight="true" outlineLevel="0" collapsed="false">
      <c r="A40" s="495"/>
      <c r="B40" s="496" t="s">
        <v>316</v>
      </c>
      <c r="C40" s="497" t="n">
        <v>310.104</v>
      </c>
      <c r="D40" s="497" t="n">
        <v>282.719</v>
      </c>
      <c r="E40" s="497" t="n">
        <v>367.16</v>
      </c>
      <c r="F40" s="497" t="n">
        <v>339.775</v>
      </c>
      <c r="G40" s="497" t="n">
        <v>4.653</v>
      </c>
      <c r="H40" s="497" t="n">
        <v>314.757</v>
      </c>
      <c r="I40" s="497" t="n">
        <v>32.038</v>
      </c>
      <c r="J40" s="522" t="n">
        <v>10.2</v>
      </c>
      <c r="K40" s="498" t="n">
        <v>3780</v>
      </c>
    </row>
    <row r="41" s="483" customFormat="true" ht="11.1" hidden="true" customHeight="true" outlineLevel="0" collapsed="false">
      <c r="A41" s="495"/>
      <c r="B41" s="496" t="s">
        <v>317</v>
      </c>
      <c r="C41" s="497" t="n">
        <v>312.534</v>
      </c>
      <c r="D41" s="497" t="n">
        <v>286.409</v>
      </c>
      <c r="E41" s="497" t="n">
        <v>369.079</v>
      </c>
      <c r="F41" s="497" t="n">
        <v>342.954</v>
      </c>
      <c r="G41" s="497" t="n">
        <v>4.686</v>
      </c>
      <c r="H41" s="497" t="n">
        <v>317.22</v>
      </c>
      <c r="I41" s="497" t="n">
        <v>30.811</v>
      </c>
      <c r="J41" s="522" t="n">
        <v>9.7</v>
      </c>
      <c r="K41" s="498" t="n">
        <v>3811</v>
      </c>
    </row>
    <row r="42" s="483" customFormat="true" ht="11.1" hidden="true" customHeight="true" outlineLevel="0" collapsed="false">
      <c r="A42" s="495"/>
      <c r="B42" s="496" t="s">
        <v>318</v>
      </c>
      <c r="C42" s="497" t="n">
        <v>315.95</v>
      </c>
      <c r="D42" s="497" t="n">
        <v>289.774</v>
      </c>
      <c r="E42" s="497" t="n">
        <v>372.575</v>
      </c>
      <c r="F42" s="497" t="n">
        <v>346.399</v>
      </c>
      <c r="G42" s="497" t="n">
        <v>4.709</v>
      </c>
      <c r="H42" s="497" t="n">
        <v>320.659</v>
      </c>
      <c r="I42" s="497" t="n">
        <v>30.885</v>
      </c>
      <c r="J42" s="522" t="n">
        <v>9.6</v>
      </c>
      <c r="K42" s="498" t="n">
        <v>3852</v>
      </c>
    </row>
    <row r="43" s="483" customFormat="true" ht="14.1" hidden="true" customHeight="true" outlineLevel="0" collapsed="false">
      <c r="A43" s="495" t="n">
        <v>1999</v>
      </c>
      <c r="B43" s="496" t="s">
        <v>315</v>
      </c>
      <c r="C43" s="497" t="n">
        <v>317.338</v>
      </c>
      <c r="D43" s="497" t="n">
        <v>291.599</v>
      </c>
      <c r="E43" s="497" t="n">
        <v>375.781</v>
      </c>
      <c r="F43" s="497" t="n">
        <v>350.042</v>
      </c>
      <c r="G43" s="497" t="n">
        <v>4.409</v>
      </c>
      <c r="H43" s="497" t="n">
        <v>321.747</v>
      </c>
      <c r="I43" s="497" t="n">
        <v>30.148</v>
      </c>
      <c r="J43" s="522" t="n">
        <v>9.4</v>
      </c>
      <c r="K43" s="498" t="n">
        <v>3868</v>
      </c>
    </row>
    <row r="44" s="483" customFormat="true" ht="11.1" hidden="true" customHeight="true" outlineLevel="0" collapsed="false">
      <c r="A44" s="495"/>
      <c r="B44" s="496" t="s">
        <v>316</v>
      </c>
      <c r="C44" s="497" t="n">
        <v>317.788</v>
      </c>
      <c r="D44" s="497" t="n">
        <v>291.934</v>
      </c>
      <c r="E44" s="497" t="n">
        <v>375.666</v>
      </c>
      <c r="F44" s="497" t="n">
        <v>349.812</v>
      </c>
      <c r="G44" s="497" t="n">
        <v>4.467</v>
      </c>
      <c r="H44" s="497" t="n">
        <v>322.255</v>
      </c>
      <c r="I44" s="497" t="n">
        <v>30.321</v>
      </c>
      <c r="J44" s="522" t="n">
        <v>9.4</v>
      </c>
      <c r="K44" s="498" t="n">
        <v>3872</v>
      </c>
    </row>
    <row r="45" s="483" customFormat="true" ht="11.1" hidden="true" customHeight="true" outlineLevel="0" collapsed="false">
      <c r="A45" s="495"/>
      <c r="B45" s="496" t="s">
        <v>317</v>
      </c>
      <c r="C45" s="497" t="n">
        <v>319.768</v>
      </c>
      <c r="D45" s="497" t="n">
        <v>293.367</v>
      </c>
      <c r="E45" s="497" t="n">
        <v>377.915</v>
      </c>
      <c r="F45" s="497" t="n">
        <v>351.514</v>
      </c>
      <c r="G45" s="497" t="n">
        <v>4.501</v>
      </c>
      <c r="H45" s="497" t="n">
        <v>324.269</v>
      </c>
      <c r="I45" s="497" t="n">
        <v>30.902</v>
      </c>
      <c r="J45" s="522" t="n">
        <v>9.5</v>
      </c>
      <c r="K45" s="498" t="n">
        <v>3894</v>
      </c>
    </row>
    <row r="46" s="483" customFormat="true" ht="11.1" hidden="true" customHeight="true" outlineLevel="0" collapsed="false">
      <c r="A46" s="495"/>
      <c r="B46" s="496" t="s">
        <v>318</v>
      </c>
      <c r="C46" s="497" t="n">
        <v>325.035</v>
      </c>
      <c r="D46" s="497" t="n">
        <v>297.926</v>
      </c>
      <c r="E46" s="497" t="n">
        <v>383.282</v>
      </c>
      <c r="F46" s="497" t="n">
        <v>356.173</v>
      </c>
      <c r="G46" s="497" t="n">
        <v>4.584</v>
      </c>
      <c r="H46" s="497" t="n">
        <v>329.619</v>
      </c>
      <c r="I46" s="497" t="n">
        <v>31.693</v>
      </c>
      <c r="J46" s="522" t="n">
        <v>9.6</v>
      </c>
      <c r="K46" s="498" t="n">
        <v>3957</v>
      </c>
    </row>
    <row r="47" s="483" customFormat="true" ht="14.1" hidden="true" customHeight="true" outlineLevel="0" collapsed="false">
      <c r="A47" s="495" t="n">
        <v>2000</v>
      </c>
      <c r="B47" s="496" t="s">
        <v>315</v>
      </c>
      <c r="C47" s="497" t="n">
        <v>325.101</v>
      </c>
      <c r="D47" s="497" t="n">
        <v>300.092</v>
      </c>
      <c r="E47" s="497" t="n">
        <v>384.12</v>
      </c>
      <c r="F47" s="497" t="n">
        <v>359.111</v>
      </c>
      <c r="G47" s="497" t="n">
        <v>7.218</v>
      </c>
      <c r="H47" s="497" t="n">
        <v>332.319</v>
      </c>
      <c r="I47" s="497" t="n">
        <v>32.227</v>
      </c>
      <c r="J47" s="522" t="n">
        <v>9.7</v>
      </c>
      <c r="K47" s="498" t="n">
        <v>3957</v>
      </c>
    </row>
    <row r="48" s="483" customFormat="true" ht="11.1" hidden="true" customHeight="true" outlineLevel="0" collapsed="false">
      <c r="A48" s="495"/>
      <c r="B48" s="496" t="s">
        <v>316</v>
      </c>
      <c r="C48" s="497" t="n">
        <v>325.139</v>
      </c>
      <c r="D48" s="497" t="n">
        <v>302.498</v>
      </c>
      <c r="E48" s="497" t="n">
        <v>384.48</v>
      </c>
      <c r="F48" s="497" t="n">
        <v>361.839</v>
      </c>
      <c r="G48" s="497" t="n">
        <v>7.273</v>
      </c>
      <c r="H48" s="497" t="n">
        <v>332.412</v>
      </c>
      <c r="I48" s="497" t="n">
        <v>29.914</v>
      </c>
      <c r="J48" s="522" t="n">
        <v>9</v>
      </c>
      <c r="K48" s="498" t="n">
        <v>3957</v>
      </c>
    </row>
    <row r="49" s="483" customFormat="true" ht="11.1" hidden="true" customHeight="true" outlineLevel="0" collapsed="false">
      <c r="A49" s="495"/>
      <c r="B49" s="496" t="s">
        <v>317</v>
      </c>
      <c r="C49" s="497" t="n">
        <v>324.881</v>
      </c>
      <c r="D49" s="497" t="n">
        <v>303.96</v>
      </c>
      <c r="E49" s="497" t="n">
        <v>384.823</v>
      </c>
      <c r="F49" s="497" t="n">
        <v>363.902</v>
      </c>
      <c r="G49" s="497" t="n">
        <v>7.287</v>
      </c>
      <c r="H49" s="497" t="n">
        <v>332.168</v>
      </c>
      <c r="I49" s="497" t="n">
        <v>28.208</v>
      </c>
      <c r="J49" s="522" t="n">
        <v>8.5</v>
      </c>
      <c r="K49" s="498" t="n">
        <v>3952</v>
      </c>
    </row>
    <row r="50" s="483" customFormat="true" ht="11.1" hidden="true" customHeight="true" outlineLevel="0" collapsed="false">
      <c r="A50" s="495"/>
      <c r="B50" s="496" t="s">
        <v>318</v>
      </c>
      <c r="C50" s="497" t="n">
        <v>325.014</v>
      </c>
      <c r="D50" s="497" t="n">
        <v>302.877</v>
      </c>
      <c r="E50" s="497" t="n">
        <v>386.271</v>
      </c>
      <c r="F50" s="497" t="n">
        <v>364.134</v>
      </c>
      <c r="G50" s="497" t="n">
        <v>7.163</v>
      </c>
      <c r="H50" s="497" t="n">
        <v>332.177</v>
      </c>
      <c r="I50" s="497" t="n">
        <v>29.3</v>
      </c>
      <c r="J50" s="522" t="n">
        <v>8.8</v>
      </c>
      <c r="K50" s="498" t="n">
        <v>3953</v>
      </c>
    </row>
    <row r="51" s="483" customFormat="true" ht="14.1" hidden="true" customHeight="true" outlineLevel="0" collapsed="false">
      <c r="A51" s="495" t="n">
        <v>2001</v>
      </c>
      <c r="B51" s="496" t="s">
        <v>315</v>
      </c>
      <c r="C51" s="497" t="n">
        <v>338.139</v>
      </c>
      <c r="D51" s="497" t="n">
        <v>310.813</v>
      </c>
      <c r="E51" s="497" t="n">
        <v>398.957</v>
      </c>
      <c r="F51" s="497" t="n">
        <v>371.631</v>
      </c>
      <c r="G51" s="497" t="n">
        <v>5.908</v>
      </c>
      <c r="H51" s="497" t="n">
        <v>344.047</v>
      </c>
      <c r="I51" s="497" t="n">
        <v>33.234</v>
      </c>
      <c r="J51" s="522" t="n">
        <v>9.7</v>
      </c>
      <c r="K51" s="498" t="n">
        <v>4110</v>
      </c>
    </row>
    <row r="52" s="483" customFormat="true" ht="11.1" hidden="true" customHeight="true" outlineLevel="0" collapsed="false">
      <c r="A52" s="495"/>
      <c r="B52" s="496" t="s">
        <v>316</v>
      </c>
      <c r="C52" s="497" t="n">
        <v>339.808</v>
      </c>
      <c r="D52" s="497" t="n">
        <v>312.826</v>
      </c>
      <c r="E52" s="497" t="n">
        <v>401.091</v>
      </c>
      <c r="F52" s="497" t="n">
        <v>374.109</v>
      </c>
      <c r="G52" s="497" t="n">
        <v>5.935</v>
      </c>
      <c r="H52" s="497" t="n">
        <v>345.743</v>
      </c>
      <c r="I52" s="497" t="n">
        <v>32.917</v>
      </c>
      <c r="J52" s="522" t="n">
        <v>9.5</v>
      </c>
      <c r="K52" s="498" t="n">
        <v>4128</v>
      </c>
    </row>
    <row r="53" s="483" customFormat="true" ht="11.1" hidden="true" customHeight="true" outlineLevel="0" collapsed="false">
      <c r="A53" s="495"/>
      <c r="B53" s="496" t="s">
        <v>317</v>
      </c>
      <c r="C53" s="497" t="n">
        <v>340.455</v>
      </c>
      <c r="D53" s="497" t="n">
        <v>313.041</v>
      </c>
      <c r="E53" s="497" t="n">
        <v>402.265</v>
      </c>
      <c r="F53" s="497" t="n">
        <v>374.851</v>
      </c>
      <c r="G53" s="497" t="n">
        <v>5.904</v>
      </c>
      <c r="H53" s="497" t="n">
        <v>346.359</v>
      </c>
      <c r="I53" s="497" t="n">
        <v>33.318</v>
      </c>
      <c r="J53" s="522" t="n">
        <v>9.6</v>
      </c>
      <c r="K53" s="498" t="n">
        <v>4134</v>
      </c>
    </row>
    <row r="54" s="483" customFormat="true" ht="11.1" hidden="true" customHeight="true" outlineLevel="0" collapsed="false">
      <c r="A54" s="495"/>
      <c r="B54" s="496" t="s">
        <v>318</v>
      </c>
      <c r="C54" s="497" t="n">
        <v>341.534</v>
      </c>
      <c r="D54" s="497" t="n">
        <v>313.666</v>
      </c>
      <c r="E54" s="497" t="n">
        <v>405.265</v>
      </c>
      <c r="F54" s="497" t="n">
        <v>377.397</v>
      </c>
      <c r="G54" s="497" t="n">
        <v>5.801</v>
      </c>
      <c r="H54" s="497" t="n">
        <v>347.335</v>
      </c>
      <c r="I54" s="497" t="n">
        <v>33.669</v>
      </c>
      <c r="J54" s="522" t="n">
        <v>9.7</v>
      </c>
      <c r="K54" s="498" t="n">
        <v>4144</v>
      </c>
    </row>
    <row r="55" s="483" customFormat="true" ht="14.1" hidden="true" customHeight="true" outlineLevel="0" collapsed="false">
      <c r="A55" s="495" t="n">
        <v>2002</v>
      </c>
      <c r="B55" s="496" t="s">
        <v>315</v>
      </c>
      <c r="C55" s="497" t="n">
        <v>338.925</v>
      </c>
      <c r="D55" s="497" t="n">
        <v>312.262</v>
      </c>
      <c r="E55" s="497" t="n">
        <v>401.264</v>
      </c>
      <c r="F55" s="497" t="n">
        <v>374.601</v>
      </c>
      <c r="G55" s="497" t="n">
        <v>5.748</v>
      </c>
      <c r="H55" s="497" t="n">
        <v>344.673</v>
      </c>
      <c r="I55" s="497" t="n">
        <v>32.411</v>
      </c>
      <c r="J55" s="522" t="n">
        <v>9.4</v>
      </c>
      <c r="K55" s="498" t="n">
        <v>4111</v>
      </c>
    </row>
    <row r="56" s="483" customFormat="true" ht="11.1" hidden="true" customHeight="true" outlineLevel="0" collapsed="false">
      <c r="A56" s="495"/>
      <c r="B56" s="496" t="s">
        <v>316</v>
      </c>
      <c r="C56" s="497" t="n">
        <v>339.648</v>
      </c>
      <c r="D56" s="497" t="n">
        <v>312.348</v>
      </c>
      <c r="E56" s="497" t="n">
        <v>403.055</v>
      </c>
      <c r="F56" s="497" t="n">
        <v>375.755</v>
      </c>
      <c r="G56" s="497" t="n">
        <v>5.701</v>
      </c>
      <c r="H56" s="497" t="n">
        <v>345.349</v>
      </c>
      <c r="I56" s="497" t="n">
        <v>33.001</v>
      </c>
      <c r="J56" s="522" t="n">
        <v>9.6</v>
      </c>
      <c r="K56" s="498" t="n">
        <v>4118</v>
      </c>
    </row>
    <row r="57" s="483" customFormat="true" ht="11.1" hidden="true" customHeight="true" outlineLevel="0" collapsed="false">
      <c r="A57" s="495"/>
      <c r="B57" s="496" t="s">
        <v>317</v>
      </c>
      <c r="C57" s="497" t="n">
        <v>342.969</v>
      </c>
      <c r="D57" s="497" t="n">
        <v>314.726</v>
      </c>
      <c r="E57" s="497" t="n">
        <v>406.519</v>
      </c>
      <c r="F57" s="497" t="n">
        <v>378.276</v>
      </c>
      <c r="G57" s="497" t="n">
        <v>5.78</v>
      </c>
      <c r="H57" s="497" t="n">
        <v>348.749</v>
      </c>
      <c r="I57" s="497" t="n">
        <v>34.023</v>
      </c>
      <c r="J57" s="522" t="n">
        <v>9.8</v>
      </c>
      <c r="K57" s="498" t="n">
        <v>4157</v>
      </c>
    </row>
    <row r="58" s="483" customFormat="true" ht="11.1" hidden="true" customHeight="true" outlineLevel="0" collapsed="false">
      <c r="A58" s="495"/>
      <c r="B58" s="496" t="s">
        <v>318</v>
      </c>
      <c r="C58" s="497" t="n">
        <v>345.714</v>
      </c>
      <c r="D58" s="497" t="n">
        <v>317.216</v>
      </c>
      <c r="E58" s="497" t="n">
        <v>410.7</v>
      </c>
      <c r="F58" s="497" t="n">
        <v>382.202</v>
      </c>
      <c r="G58" s="497" t="n">
        <v>5.895</v>
      </c>
      <c r="H58" s="497" t="n">
        <v>351.609</v>
      </c>
      <c r="I58" s="497" t="n">
        <v>34.393</v>
      </c>
      <c r="J58" s="522" t="n">
        <v>9.8</v>
      </c>
      <c r="K58" s="498" t="n">
        <v>4190</v>
      </c>
    </row>
    <row r="59" s="483" customFormat="true" ht="14.1" hidden="true" customHeight="true" outlineLevel="0" collapsed="false">
      <c r="A59" s="495" t="n">
        <v>2003</v>
      </c>
      <c r="B59" s="496" t="s">
        <v>315</v>
      </c>
      <c r="C59" s="497" t="n">
        <v>349.555</v>
      </c>
      <c r="D59" s="497" t="n">
        <v>319.363</v>
      </c>
      <c r="E59" s="497" t="n">
        <v>413.53</v>
      </c>
      <c r="F59" s="497" t="n">
        <v>383.338</v>
      </c>
      <c r="G59" s="497" t="n">
        <v>5.79</v>
      </c>
      <c r="H59" s="497" t="n">
        <v>355.345</v>
      </c>
      <c r="I59" s="497" t="n">
        <v>35.982</v>
      </c>
      <c r="J59" s="522" t="n">
        <v>10.1</v>
      </c>
      <c r="K59" s="498" t="n">
        <v>4236</v>
      </c>
    </row>
    <row r="60" s="483" customFormat="true" ht="11.1" hidden="true" customHeight="true" outlineLevel="0" collapsed="false">
      <c r="A60" s="495"/>
      <c r="B60" s="496" t="s">
        <v>316</v>
      </c>
      <c r="C60" s="497" t="n">
        <v>350.019</v>
      </c>
      <c r="D60" s="497" t="n">
        <v>319.996</v>
      </c>
      <c r="E60" s="497" t="n">
        <v>414.214</v>
      </c>
      <c r="F60" s="497" t="n">
        <v>384.191</v>
      </c>
      <c r="G60" s="497" t="n">
        <v>5.884</v>
      </c>
      <c r="H60" s="497" t="n">
        <v>355.903</v>
      </c>
      <c r="I60" s="497" t="n">
        <v>35.907</v>
      </c>
      <c r="J60" s="522" t="n">
        <v>10.1</v>
      </c>
      <c r="K60" s="498" t="n">
        <v>4242</v>
      </c>
    </row>
    <row r="61" s="483" customFormat="true" ht="11.1" hidden="true" customHeight="true" outlineLevel="0" collapsed="false">
      <c r="A61" s="495"/>
      <c r="B61" s="496" t="s">
        <v>317</v>
      </c>
      <c r="C61" s="497" t="n">
        <v>351.238</v>
      </c>
      <c r="D61" s="497" t="n">
        <v>320.959</v>
      </c>
      <c r="E61" s="497" t="n">
        <v>416.592</v>
      </c>
      <c r="F61" s="497" t="n">
        <v>386.313</v>
      </c>
      <c r="G61" s="497" t="n">
        <v>5.947</v>
      </c>
      <c r="H61" s="497" t="n">
        <v>357.185</v>
      </c>
      <c r="I61" s="497" t="n">
        <v>36.226</v>
      </c>
      <c r="J61" s="522" t="n">
        <v>10.1</v>
      </c>
      <c r="K61" s="498" t="n">
        <v>4256</v>
      </c>
    </row>
    <row r="62" s="483" customFormat="true" ht="11.1" hidden="true" customHeight="true" outlineLevel="0" collapsed="false">
      <c r="A62" s="495"/>
      <c r="B62" s="496" t="s">
        <v>318</v>
      </c>
      <c r="C62" s="497" t="n">
        <v>350.705</v>
      </c>
      <c r="D62" s="497" t="n">
        <v>320.553</v>
      </c>
      <c r="E62" s="497" t="n">
        <v>416.491</v>
      </c>
      <c r="F62" s="497" t="n">
        <v>386.339</v>
      </c>
      <c r="G62" s="497" t="n">
        <v>5.927</v>
      </c>
      <c r="H62" s="497" t="n">
        <v>356.632</v>
      </c>
      <c r="I62" s="497" t="n">
        <v>36.079</v>
      </c>
      <c r="J62" s="522" t="n">
        <v>10.1</v>
      </c>
      <c r="K62" s="498" t="n">
        <v>4250</v>
      </c>
    </row>
    <row r="63" s="483" customFormat="true" ht="14.1" hidden="true" customHeight="true" outlineLevel="0" collapsed="false">
      <c r="A63" s="495" t="n">
        <v>2004</v>
      </c>
      <c r="B63" s="496" t="s">
        <v>315</v>
      </c>
      <c r="C63" s="497" t="n">
        <v>354.874</v>
      </c>
      <c r="D63" s="497" t="n">
        <v>324.425</v>
      </c>
      <c r="E63" s="497" t="n">
        <v>418.654</v>
      </c>
      <c r="F63" s="497" t="n">
        <v>388.205</v>
      </c>
      <c r="G63" s="497" t="n">
        <v>5.711</v>
      </c>
      <c r="H63" s="497" t="n">
        <v>360.585</v>
      </c>
      <c r="I63" s="497" t="n">
        <v>36.16</v>
      </c>
      <c r="J63" s="522" t="n">
        <v>10</v>
      </c>
      <c r="K63" s="498" t="n">
        <v>4301</v>
      </c>
    </row>
    <row r="64" s="483" customFormat="true" ht="11.1" hidden="true" customHeight="true" outlineLevel="0" collapsed="false">
      <c r="A64" s="495"/>
      <c r="B64" s="496" t="s">
        <v>316</v>
      </c>
      <c r="C64" s="497" t="n">
        <v>355.452</v>
      </c>
      <c r="D64" s="497" t="n">
        <v>324.325</v>
      </c>
      <c r="E64" s="497" t="n">
        <v>419.441</v>
      </c>
      <c r="F64" s="497" t="n">
        <v>388.314</v>
      </c>
      <c r="G64" s="497" t="n">
        <v>5.734</v>
      </c>
      <c r="H64" s="497" t="n">
        <v>361.186</v>
      </c>
      <c r="I64" s="497" t="n">
        <v>36.861</v>
      </c>
      <c r="J64" s="522" t="n">
        <v>10.2</v>
      </c>
      <c r="K64" s="498" t="n">
        <v>4308</v>
      </c>
    </row>
    <row r="65" s="483" customFormat="true" ht="11.1" hidden="true" customHeight="true" outlineLevel="0" collapsed="false">
      <c r="A65" s="495"/>
      <c r="B65" s="496" t="s">
        <v>317</v>
      </c>
      <c r="C65" s="497" t="n">
        <v>355.901</v>
      </c>
      <c r="D65" s="497" t="n">
        <v>324.687</v>
      </c>
      <c r="E65" s="497" t="n">
        <v>420.504</v>
      </c>
      <c r="F65" s="497" t="n">
        <v>389.29</v>
      </c>
      <c r="G65" s="497" t="n">
        <v>5.788</v>
      </c>
      <c r="H65" s="497" t="n">
        <v>361.689</v>
      </c>
      <c r="I65" s="497" t="n">
        <v>37.002</v>
      </c>
      <c r="J65" s="522" t="n">
        <v>10.2</v>
      </c>
      <c r="K65" s="498" t="n">
        <v>4314</v>
      </c>
    </row>
    <row r="66" s="483" customFormat="true" ht="11.1" hidden="true" customHeight="true" outlineLevel="0" collapsed="false">
      <c r="A66" s="495"/>
      <c r="B66" s="496" t="s">
        <v>318</v>
      </c>
      <c r="C66" s="497" t="n">
        <v>360.274</v>
      </c>
      <c r="D66" s="497" t="n">
        <v>329.612</v>
      </c>
      <c r="E66" s="497" t="n">
        <v>424.394</v>
      </c>
      <c r="F66" s="497" t="n">
        <v>393.732</v>
      </c>
      <c r="G66" s="497" t="n">
        <v>5.806</v>
      </c>
      <c r="H66" s="497" t="n">
        <v>366.08</v>
      </c>
      <c r="I66" s="497" t="n">
        <v>36.468</v>
      </c>
      <c r="J66" s="522" t="n">
        <v>10</v>
      </c>
      <c r="K66" s="498" t="n">
        <v>4368</v>
      </c>
    </row>
    <row r="67" s="483" customFormat="true" ht="14.1" hidden="true" customHeight="true" outlineLevel="0" collapsed="false">
      <c r="A67" s="495" t="n">
        <v>2005</v>
      </c>
      <c r="B67" s="496" t="s">
        <v>315</v>
      </c>
      <c r="C67" s="497" t="n">
        <v>357.302</v>
      </c>
      <c r="D67" s="497" t="n">
        <v>327.956</v>
      </c>
      <c r="E67" s="497" t="n">
        <v>421.976</v>
      </c>
      <c r="F67" s="497" t="n">
        <v>392.63</v>
      </c>
      <c r="G67" s="497" t="n">
        <v>6.344</v>
      </c>
      <c r="H67" s="497" t="n">
        <v>363.646</v>
      </c>
      <c r="I67" s="497" t="n">
        <v>35.69</v>
      </c>
      <c r="J67" s="522" t="n">
        <v>9.8</v>
      </c>
      <c r="K67" s="498" t="n">
        <v>4332</v>
      </c>
    </row>
    <row r="68" s="483" customFormat="true" ht="11.1" hidden="true" customHeight="true" outlineLevel="0" collapsed="false">
      <c r="A68" s="495"/>
      <c r="B68" s="496" t="s">
        <v>316</v>
      </c>
      <c r="C68" s="497" t="n">
        <v>362.291</v>
      </c>
      <c r="D68" s="497" t="n">
        <v>332.647</v>
      </c>
      <c r="E68" s="497" t="n">
        <v>427.877</v>
      </c>
      <c r="F68" s="497" t="n">
        <v>398.233</v>
      </c>
      <c r="G68" s="497" t="n">
        <v>6.413</v>
      </c>
      <c r="H68" s="497" t="n">
        <v>368.704</v>
      </c>
      <c r="I68" s="497" t="n">
        <v>36.057</v>
      </c>
      <c r="J68" s="522" t="n">
        <v>9.8</v>
      </c>
      <c r="K68" s="498" t="n">
        <v>4393</v>
      </c>
    </row>
    <row r="69" s="483" customFormat="true" ht="11.1" hidden="true" customHeight="true" outlineLevel="0" collapsed="false">
      <c r="A69" s="495"/>
      <c r="B69" s="496" t="s">
        <v>317</v>
      </c>
      <c r="C69" s="497" t="n">
        <v>364.398</v>
      </c>
      <c r="D69" s="497" t="n">
        <v>333.565</v>
      </c>
      <c r="E69" s="497" t="n">
        <v>430.131</v>
      </c>
      <c r="F69" s="497" t="n">
        <v>399.298</v>
      </c>
      <c r="G69" s="497" t="n">
        <v>6.575</v>
      </c>
      <c r="H69" s="497" t="n">
        <v>370.973</v>
      </c>
      <c r="I69" s="497" t="n">
        <v>37.408</v>
      </c>
      <c r="J69" s="522" t="n">
        <v>10.1</v>
      </c>
      <c r="K69" s="498" t="n">
        <v>4419</v>
      </c>
    </row>
    <row r="70" s="483" customFormat="true" ht="11.1" hidden="true" customHeight="true" outlineLevel="0" collapsed="false">
      <c r="A70" s="495"/>
      <c r="B70" s="496" t="s">
        <v>318</v>
      </c>
      <c r="C70" s="497" t="n">
        <v>367.681</v>
      </c>
      <c r="D70" s="497" t="n">
        <v>334.383</v>
      </c>
      <c r="E70" s="497" t="n">
        <v>433.693</v>
      </c>
      <c r="F70" s="497" t="n">
        <v>400.395</v>
      </c>
      <c r="G70" s="497" t="n">
        <v>6.786</v>
      </c>
      <c r="H70" s="497" t="n">
        <v>374.467</v>
      </c>
      <c r="I70" s="497" t="n">
        <v>40.084</v>
      </c>
      <c r="J70" s="522" t="n">
        <v>10.7</v>
      </c>
      <c r="K70" s="498" t="n">
        <v>4460</v>
      </c>
    </row>
    <row r="71" s="483" customFormat="true" ht="14.1" hidden="true" customHeight="true" outlineLevel="0" collapsed="false">
      <c r="A71" s="495" t="n">
        <v>2006</v>
      </c>
      <c r="B71" s="496" t="s">
        <v>315</v>
      </c>
      <c r="C71" s="497" t="n">
        <v>367.295</v>
      </c>
      <c r="D71" s="497" t="n">
        <v>338.194</v>
      </c>
      <c r="E71" s="497" t="n">
        <v>433.898</v>
      </c>
      <c r="F71" s="497" t="n">
        <v>404.797</v>
      </c>
      <c r="G71" s="497" t="n">
        <v>7.993</v>
      </c>
      <c r="H71" s="497" t="n">
        <v>375.288</v>
      </c>
      <c r="I71" s="497" t="n">
        <v>37.094</v>
      </c>
      <c r="J71" s="522" t="n">
        <v>9.9</v>
      </c>
      <c r="K71" s="498" t="n">
        <v>4457</v>
      </c>
    </row>
    <row r="72" s="483" customFormat="true" ht="11.1" hidden="true" customHeight="true" outlineLevel="0" collapsed="false">
      <c r="A72" s="495"/>
      <c r="B72" s="496" t="s">
        <v>316</v>
      </c>
      <c r="C72" s="497" t="n">
        <v>369.265</v>
      </c>
      <c r="D72" s="497" t="n">
        <v>339.533</v>
      </c>
      <c r="E72" s="497" t="n">
        <v>435.903</v>
      </c>
      <c r="F72" s="497" t="n">
        <v>406.171</v>
      </c>
      <c r="G72" s="497" t="n">
        <v>8.177</v>
      </c>
      <c r="H72" s="497" t="n">
        <v>377.442</v>
      </c>
      <c r="I72" s="497" t="n">
        <v>37.909</v>
      </c>
      <c r="J72" s="522" t="n">
        <v>10</v>
      </c>
      <c r="K72" s="498" t="n">
        <v>4482</v>
      </c>
    </row>
    <row r="73" s="483" customFormat="true" ht="11.1" hidden="true" customHeight="true" outlineLevel="0" collapsed="false">
      <c r="A73" s="495"/>
      <c r="B73" s="496" t="s">
        <v>317</v>
      </c>
      <c r="C73" s="497" t="n">
        <v>369.646</v>
      </c>
      <c r="D73" s="497" t="n">
        <v>339.691</v>
      </c>
      <c r="E73" s="497" t="n">
        <v>436.464</v>
      </c>
      <c r="F73" s="497" t="n">
        <v>406.509</v>
      </c>
      <c r="G73" s="497" t="n">
        <v>8.437</v>
      </c>
      <c r="H73" s="497" t="n">
        <v>378.083</v>
      </c>
      <c r="I73" s="497" t="n">
        <v>38.392</v>
      </c>
      <c r="J73" s="522" t="n">
        <v>10.2</v>
      </c>
      <c r="K73" s="498" t="n">
        <v>4489</v>
      </c>
    </row>
    <row r="74" s="483" customFormat="true" ht="11.1" hidden="true" customHeight="true" outlineLevel="0" collapsed="false">
      <c r="A74" s="495"/>
      <c r="B74" s="496" t="s">
        <v>318</v>
      </c>
      <c r="C74" s="497" t="n">
        <v>376.185</v>
      </c>
      <c r="D74" s="497" t="n">
        <v>345.42</v>
      </c>
      <c r="E74" s="497" t="n">
        <v>443.868</v>
      </c>
      <c r="F74" s="497" t="n">
        <v>413.103</v>
      </c>
      <c r="G74" s="497" t="n">
        <v>8.594</v>
      </c>
      <c r="H74" s="497" t="n">
        <v>384.779</v>
      </c>
      <c r="I74" s="497" t="n">
        <v>39.359</v>
      </c>
      <c r="J74" s="522" t="n">
        <v>10.2</v>
      </c>
      <c r="K74" s="498" t="n">
        <v>4570</v>
      </c>
    </row>
    <row r="75" s="483" customFormat="true" ht="14.1" hidden="true" customHeight="true" outlineLevel="0" collapsed="false">
      <c r="A75" s="495" t="n">
        <v>2007</v>
      </c>
      <c r="B75" s="496" t="s">
        <v>315</v>
      </c>
      <c r="C75" s="497" t="n">
        <v>373.551</v>
      </c>
      <c r="D75" s="497" t="n">
        <v>342.547</v>
      </c>
      <c r="E75" s="497" t="n">
        <v>442.094</v>
      </c>
      <c r="F75" s="497" t="n">
        <v>411.09</v>
      </c>
      <c r="G75" s="497" t="n">
        <v>8.603</v>
      </c>
      <c r="H75" s="497" t="n">
        <v>382.154</v>
      </c>
      <c r="I75" s="497" t="n">
        <v>39.607</v>
      </c>
      <c r="J75" s="522" t="n">
        <v>10.4</v>
      </c>
      <c r="K75" s="498" t="n">
        <v>4539</v>
      </c>
    </row>
    <row r="76" s="483" customFormat="true" ht="11.1" hidden="true" customHeight="true" outlineLevel="0" collapsed="false">
      <c r="A76" s="495"/>
      <c r="B76" s="496" t="s">
        <v>316</v>
      </c>
      <c r="C76" s="497" t="n">
        <v>374.771</v>
      </c>
      <c r="D76" s="497" t="n">
        <v>344.889</v>
      </c>
      <c r="E76" s="497" t="n">
        <v>443.362</v>
      </c>
      <c r="F76" s="497" t="n">
        <v>413.48</v>
      </c>
      <c r="G76" s="497" t="n">
        <v>8.915</v>
      </c>
      <c r="H76" s="497" t="n">
        <v>383.686</v>
      </c>
      <c r="I76" s="497" t="n">
        <v>38.797</v>
      </c>
      <c r="J76" s="522" t="n">
        <v>10.1</v>
      </c>
      <c r="K76" s="498" t="n">
        <v>4555</v>
      </c>
    </row>
    <row r="77" s="483" customFormat="true" ht="11.1" hidden="true" customHeight="true" outlineLevel="0" collapsed="false">
      <c r="A77" s="495"/>
      <c r="B77" s="496" t="s">
        <v>317</v>
      </c>
      <c r="C77" s="497" t="n">
        <v>376.569</v>
      </c>
      <c r="D77" s="497" t="n">
        <v>346.584</v>
      </c>
      <c r="E77" s="497" t="n">
        <v>445.851</v>
      </c>
      <c r="F77" s="497" t="n">
        <v>415.866</v>
      </c>
      <c r="G77" s="497" t="n">
        <v>9.184</v>
      </c>
      <c r="H77" s="497" t="n">
        <v>385.753</v>
      </c>
      <c r="I77" s="497" t="n">
        <v>39.169</v>
      </c>
      <c r="J77" s="522" t="n">
        <v>10.2</v>
      </c>
      <c r="K77" s="498" t="n">
        <v>4578</v>
      </c>
    </row>
    <row r="78" s="483" customFormat="true" ht="11.1" hidden="true" customHeight="true" outlineLevel="0" collapsed="false">
      <c r="A78" s="495"/>
      <c r="B78" s="496" t="s">
        <v>318</v>
      </c>
      <c r="C78" s="497" t="n">
        <v>381.867</v>
      </c>
      <c r="D78" s="497" t="n">
        <v>350.88</v>
      </c>
      <c r="E78" s="497" t="n">
        <v>452.406</v>
      </c>
      <c r="F78" s="497" t="n">
        <v>421.419</v>
      </c>
      <c r="G78" s="497" t="n">
        <v>9.503</v>
      </c>
      <c r="H78" s="497" t="n">
        <v>391.37</v>
      </c>
      <c r="I78" s="497" t="n">
        <v>40.49</v>
      </c>
      <c r="J78" s="522" t="n">
        <v>10.3</v>
      </c>
      <c r="K78" s="498" t="n">
        <v>4644</v>
      </c>
    </row>
    <row r="79" s="483" customFormat="true" ht="14.1" hidden="true" customHeight="true" outlineLevel="0" collapsed="false">
      <c r="A79" s="495" t="n">
        <v>2008</v>
      </c>
      <c r="B79" s="496" t="s">
        <v>315</v>
      </c>
      <c r="C79" s="497" t="n">
        <v>382.046</v>
      </c>
      <c r="D79" s="497" t="n">
        <v>351.477</v>
      </c>
      <c r="E79" s="497" t="n">
        <v>452.527</v>
      </c>
      <c r="F79" s="497" t="n">
        <v>421.958</v>
      </c>
      <c r="G79" s="497" t="n">
        <v>10.035</v>
      </c>
      <c r="H79" s="497" t="n">
        <v>392.081</v>
      </c>
      <c r="I79" s="497" t="n">
        <v>40.604</v>
      </c>
      <c r="J79" s="522" t="n">
        <v>10.4</v>
      </c>
      <c r="K79" s="498" t="n">
        <v>4648</v>
      </c>
    </row>
    <row r="80" s="483" customFormat="true" ht="11.1" hidden="true" customHeight="true" outlineLevel="0" collapsed="false">
      <c r="A80" s="495"/>
      <c r="B80" s="496" t="s">
        <v>316</v>
      </c>
      <c r="C80" s="497" t="n">
        <v>389.699</v>
      </c>
      <c r="D80" s="497" t="n">
        <v>355.391</v>
      </c>
      <c r="E80" s="497" t="n">
        <v>461.902</v>
      </c>
      <c r="F80" s="497" t="n">
        <v>427.594</v>
      </c>
      <c r="G80" s="497" t="n">
        <v>10.186</v>
      </c>
      <c r="H80" s="497" t="n">
        <v>399.885</v>
      </c>
      <c r="I80" s="497" t="n">
        <v>44.494</v>
      </c>
      <c r="J80" s="522" t="n">
        <v>11.1</v>
      </c>
      <c r="K80" s="498" t="n">
        <v>4744</v>
      </c>
    </row>
    <row r="81" s="483" customFormat="true" ht="11.1" hidden="true" customHeight="true" outlineLevel="0" collapsed="false">
      <c r="A81" s="495"/>
      <c r="B81" s="496" t="s">
        <v>317</v>
      </c>
      <c r="C81" s="497" t="n">
        <v>389.174</v>
      </c>
      <c r="D81" s="497" t="n">
        <v>356.303</v>
      </c>
      <c r="E81" s="497" t="n">
        <v>461.266</v>
      </c>
      <c r="F81" s="497" t="n">
        <v>428.395</v>
      </c>
      <c r="G81" s="497" t="n">
        <v>10.422</v>
      </c>
      <c r="H81" s="497" t="n">
        <v>399.596</v>
      </c>
      <c r="I81" s="497" t="n">
        <v>43.293</v>
      </c>
      <c r="J81" s="522" t="n">
        <v>10.8</v>
      </c>
      <c r="K81" s="498" t="n">
        <v>4740</v>
      </c>
    </row>
    <row r="82" s="483" customFormat="true" ht="11.1" hidden="true" customHeight="true" outlineLevel="0" collapsed="false">
      <c r="A82" s="495"/>
      <c r="B82" s="496" t="s">
        <v>318</v>
      </c>
      <c r="C82" s="497" t="n">
        <v>380.287</v>
      </c>
      <c r="D82" s="497" t="n">
        <v>353.562</v>
      </c>
      <c r="E82" s="497" t="n">
        <v>453.517</v>
      </c>
      <c r="F82" s="497" t="n">
        <v>426.792</v>
      </c>
      <c r="G82" s="497" t="n">
        <v>10.768</v>
      </c>
      <c r="H82" s="497" t="n">
        <v>391.055</v>
      </c>
      <c r="I82" s="497" t="n">
        <v>37.493</v>
      </c>
      <c r="J82" s="522" t="n">
        <v>9.6</v>
      </c>
      <c r="K82" s="498" t="n">
        <v>4636</v>
      </c>
    </row>
    <row r="83" s="483" customFormat="true" ht="14.1" hidden="true" customHeight="true" outlineLevel="0" collapsed="false">
      <c r="A83" s="495" t="n">
        <v>2009</v>
      </c>
      <c r="B83" s="496" t="s">
        <v>315</v>
      </c>
      <c r="C83" s="497" t="n">
        <v>381.255</v>
      </c>
      <c r="D83" s="497" t="n">
        <v>352.868</v>
      </c>
      <c r="E83" s="497" t="n">
        <v>455.931</v>
      </c>
      <c r="F83" s="497" t="n">
        <v>427.544</v>
      </c>
      <c r="G83" s="497" t="n">
        <v>10.884</v>
      </c>
      <c r="H83" s="497" t="n">
        <v>392.139</v>
      </c>
      <c r="I83" s="497" t="n">
        <v>39.271</v>
      </c>
      <c r="J83" s="522" t="n">
        <v>10</v>
      </c>
      <c r="K83" s="498" t="n">
        <v>4652</v>
      </c>
    </row>
    <row r="84" s="483" customFormat="true" ht="11.1" hidden="true" customHeight="true" outlineLevel="0" collapsed="false">
      <c r="A84" s="495"/>
      <c r="B84" s="496" t="s">
        <v>316</v>
      </c>
      <c r="C84" s="497" t="n">
        <v>383.2</v>
      </c>
      <c r="D84" s="497" t="n">
        <v>354.704</v>
      </c>
      <c r="E84" s="497" t="n">
        <v>458.975</v>
      </c>
      <c r="F84" s="497" t="n">
        <v>430.479</v>
      </c>
      <c r="G84" s="497" t="n">
        <v>11.031</v>
      </c>
      <c r="H84" s="497" t="n">
        <v>394.231</v>
      </c>
      <c r="I84" s="497" t="n">
        <v>39.527</v>
      </c>
      <c r="J84" s="522" t="n">
        <v>10</v>
      </c>
      <c r="K84" s="498" t="n">
        <v>4680</v>
      </c>
    </row>
    <row r="85" s="483" customFormat="true" ht="11.1" hidden="true" customHeight="true" outlineLevel="0" collapsed="false">
      <c r="A85" s="495"/>
      <c r="B85" s="496" t="s">
        <v>317</v>
      </c>
      <c r="C85" s="497" t="n">
        <v>379.371</v>
      </c>
      <c r="D85" s="497" t="n">
        <v>351.651</v>
      </c>
      <c r="E85" s="497" t="n">
        <v>456.241</v>
      </c>
      <c r="F85" s="497" t="n">
        <v>428.521</v>
      </c>
      <c r="G85" s="497" t="n">
        <v>11.152</v>
      </c>
      <c r="H85" s="497" t="n">
        <v>390.523</v>
      </c>
      <c r="I85" s="497" t="n">
        <v>38.872</v>
      </c>
      <c r="J85" s="522" t="n">
        <v>10</v>
      </c>
      <c r="K85" s="498" t="n">
        <v>4635</v>
      </c>
    </row>
    <row r="86" s="483" customFormat="true" ht="11.1" hidden="true" customHeight="true" outlineLevel="0" collapsed="false">
      <c r="A86" s="495"/>
      <c r="B86" s="496" t="s">
        <v>318</v>
      </c>
      <c r="C86" s="497" t="n">
        <v>381.123</v>
      </c>
      <c r="D86" s="497" t="n">
        <v>353.819</v>
      </c>
      <c r="E86" s="497" t="n">
        <v>458.571</v>
      </c>
      <c r="F86" s="497" t="n">
        <v>431.267</v>
      </c>
      <c r="G86" s="497" t="n">
        <v>11.194</v>
      </c>
      <c r="H86" s="497" t="n">
        <v>392.317</v>
      </c>
      <c r="I86" s="497" t="n">
        <v>38.498</v>
      </c>
      <c r="J86" s="522" t="n">
        <v>9.8</v>
      </c>
      <c r="K86" s="498" t="n">
        <v>4659</v>
      </c>
    </row>
    <row r="87" s="483" customFormat="true" ht="14.1" hidden="false" customHeight="true" outlineLevel="0" collapsed="false">
      <c r="A87" s="495" t="n">
        <v>2010</v>
      </c>
      <c r="B87" s="496" t="s">
        <v>315</v>
      </c>
      <c r="C87" s="497" t="n">
        <v>384.689</v>
      </c>
      <c r="D87" s="497" t="n">
        <v>355.665</v>
      </c>
      <c r="E87" s="497" t="n">
        <v>462.845</v>
      </c>
      <c r="F87" s="497" t="n">
        <v>433.821</v>
      </c>
      <c r="G87" s="497" t="n">
        <v>10.966</v>
      </c>
      <c r="H87" s="497" t="n">
        <v>395.655</v>
      </c>
      <c r="I87" s="497" t="n">
        <v>39.99</v>
      </c>
      <c r="J87" s="522" t="n">
        <v>10.1</v>
      </c>
      <c r="K87" s="498" t="n">
        <v>4704</v>
      </c>
    </row>
    <row r="88" s="483" customFormat="true" ht="11.1" hidden="false" customHeight="true" outlineLevel="0" collapsed="false">
      <c r="A88" s="495"/>
      <c r="B88" s="496" t="s">
        <v>316</v>
      </c>
      <c r="C88" s="497" t="n">
        <v>389.305</v>
      </c>
      <c r="D88" s="497" t="n">
        <v>360.25</v>
      </c>
      <c r="E88" s="497" t="n">
        <v>467.577</v>
      </c>
      <c r="F88" s="497" t="n">
        <v>438.522</v>
      </c>
      <c r="G88" s="497" t="n">
        <v>11.143</v>
      </c>
      <c r="H88" s="497" t="n">
        <v>400.448</v>
      </c>
      <c r="I88" s="497" t="n">
        <v>40.198</v>
      </c>
      <c r="J88" s="522" t="n">
        <v>10</v>
      </c>
      <c r="K88" s="498" t="n">
        <v>4761</v>
      </c>
    </row>
    <row r="89" s="483" customFormat="true" ht="11.1" hidden="false" customHeight="true" outlineLevel="0" collapsed="false">
      <c r="A89" s="495"/>
      <c r="B89" s="496" t="s">
        <v>317</v>
      </c>
      <c r="C89" s="497" t="n">
        <v>391.637</v>
      </c>
      <c r="D89" s="497" t="n">
        <v>362.772</v>
      </c>
      <c r="E89" s="497" t="n">
        <v>470.63</v>
      </c>
      <c r="F89" s="497" t="n">
        <v>441.765</v>
      </c>
      <c r="G89" s="497" t="n">
        <v>11.227</v>
      </c>
      <c r="H89" s="497" t="n">
        <v>402.864</v>
      </c>
      <c r="I89" s="497" t="n">
        <v>40.092</v>
      </c>
      <c r="J89" s="522" t="n">
        <v>10</v>
      </c>
      <c r="K89" s="498" t="n">
        <v>4791</v>
      </c>
    </row>
    <row r="90" s="483" customFormat="true" ht="11.1" hidden="false" customHeight="true" outlineLevel="0" collapsed="false">
      <c r="A90" s="495"/>
      <c r="B90" s="496" t="s">
        <v>318</v>
      </c>
      <c r="C90" s="497" t="n">
        <v>396.033</v>
      </c>
      <c r="D90" s="497" t="n">
        <v>367.587</v>
      </c>
      <c r="E90" s="497" t="n">
        <v>475.49</v>
      </c>
      <c r="F90" s="497" t="n">
        <v>447.044</v>
      </c>
      <c r="G90" s="497" t="n">
        <v>11.357</v>
      </c>
      <c r="H90" s="497" t="n">
        <v>407.39</v>
      </c>
      <c r="I90" s="497" t="n">
        <v>39.803</v>
      </c>
      <c r="J90" s="522" t="n">
        <v>9.8</v>
      </c>
      <c r="K90" s="498" t="n">
        <v>4845</v>
      </c>
    </row>
    <row r="91" s="483" customFormat="true" ht="14.1" hidden="false" customHeight="true" outlineLevel="0" collapsed="false">
      <c r="A91" s="495" t="n">
        <v>2011</v>
      </c>
      <c r="B91" s="496" t="s">
        <v>315</v>
      </c>
      <c r="C91" s="497" t="n">
        <v>397.543</v>
      </c>
      <c r="D91" s="497" t="n">
        <v>369.96</v>
      </c>
      <c r="E91" s="497" t="n">
        <v>477.753</v>
      </c>
      <c r="F91" s="497" t="n">
        <v>450.17</v>
      </c>
      <c r="G91" s="497" t="n">
        <v>11.227</v>
      </c>
      <c r="H91" s="497" t="n">
        <v>408.77</v>
      </c>
      <c r="I91" s="497" t="n">
        <v>38.81</v>
      </c>
      <c r="J91" s="522" t="n">
        <v>9.5</v>
      </c>
      <c r="K91" s="498" t="n">
        <v>4863</v>
      </c>
    </row>
    <row r="92" s="483" customFormat="true" ht="11.1" hidden="false" customHeight="true" outlineLevel="0" collapsed="false">
      <c r="A92" s="495"/>
      <c r="B92" s="496" t="s">
        <v>316</v>
      </c>
      <c r="C92" s="497" t="n">
        <v>401.034</v>
      </c>
      <c r="D92" s="497" t="n">
        <v>372.453</v>
      </c>
      <c r="E92" s="497" t="n">
        <v>481.911</v>
      </c>
      <c r="F92" s="497" t="n">
        <v>453.33</v>
      </c>
      <c r="G92" s="497" t="n">
        <v>11.321</v>
      </c>
      <c r="H92" s="497" t="n">
        <v>412.355</v>
      </c>
      <c r="I92" s="497" t="n">
        <v>39.902</v>
      </c>
      <c r="J92" s="522" t="n">
        <v>9.7</v>
      </c>
      <c r="K92" s="498" t="n">
        <v>4905</v>
      </c>
    </row>
    <row r="93" s="483" customFormat="true" ht="11.1" hidden="false" customHeight="true" outlineLevel="0" collapsed="false">
      <c r="A93" s="495"/>
      <c r="B93" s="496" t="s">
        <v>317</v>
      </c>
      <c r="C93" s="497" t="n">
        <v>403.704</v>
      </c>
      <c r="D93" s="497" t="n">
        <v>375.381</v>
      </c>
      <c r="E93" s="497" t="n">
        <v>484.78</v>
      </c>
      <c r="F93" s="497" t="n">
        <v>456.457</v>
      </c>
      <c r="G93" s="497" t="n">
        <v>11.383</v>
      </c>
      <c r="H93" s="497" t="n">
        <v>415.087</v>
      </c>
      <c r="I93" s="497" t="n">
        <v>39.706</v>
      </c>
      <c r="J93" s="522" t="n">
        <v>9.6</v>
      </c>
      <c r="K93" s="498" t="n">
        <v>4936</v>
      </c>
    </row>
    <row r="94" s="483" customFormat="true" ht="11.1" hidden="false" customHeight="true" outlineLevel="0" collapsed="false">
      <c r="A94" s="495"/>
      <c r="B94" s="496" t="s">
        <v>318</v>
      </c>
      <c r="C94" s="497" t="n">
        <v>406.004</v>
      </c>
      <c r="D94" s="497" t="n">
        <v>377.739</v>
      </c>
      <c r="E94" s="497" t="n">
        <v>487.562</v>
      </c>
      <c r="F94" s="497" t="n">
        <v>459.297</v>
      </c>
      <c r="G94" s="497" t="n">
        <v>11.475</v>
      </c>
      <c r="H94" s="497" t="n">
        <v>417.479</v>
      </c>
      <c r="I94" s="497" t="n">
        <v>39.74</v>
      </c>
      <c r="J94" s="522" t="n">
        <v>9.5</v>
      </c>
      <c r="K94" s="498" t="n">
        <v>4962</v>
      </c>
    </row>
    <row r="95" s="483" customFormat="true" ht="14.1" hidden="false" customHeight="true" outlineLevel="0" collapsed="false">
      <c r="A95" s="495" t="n">
        <v>2012</v>
      </c>
      <c r="B95" s="496" t="s">
        <v>315</v>
      </c>
      <c r="C95" s="497" t="n">
        <v>412.467</v>
      </c>
      <c r="D95" s="497" t="n">
        <v>383.68</v>
      </c>
      <c r="E95" s="497" t="n">
        <v>495.145</v>
      </c>
      <c r="F95" s="497" t="n">
        <v>466.358</v>
      </c>
      <c r="G95" s="497" t="n">
        <v>11.89</v>
      </c>
      <c r="H95" s="497" t="n">
        <v>424.357</v>
      </c>
      <c r="I95" s="497" t="n">
        <v>40.677</v>
      </c>
      <c r="J95" s="522" t="n">
        <v>9.6</v>
      </c>
      <c r="K95" s="498" t="n">
        <v>5039</v>
      </c>
    </row>
    <row r="96" s="483" customFormat="true" ht="11.1" hidden="false" customHeight="true" outlineLevel="0" collapsed="false">
      <c r="A96" s="495"/>
      <c r="B96" s="496" t="s">
        <v>316</v>
      </c>
      <c r="C96" s="497" t="n">
        <v>408.688</v>
      </c>
      <c r="D96" s="497" t="n">
        <v>381.211</v>
      </c>
      <c r="E96" s="497" t="n">
        <v>492.038</v>
      </c>
      <c r="F96" s="497" t="n">
        <v>464.561</v>
      </c>
      <c r="G96" s="497" t="n">
        <v>12.002</v>
      </c>
      <c r="H96" s="497" t="n">
        <v>420.69</v>
      </c>
      <c r="I96" s="497" t="n">
        <v>39.479</v>
      </c>
      <c r="J96" s="522" t="n">
        <v>9.4</v>
      </c>
      <c r="K96" s="498" t="n">
        <v>4991</v>
      </c>
    </row>
    <row r="97" s="483" customFormat="true" ht="11.1" hidden="false" customHeight="true" outlineLevel="0" collapsed="false">
      <c r="A97" s="495"/>
      <c r="B97" s="496" t="s">
        <v>317</v>
      </c>
      <c r="C97" s="497" t="n">
        <v>409.317</v>
      </c>
      <c r="D97" s="497" t="n">
        <v>382.839</v>
      </c>
      <c r="E97" s="497" t="n">
        <v>492.766</v>
      </c>
      <c r="F97" s="497" t="n">
        <v>466.288</v>
      </c>
      <c r="G97" s="497" t="n">
        <v>12.026</v>
      </c>
      <c r="H97" s="497" t="n">
        <v>421.343</v>
      </c>
      <c r="I97" s="497" t="n">
        <v>38.504</v>
      </c>
      <c r="J97" s="522" t="n">
        <v>9.1</v>
      </c>
      <c r="K97" s="498" t="n">
        <v>4995</v>
      </c>
    </row>
    <row r="98" s="483" customFormat="true" ht="11.1" hidden="false" customHeight="true" outlineLevel="0" collapsed="false">
      <c r="A98" s="495"/>
      <c r="B98" s="496" t="s">
        <v>318</v>
      </c>
      <c r="C98" s="497" t="n">
        <v>411.975</v>
      </c>
      <c r="D98" s="497" t="n">
        <v>386.1</v>
      </c>
      <c r="E98" s="497" t="n">
        <v>496.246</v>
      </c>
      <c r="F98" s="497" t="n">
        <v>470.371</v>
      </c>
      <c r="G98" s="497" t="n">
        <v>11.998</v>
      </c>
      <c r="H98" s="497" t="n">
        <v>423.973</v>
      </c>
      <c r="I98" s="497" t="n">
        <v>37.873</v>
      </c>
      <c r="J98" s="522" t="n">
        <v>8.9</v>
      </c>
      <c r="K98" s="498" t="n">
        <v>5025</v>
      </c>
    </row>
    <row r="99" s="483" customFormat="true" ht="14.1" hidden="false" customHeight="true" outlineLevel="0" collapsed="false">
      <c r="A99" s="495" t="n">
        <v>2013</v>
      </c>
      <c r="B99" s="496" t="s">
        <v>315</v>
      </c>
      <c r="C99" s="497" t="n">
        <v>413.482</v>
      </c>
      <c r="D99" s="497" t="n">
        <v>386.034</v>
      </c>
      <c r="E99" s="497" t="n">
        <v>499.396</v>
      </c>
      <c r="F99" s="497" t="n">
        <v>471.948</v>
      </c>
      <c r="G99" s="497" t="n">
        <v>11.959</v>
      </c>
      <c r="H99" s="497" t="n">
        <v>425.441</v>
      </c>
      <c r="I99" s="497" t="n">
        <v>39.407</v>
      </c>
      <c r="J99" s="522" t="n">
        <v>9.3</v>
      </c>
      <c r="K99" s="498" t="n">
        <v>5041</v>
      </c>
    </row>
    <row r="100" s="483" customFormat="true" ht="11.1" hidden="false" customHeight="true" outlineLevel="0" collapsed="false">
      <c r="A100" s="495"/>
      <c r="B100" s="496" t="s">
        <v>316</v>
      </c>
      <c r="C100" s="497" t="n">
        <v>416.382</v>
      </c>
      <c r="D100" s="497" t="n">
        <v>388.996</v>
      </c>
      <c r="E100" s="497" t="n">
        <v>503.229</v>
      </c>
      <c r="F100" s="497" t="n">
        <v>475.843</v>
      </c>
      <c r="G100" s="497" t="n">
        <v>12.049</v>
      </c>
      <c r="H100" s="497" t="n">
        <v>428.431</v>
      </c>
      <c r="I100" s="497" t="n">
        <v>39.435</v>
      </c>
      <c r="J100" s="522" t="n">
        <v>9.2</v>
      </c>
      <c r="K100" s="498" t="n">
        <v>5074</v>
      </c>
    </row>
    <row r="101" s="483" customFormat="true" ht="11.1" hidden="false" customHeight="true" outlineLevel="0" collapsed="false">
      <c r="A101" s="495"/>
      <c r="B101" s="496" t="s">
        <v>317</v>
      </c>
      <c r="C101" s="497" t="n">
        <v>421.572</v>
      </c>
      <c r="D101" s="497" t="n">
        <v>393.824</v>
      </c>
      <c r="E101" s="497" t="n">
        <v>509.431</v>
      </c>
      <c r="F101" s="497" t="n">
        <v>481.683</v>
      </c>
      <c r="G101" s="497" t="n">
        <v>12.035</v>
      </c>
      <c r="H101" s="497" t="n">
        <v>433.607</v>
      </c>
      <c r="I101" s="497" t="n">
        <v>39.783</v>
      </c>
      <c r="J101" s="522" t="n">
        <v>9.2</v>
      </c>
      <c r="K101" s="498" t="n">
        <v>5133</v>
      </c>
    </row>
    <row r="102" s="483" customFormat="true" ht="11.1" hidden="false" customHeight="true" outlineLevel="0" collapsed="false">
      <c r="A102" s="495"/>
      <c r="B102" s="496" t="s">
        <v>318</v>
      </c>
      <c r="C102" s="497" t="n">
        <v>420.322</v>
      </c>
      <c r="D102" s="497" t="n">
        <v>393.85</v>
      </c>
      <c r="E102" s="497" t="n">
        <v>508.972</v>
      </c>
      <c r="F102" s="497" t="n">
        <v>482.5</v>
      </c>
      <c r="G102" s="497" t="n">
        <v>12.02</v>
      </c>
      <c r="H102" s="497" t="n">
        <v>432.342</v>
      </c>
      <c r="I102" s="497" t="n">
        <v>38.492</v>
      </c>
      <c r="J102" s="522" t="n">
        <v>8.9</v>
      </c>
      <c r="K102" s="498" t="n">
        <v>5113</v>
      </c>
    </row>
    <row r="103" s="483" customFormat="true" ht="14.1" hidden="false" customHeight="true" outlineLevel="0" collapsed="false">
      <c r="A103" s="495" t="n">
        <v>2014</v>
      </c>
      <c r="B103" s="496" t="s">
        <v>315</v>
      </c>
      <c r="C103" s="497" t="n">
        <v>422.554</v>
      </c>
      <c r="D103" s="497" t="n">
        <v>393.991</v>
      </c>
      <c r="E103" s="497" t="n">
        <v>512.705</v>
      </c>
      <c r="F103" s="497" t="n">
        <v>484.142</v>
      </c>
      <c r="G103" s="497" t="n">
        <v>12.352</v>
      </c>
      <c r="H103" s="497" t="n">
        <v>434.906</v>
      </c>
      <c r="I103" s="497" t="n">
        <v>40.915</v>
      </c>
      <c r="J103" s="522" t="n">
        <v>9.4</v>
      </c>
      <c r="K103" s="498" t="n">
        <v>5135</v>
      </c>
    </row>
    <row r="104" s="483" customFormat="true" ht="11.1" hidden="false" customHeight="true" outlineLevel="0" collapsed="false">
      <c r="A104" s="495"/>
      <c r="B104" s="496" t="s">
        <v>316</v>
      </c>
      <c r="C104" s="497" t="n">
        <v>424.708</v>
      </c>
      <c r="D104" s="497" t="n">
        <v>395.613</v>
      </c>
      <c r="E104" s="497" t="n">
        <v>515.653</v>
      </c>
      <c r="F104" s="497" t="n">
        <v>486.558</v>
      </c>
      <c r="G104" s="497" t="n">
        <v>12.453</v>
      </c>
      <c r="H104" s="497" t="n">
        <v>437.161</v>
      </c>
      <c r="I104" s="497" t="n">
        <v>41.548</v>
      </c>
      <c r="J104" s="522" t="n">
        <v>9.5</v>
      </c>
      <c r="K104" s="498" t="n">
        <v>5158</v>
      </c>
    </row>
    <row r="105" s="483" customFormat="true" ht="11.1" hidden="false" customHeight="true" outlineLevel="0" collapsed="false">
      <c r="A105" s="495"/>
      <c r="B105" s="496" t="s">
        <v>317</v>
      </c>
      <c r="C105" s="497" t="n">
        <v>428.74</v>
      </c>
      <c r="D105" s="497" t="n">
        <v>399.741</v>
      </c>
      <c r="E105" s="497" t="n">
        <v>520.687</v>
      </c>
      <c r="F105" s="497" t="n">
        <v>491.688</v>
      </c>
      <c r="G105" s="497" t="n">
        <v>12.412</v>
      </c>
      <c r="H105" s="497" t="n">
        <v>441.152</v>
      </c>
      <c r="I105" s="497" t="n">
        <v>41.411</v>
      </c>
      <c r="J105" s="522" t="n">
        <v>9.4</v>
      </c>
      <c r="K105" s="498" t="n">
        <v>5205</v>
      </c>
    </row>
    <row r="106" s="483" customFormat="true" ht="11.1" hidden="false" customHeight="true" outlineLevel="0" collapsed="false">
      <c r="A106" s="495"/>
      <c r="B106" s="496" t="s">
        <v>318</v>
      </c>
      <c r="C106" s="497" t="n">
        <v>434.092</v>
      </c>
      <c r="D106" s="497" t="n">
        <v>402.82</v>
      </c>
      <c r="E106" s="497" t="n">
        <v>527.356</v>
      </c>
      <c r="F106" s="497" t="n">
        <v>496.084</v>
      </c>
      <c r="G106" s="497" t="n">
        <v>12.427</v>
      </c>
      <c r="H106" s="497" t="n">
        <v>446.519</v>
      </c>
      <c r="I106" s="497" t="n">
        <v>43.699</v>
      </c>
      <c r="J106" s="522" t="n">
        <v>9.8</v>
      </c>
      <c r="K106" s="498" t="n">
        <v>5265</v>
      </c>
    </row>
    <row r="107" s="483" customFormat="true" ht="14.1" hidden="false" customHeight="true" outlineLevel="0" collapsed="false">
      <c r="A107" s="495" t="n">
        <v>2015</v>
      </c>
      <c r="B107" s="496" t="s">
        <v>315</v>
      </c>
      <c r="C107" s="497" t="n">
        <v>434.312</v>
      </c>
      <c r="D107" s="497" t="n">
        <v>404.421</v>
      </c>
      <c r="E107" s="497" t="n">
        <v>528.045</v>
      </c>
      <c r="F107" s="497" t="n">
        <v>498.154</v>
      </c>
      <c r="G107" s="497" t="n">
        <v>12.565</v>
      </c>
      <c r="H107" s="497" t="n">
        <v>446.877</v>
      </c>
      <c r="I107" s="497" t="n">
        <v>42.456</v>
      </c>
      <c r="J107" s="522" t="n">
        <v>9.5</v>
      </c>
      <c r="K107" s="498" t="n">
        <v>5256</v>
      </c>
    </row>
    <row r="108" s="483" customFormat="true" ht="11.1" hidden="false" customHeight="true" outlineLevel="0" collapsed="false">
      <c r="A108" s="495"/>
      <c r="B108" s="496" t="s">
        <v>316</v>
      </c>
      <c r="C108" s="497" t="n">
        <v>437.182</v>
      </c>
      <c r="D108" s="497" t="n">
        <v>406.295</v>
      </c>
      <c r="E108" s="497" t="n">
        <v>532.394</v>
      </c>
      <c r="F108" s="497" t="n">
        <v>501.507</v>
      </c>
      <c r="G108" s="497" t="n">
        <v>12.699</v>
      </c>
      <c r="H108" s="497" t="n">
        <v>449.881</v>
      </c>
      <c r="I108" s="497" t="n">
        <v>43.586</v>
      </c>
      <c r="J108" s="522" t="n">
        <v>9.7</v>
      </c>
      <c r="K108" s="498" t="n">
        <v>5277</v>
      </c>
    </row>
    <row r="109" s="483" customFormat="true" ht="11.1" hidden="false" customHeight="true" outlineLevel="0" collapsed="false">
      <c r="A109" s="495"/>
      <c r="B109" s="496" t="s">
        <v>317</v>
      </c>
      <c r="C109" s="497" t="n">
        <v>441.135</v>
      </c>
      <c r="D109" s="497" t="n">
        <v>410.541</v>
      </c>
      <c r="E109" s="497" t="n">
        <v>537.723</v>
      </c>
      <c r="F109" s="497" t="n">
        <v>507.129</v>
      </c>
      <c r="G109" s="497" t="n">
        <v>12.645</v>
      </c>
      <c r="H109" s="497" t="n">
        <v>453.78</v>
      </c>
      <c r="I109" s="497" t="n">
        <v>43.239</v>
      </c>
      <c r="J109" s="522" t="n">
        <v>9.5</v>
      </c>
      <c r="K109" s="498" t="n">
        <v>5313</v>
      </c>
    </row>
    <row r="110" s="483" customFormat="true" ht="11.1" hidden="true" customHeight="true" outlineLevel="0" collapsed="false">
      <c r="A110" s="495"/>
      <c r="B110" s="496" t="s">
        <v>318</v>
      </c>
      <c r="C110" s="497"/>
      <c r="D110" s="497"/>
      <c r="E110" s="497"/>
      <c r="F110" s="497"/>
      <c r="G110" s="497"/>
      <c r="H110" s="497"/>
      <c r="I110" s="497"/>
      <c r="J110" s="522"/>
      <c r="K110" s="498"/>
    </row>
    <row r="111" s="483" customFormat="true" ht="14.1" hidden="true" customHeight="true" outlineLevel="0" collapsed="false">
      <c r="A111" s="495" t="n">
        <v>2016</v>
      </c>
      <c r="B111" s="496" t="s">
        <v>315</v>
      </c>
      <c r="C111" s="497"/>
      <c r="D111" s="497"/>
      <c r="E111" s="497"/>
      <c r="F111" s="497"/>
      <c r="G111" s="497"/>
      <c r="H111" s="497"/>
      <c r="I111" s="497"/>
      <c r="J111" s="522"/>
      <c r="K111" s="498"/>
    </row>
    <row r="112" s="483" customFormat="true" ht="11.1" hidden="true" customHeight="true" outlineLevel="0" collapsed="false">
      <c r="A112" s="495"/>
      <c r="B112" s="496" t="s">
        <v>316</v>
      </c>
      <c r="C112" s="497"/>
      <c r="D112" s="497"/>
      <c r="E112" s="497"/>
      <c r="F112" s="497"/>
      <c r="G112" s="497"/>
      <c r="H112" s="497"/>
      <c r="I112" s="497"/>
      <c r="J112" s="522"/>
      <c r="K112" s="498"/>
    </row>
    <row r="113" s="483" customFormat="true" ht="11.1" hidden="true" customHeight="true" outlineLevel="0" collapsed="false">
      <c r="A113" s="495"/>
      <c r="B113" s="496" t="s">
        <v>317</v>
      </c>
      <c r="C113" s="497"/>
      <c r="D113" s="497"/>
      <c r="E113" s="497"/>
      <c r="F113" s="497"/>
      <c r="G113" s="497"/>
      <c r="H113" s="497"/>
      <c r="I113" s="497"/>
      <c r="J113" s="522"/>
      <c r="K113" s="498"/>
    </row>
    <row r="114" s="483" customFormat="true" ht="11.1" hidden="true" customHeight="true" outlineLevel="0" collapsed="false">
      <c r="A114" s="495"/>
      <c r="B114" s="496" t="s">
        <v>318</v>
      </c>
      <c r="C114" s="497"/>
      <c r="D114" s="497"/>
      <c r="E114" s="497"/>
      <c r="F114" s="497"/>
      <c r="G114" s="497"/>
      <c r="H114" s="497"/>
      <c r="I114" s="497"/>
      <c r="J114" s="522"/>
      <c r="K114" s="498"/>
    </row>
    <row r="115" s="483" customFormat="true" ht="14.1" hidden="true" customHeight="true" outlineLevel="0" collapsed="false">
      <c r="A115" s="495" t="n">
        <v>2017</v>
      </c>
      <c r="B115" s="496" t="s">
        <v>315</v>
      </c>
      <c r="C115" s="497"/>
      <c r="D115" s="497"/>
      <c r="E115" s="497"/>
      <c r="F115" s="497"/>
      <c r="G115" s="497"/>
      <c r="H115" s="497"/>
      <c r="I115" s="497"/>
      <c r="J115" s="522"/>
      <c r="K115" s="498"/>
    </row>
    <row r="116" s="483" customFormat="true" ht="11.1" hidden="true" customHeight="true" outlineLevel="0" collapsed="false">
      <c r="A116" s="495"/>
      <c r="B116" s="496" t="s">
        <v>316</v>
      </c>
      <c r="C116" s="497"/>
      <c r="D116" s="497"/>
      <c r="E116" s="497"/>
      <c r="F116" s="497"/>
      <c r="G116" s="497"/>
      <c r="H116" s="497"/>
      <c r="I116" s="497"/>
      <c r="J116" s="522"/>
      <c r="K116" s="498"/>
    </row>
    <row r="117" s="483" customFormat="true" ht="11.1" hidden="true" customHeight="true" outlineLevel="0" collapsed="false">
      <c r="A117" s="495"/>
      <c r="B117" s="496" t="s">
        <v>317</v>
      </c>
      <c r="C117" s="497"/>
      <c r="D117" s="497"/>
      <c r="E117" s="497"/>
      <c r="F117" s="497"/>
      <c r="G117" s="497"/>
      <c r="H117" s="497"/>
      <c r="I117" s="497"/>
      <c r="J117" s="522"/>
      <c r="K117" s="498"/>
    </row>
    <row r="118" s="483" customFormat="true" ht="11.1" hidden="true" customHeight="true" outlineLevel="0" collapsed="false">
      <c r="A118" s="495"/>
      <c r="B118" s="496" t="s">
        <v>318</v>
      </c>
      <c r="C118" s="497"/>
      <c r="D118" s="497"/>
      <c r="E118" s="497"/>
      <c r="F118" s="497"/>
      <c r="G118" s="497"/>
      <c r="H118" s="497"/>
      <c r="I118" s="497"/>
      <c r="J118" s="522"/>
      <c r="K118" s="498"/>
    </row>
    <row r="119" s="483" customFormat="true" ht="14.1" hidden="true" customHeight="true" outlineLevel="0" collapsed="false">
      <c r="A119" s="495" t="n">
        <v>2018</v>
      </c>
      <c r="B119" s="496" t="s">
        <v>315</v>
      </c>
      <c r="C119" s="497"/>
      <c r="D119" s="497"/>
      <c r="E119" s="497"/>
      <c r="F119" s="497"/>
      <c r="G119" s="497"/>
      <c r="H119" s="497"/>
      <c r="I119" s="497"/>
      <c r="J119" s="522"/>
      <c r="K119" s="498"/>
    </row>
    <row r="120" s="483" customFormat="true" ht="11.1" hidden="true" customHeight="true" outlineLevel="0" collapsed="false">
      <c r="A120" s="495"/>
      <c r="B120" s="496" t="s">
        <v>316</v>
      </c>
      <c r="C120" s="497"/>
      <c r="D120" s="497"/>
      <c r="E120" s="497"/>
      <c r="F120" s="497"/>
      <c r="G120" s="497"/>
      <c r="H120" s="497"/>
      <c r="I120" s="497"/>
      <c r="J120" s="522"/>
      <c r="K120" s="498"/>
    </row>
    <row r="121" s="483" customFormat="true" ht="11.1" hidden="true" customHeight="true" outlineLevel="0" collapsed="false">
      <c r="A121" s="495"/>
      <c r="B121" s="496" t="s">
        <v>317</v>
      </c>
      <c r="C121" s="497"/>
      <c r="D121" s="497"/>
      <c r="E121" s="497"/>
      <c r="F121" s="497"/>
      <c r="G121" s="497"/>
      <c r="H121" s="497"/>
      <c r="I121" s="497"/>
      <c r="J121" s="522"/>
      <c r="K121" s="498"/>
    </row>
    <row r="122" s="483" customFormat="true" ht="11.1" hidden="true" customHeight="true" outlineLevel="0" collapsed="false">
      <c r="A122" s="495"/>
      <c r="B122" s="496" t="s">
        <v>318</v>
      </c>
      <c r="C122" s="497"/>
      <c r="D122" s="497"/>
      <c r="E122" s="497"/>
      <c r="F122" s="497"/>
      <c r="G122" s="497"/>
      <c r="H122" s="497"/>
      <c r="I122" s="497"/>
      <c r="J122" s="522"/>
      <c r="K122" s="498"/>
    </row>
    <row r="123" s="483" customFormat="true" ht="14.1" hidden="true" customHeight="true" outlineLevel="0" collapsed="false">
      <c r="A123" s="495" t="n">
        <v>2019</v>
      </c>
      <c r="B123" s="496" t="s">
        <v>315</v>
      </c>
      <c r="C123" s="497"/>
      <c r="D123" s="497"/>
      <c r="E123" s="497"/>
      <c r="F123" s="497"/>
      <c r="G123" s="497"/>
      <c r="H123" s="497"/>
      <c r="I123" s="497"/>
      <c r="J123" s="522"/>
      <c r="K123" s="498"/>
    </row>
    <row r="124" s="483" customFormat="true" ht="11.1" hidden="true" customHeight="true" outlineLevel="0" collapsed="false">
      <c r="A124" s="495"/>
      <c r="B124" s="496" t="s">
        <v>316</v>
      </c>
      <c r="C124" s="497"/>
      <c r="D124" s="497"/>
      <c r="E124" s="497"/>
      <c r="F124" s="497"/>
      <c r="G124" s="497"/>
      <c r="H124" s="497"/>
      <c r="I124" s="497"/>
      <c r="J124" s="522"/>
      <c r="K124" s="498"/>
    </row>
    <row r="125" s="483" customFormat="true" ht="11.1" hidden="true" customHeight="true" outlineLevel="0" collapsed="false">
      <c r="A125" s="495"/>
      <c r="B125" s="496" t="s">
        <v>317</v>
      </c>
      <c r="C125" s="497"/>
      <c r="D125" s="497"/>
      <c r="E125" s="497"/>
      <c r="F125" s="497"/>
      <c r="G125" s="497"/>
      <c r="H125" s="497"/>
      <c r="I125" s="497"/>
      <c r="J125" s="522"/>
      <c r="K125" s="498"/>
    </row>
    <row r="126" s="483" customFormat="true" ht="11.1" hidden="true" customHeight="true" outlineLevel="0" collapsed="false">
      <c r="A126" s="495"/>
      <c r="B126" s="496" t="s">
        <v>318</v>
      </c>
      <c r="C126" s="497"/>
      <c r="D126" s="497"/>
      <c r="E126" s="497"/>
      <c r="F126" s="497"/>
      <c r="G126" s="497"/>
      <c r="H126" s="497"/>
      <c r="I126" s="497"/>
      <c r="J126" s="522"/>
      <c r="K126" s="498"/>
    </row>
    <row r="127" s="483" customFormat="true" ht="14.1" hidden="true" customHeight="true" outlineLevel="0" collapsed="false">
      <c r="A127" s="495" t="n">
        <v>2020</v>
      </c>
      <c r="B127" s="496" t="s">
        <v>315</v>
      </c>
      <c r="C127" s="497"/>
      <c r="D127" s="497"/>
      <c r="E127" s="497"/>
      <c r="F127" s="497"/>
      <c r="G127" s="497"/>
      <c r="H127" s="497"/>
      <c r="I127" s="497"/>
      <c r="J127" s="522"/>
      <c r="K127" s="498"/>
    </row>
    <row r="128" s="483" customFormat="true" ht="11.1" hidden="true" customHeight="true" outlineLevel="0" collapsed="false">
      <c r="A128" s="495"/>
      <c r="B128" s="496" t="s">
        <v>316</v>
      </c>
      <c r="C128" s="497"/>
      <c r="D128" s="497"/>
      <c r="E128" s="497"/>
      <c r="F128" s="497"/>
      <c r="G128" s="497"/>
      <c r="H128" s="497"/>
      <c r="I128" s="497"/>
      <c r="J128" s="522"/>
      <c r="K128" s="498"/>
    </row>
    <row r="129" s="483" customFormat="true" ht="11.1" hidden="true" customHeight="true" outlineLevel="0" collapsed="false">
      <c r="A129" s="495"/>
      <c r="B129" s="496" t="s">
        <v>317</v>
      </c>
      <c r="C129" s="497"/>
      <c r="D129" s="497"/>
      <c r="E129" s="497"/>
      <c r="F129" s="497"/>
      <c r="G129" s="497"/>
      <c r="H129" s="497"/>
      <c r="I129" s="497"/>
      <c r="J129" s="522"/>
      <c r="K129" s="498"/>
    </row>
    <row r="130" s="483" customFormat="true" ht="11.1" hidden="true" customHeight="true" outlineLevel="0" collapsed="false">
      <c r="A130" s="495"/>
      <c r="B130" s="496" t="s">
        <v>318</v>
      </c>
      <c r="C130" s="497"/>
      <c r="D130" s="497"/>
      <c r="E130" s="497"/>
      <c r="F130" s="497"/>
      <c r="G130" s="497"/>
      <c r="H130" s="497"/>
      <c r="I130" s="497"/>
      <c r="J130" s="522"/>
      <c r="K130" s="498"/>
    </row>
    <row r="131" s="483" customFormat="true" ht="11.1" hidden="true" customHeight="true" outlineLevel="0" collapsed="false">
      <c r="A131" s="495"/>
      <c r="B131" s="496"/>
      <c r="C131" s="500"/>
      <c r="D131" s="500"/>
      <c r="E131" s="500"/>
      <c r="F131" s="500"/>
      <c r="G131" s="500"/>
      <c r="H131" s="500"/>
      <c r="I131" s="500"/>
      <c r="J131" s="524"/>
      <c r="K131" s="501"/>
    </row>
    <row r="132" s="483" customFormat="true" ht="14.1" hidden="true" customHeight="true" outlineLevel="0" collapsed="false">
      <c r="A132" s="495"/>
      <c r="B132" s="496"/>
      <c r="C132" s="500"/>
      <c r="D132" s="500"/>
      <c r="E132" s="500"/>
      <c r="F132" s="500"/>
      <c r="G132" s="500"/>
      <c r="H132" s="500"/>
      <c r="I132" s="500"/>
      <c r="J132" s="524"/>
      <c r="K132" s="501"/>
    </row>
    <row r="133" s="483" customFormat="true" ht="11.1" hidden="true" customHeight="true" outlineLevel="0" collapsed="false">
      <c r="A133" s="495"/>
      <c r="B133" s="496"/>
      <c r="C133" s="500"/>
      <c r="D133" s="500"/>
      <c r="E133" s="500"/>
      <c r="F133" s="500"/>
      <c r="G133" s="500"/>
      <c r="H133" s="500"/>
      <c r="I133" s="500"/>
      <c r="J133" s="524"/>
      <c r="K133" s="501"/>
    </row>
    <row r="134" s="483" customFormat="true" ht="11.1" hidden="true" customHeight="true" outlineLevel="0" collapsed="false">
      <c r="A134" s="495"/>
      <c r="B134" s="496"/>
      <c r="C134" s="507"/>
      <c r="D134" s="507"/>
      <c r="E134" s="507"/>
      <c r="F134" s="507"/>
      <c r="G134" s="507"/>
      <c r="H134" s="507"/>
      <c r="I134" s="507"/>
      <c r="J134" s="525"/>
      <c r="K134" s="500"/>
    </row>
    <row r="135" s="483" customFormat="true" ht="11.1" hidden="true" customHeight="true" outlineLevel="0" collapsed="false">
      <c r="A135" s="495"/>
      <c r="B135" s="496"/>
      <c r="C135" s="507"/>
      <c r="D135" s="507"/>
      <c r="E135" s="507"/>
      <c r="F135" s="507"/>
      <c r="G135" s="507"/>
      <c r="H135" s="507"/>
      <c r="I135" s="507"/>
      <c r="J135" s="525"/>
      <c r="K135" s="500"/>
    </row>
    <row r="136" s="483" customFormat="true" ht="14.1" hidden="true" customHeight="true" outlineLevel="0" collapsed="false">
      <c r="A136" s="495"/>
      <c r="B136" s="496"/>
      <c r="C136" s="507"/>
      <c r="D136" s="507"/>
      <c r="E136" s="507"/>
      <c r="F136" s="507"/>
      <c r="G136" s="507"/>
      <c r="H136" s="507"/>
      <c r="I136" s="507"/>
      <c r="J136" s="525"/>
      <c r="K136" s="500"/>
    </row>
    <row r="137" s="483" customFormat="true" ht="11.1" hidden="true" customHeight="true" outlineLevel="0" collapsed="false">
      <c r="A137" s="495"/>
      <c r="B137" s="496"/>
      <c r="C137" s="507"/>
      <c r="D137" s="507"/>
      <c r="E137" s="507"/>
      <c r="F137" s="507"/>
      <c r="G137" s="507"/>
      <c r="H137" s="507"/>
      <c r="I137" s="507"/>
      <c r="J137" s="525"/>
      <c r="K137" s="500"/>
    </row>
    <row r="138" s="483" customFormat="true" ht="11.1" hidden="true" customHeight="true" outlineLevel="0" collapsed="false">
      <c r="A138" s="495"/>
      <c r="B138" s="496"/>
      <c r="C138" s="507"/>
      <c r="D138" s="507"/>
      <c r="E138" s="507"/>
      <c r="F138" s="507"/>
      <c r="G138" s="507"/>
      <c r="H138" s="507"/>
      <c r="I138" s="507"/>
      <c r="J138" s="525"/>
      <c r="K138" s="500"/>
    </row>
    <row r="139" s="483" customFormat="true" ht="11.1" hidden="true" customHeight="true" outlineLevel="0" collapsed="false">
      <c r="A139" s="495"/>
      <c r="B139" s="496"/>
      <c r="C139" s="507"/>
      <c r="D139" s="507"/>
      <c r="E139" s="507"/>
      <c r="F139" s="507"/>
      <c r="G139" s="507"/>
      <c r="H139" s="507"/>
      <c r="I139" s="507"/>
      <c r="J139" s="525"/>
      <c r="K139" s="500"/>
    </row>
    <row r="140" s="505" customFormat="true" ht="24.95" hidden="false" customHeight="true" outlineLevel="0" collapsed="false">
      <c r="A140" s="502"/>
      <c r="B140" s="503"/>
      <c r="C140" s="504" t="s">
        <v>627</v>
      </c>
      <c r="D140" s="504"/>
      <c r="E140" s="504"/>
      <c r="F140" s="504"/>
      <c r="G140" s="504"/>
      <c r="H140" s="504"/>
      <c r="I140" s="504"/>
      <c r="J140" s="504"/>
      <c r="K140" s="504"/>
    </row>
    <row r="141" s="483" customFormat="true" ht="11.1" hidden="true" customHeight="true" outlineLevel="0" collapsed="false">
      <c r="A141" s="495"/>
      <c r="B141" s="496"/>
      <c r="C141" s="501"/>
      <c r="D141" s="501"/>
      <c r="E141" s="501"/>
      <c r="F141" s="501"/>
      <c r="G141" s="501"/>
      <c r="H141" s="501"/>
      <c r="I141" s="501"/>
      <c r="J141" s="526"/>
      <c r="K141" s="501"/>
    </row>
    <row r="142" s="483" customFormat="true" ht="14.1" hidden="true" customHeight="true" outlineLevel="0" collapsed="false">
      <c r="A142" s="495" t="n">
        <v>1991</v>
      </c>
      <c r="B142" s="496" t="s">
        <v>315</v>
      </c>
      <c r="C142" s="507" t="s">
        <v>346</v>
      </c>
      <c r="D142" s="507" t="s">
        <v>346</v>
      </c>
      <c r="E142" s="507" t="s">
        <v>346</v>
      </c>
      <c r="F142" s="507" t="s">
        <v>346</v>
      </c>
      <c r="G142" s="507" t="s">
        <v>346</v>
      </c>
      <c r="H142" s="507" t="s">
        <v>346</v>
      </c>
      <c r="I142" s="507" t="s">
        <v>346</v>
      </c>
      <c r="J142" s="525" t="s">
        <v>346</v>
      </c>
      <c r="K142" s="507" t="s">
        <v>346</v>
      </c>
    </row>
    <row r="143" s="483" customFormat="true" ht="11.1" hidden="true" customHeight="true" outlineLevel="0" collapsed="false">
      <c r="A143" s="495"/>
      <c r="B143" s="496" t="s">
        <v>316</v>
      </c>
      <c r="C143" s="507" t="n">
        <v>3.7970321198968</v>
      </c>
      <c r="D143" s="507" t="n">
        <v>2.37265989114381</v>
      </c>
      <c r="E143" s="507" t="n">
        <v>4.68870671758646</v>
      </c>
      <c r="F143" s="507" t="n">
        <v>3.5707865344182</v>
      </c>
      <c r="G143" s="507" t="n">
        <v>2.1441972661485</v>
      </c>
      <c r="H143" s="507" t="n">
        <v>3.77211343413855</v>
      </c>
      <c r="I143" s="507" t="n">
        <v>13.8698004846795</v>
      </c>
      <c r="J143" s="525" t="s">
        <v>346</v>
      </c>
      <c r="K143" s="507" t="n">
        <v>3.63338788870703</v>
      </c>
    </row>
    <row r="144" s="483" customFormat="true" ht="11.1" hidden="true" customHeight="true" outlineLevel="0" collapsed="false">
      <c r="A144" s="495"/>
      <c r="B144" s="496" t="s">
        <v>317</v>
      </c>
      <c r="C144" s="507" t="n">
        <v>-1.62886663135677</v>
      </c>
      <c r="D144" s="507" t="n">
        <v>-0.739299261150165</v>
      </c>
      <c r="E144" s="507" t="n">
        <v>-1.75899887989874</v>
      </c>
      <c r="F144" s="507" t="n">
        <v>-1.02709617046324</v>
      </c>
      <c r="G144" s="507" t="n">
        <v>-0.892154290212531</v>
      </c>
      <c r="H144" s="507" t="n">
        <v>-1.61793395091294</v>
      </c>
      <c r="I144" s="507" t="n">
        <v>-7.31757091629982</v>
      </c>
      <c r="J144" s="525" t="s">
        <v>346</v>
      </c>
      <c r="K144" s="507" t="n">
        <v>-1.80037902716361</v>
      </c>
    </row>
    <row r="145" s="483" customFormat="true" ht="11.1" hidden="true" customHeight="true" outlineLevel="0" collapsed="false">
      <c r="A145" s="495"/>
      <c r="B145" s="496" t="s">
        <v>318</v>
      </c>
      <c r="C145" s="507" t="n">
        <v>4.00961117339087</v>
      </c>
      <c r="D145" s="507" t="n">
        <v>4.12201228816053</v>
      </c>
      <c r="E145" s="507" t="n">
        <v>4.12833134121682</v>
      </c>
      <c r="F145" s="507" t="n">
        <v>4.23565652676166</v>
      </c>
      <c r="G145" s="507" t="n">
        <v>1.16494572411968</v>
      </c>
      <c r="H145" s="507" t="n">
        <v>3.96708542116888</v>
      </c>
      <c r="I145" s="507" t="n">
        <v>2.89075524519518</v>
      </c>
      <c r="J145" s="525" t="s">
        <v>346</v>
      </c>
      <c r="K145" s="507" t="n">
        <v>3.82759729816662</v>
      </c>
    </row>
    <row r="146" s="483" customFormat="true" ht="14.1" hidden="true" customHeight="true" outlineLevel="0" collapsed="false">
      <c r="A146" s="495" t="n">
        <v>1992</v>
      </c>
      <c r="B146" s="496" t="s">
        <v>315</v>
      </c>
      <c r="C146" s="507" t="n">
        <v>2.20392805266248</v>
      </c>
      <c r="D146" s="507" t="n">
        <v>2.3816460622611</v>
      </c>
      <c r="E146" s="507" t="n">
        <v>2.19420700240822</v>
      </c>
      <c r="F146" s="507" t="n">
        <v>2.3426613071355</v>
      </c>
      <c r="G146" s="507" t="n">
        <v>11.3582831719445</v>
      </c>
      <c r="H146" s="507" t="n">
        <v>2.33709079972742</v>
      </c>
      <c r="I146" s="507" t="n">
        <v>2.0238459186793</v>
      </c>
      <c r="J146" s="525" t="s">
        <v>346</v>
      </c>
      <c r="K146" s="507" t="n">
        <v>2.0446096654275</v>
      </c>
    </row>
    <row r="147" s="483" customFormat="true" ht="11.1" hidden="true" customHeight="true" outlineLevel="0" collapsed="false">
      <c r="A147" s="495"/>
      <c r="B147" s="496" t="s">
        <v>316</v>
      </c>
      <c r="C147" s="507" t="n">
        <v>0.719682795272192</v>
      </c>
      <c r="D147" s="507" t="n">
        <v>0.524540867467422</v>
      </c>
      <c r="E147" s="507" t="n">
        <v>1.36406747181393</v>
      </c>
      <c r="F147" s="507" t="n">
        <v>1.26692207625119</v>
      </c>
      <c r="G147" s="507" t="n">
        <v>1.76263219741482</v>
      </c>
      <c r="H147" s="507" t="n">
        <v>0.73619129813703</v>
      </c>
      <c r="I147" s="507" t="n">
        <v>2.22941387989933</v>
      </c>
      <c r="J147" s="525" t="s">
        <v>346</v>
      </c>
      <c r="K147" s="507" t="n">
        <v>0.516089860352167</v>
      </c>
    </row>
    <row r="148" s="483" customFormat="true" ht="11.1" hidden="true" customHeight="true" outlineLevel="0" collapsed="false">
      <c r="A148" s="495"/>
      <c r="B148" s="496" t="s">
        <v>317</v>
      </c>
      <c r="C148" s="507" t="n">
        <v>1.04554069014694</v>
      </c>
      <c r="D148" s="507" t="n">
        <v>0.858124294931102</v>
      </c>
      <c r="E148" s="507" t="n">
        <v>0.755246005818421</v>
      </c>
      <c r="F148" s="507" t="n">
        <v>0.568187833722121</v>
      </c>
      <c r="G148" s="507" t="n">
        <v>0.438799076212476</v>
      </c>
      <c r="H148" s="507" t="n">
        <v>1.03583891873926</v>
      </c>
      <c r="I148" s="507" t="n">
        <v>2.26873021456208</v>
      </c>
      <c r="J148" s="525" t="s">
        <v>346</v>
      </c>
      <c r="K148" s="507" t="n">
        <v>0.785261250377516</v>
      </c>
    </row>
    <row r="149" s="483" customFormat="true" ht="11.1" hidden="true" customHeight="true" outlineLevel="0" collapsed="false">
      <c r="A149" s="495"/>
      <c r="B149" s="496" t="s">
        <v>318</v>
      </c>
      <c r="C149" s="507" t="n">
        <v>2.99868895565847</v>
      </c>
      <c r="D149" s="507" t="n">
        <v>3.7346571153282</v>
      </c>
      <c r="E149" s="507" t="n">
        <v>3.13969851794565</v>
      </c>
      <c r="F149" s="507" t="n">
        <v>3.77131387143072</v>
      </c>
      <c r="G149" s="507" t="n">
        <v>2.36836054265348</v>
      </c>
      <c r="H149" s="507" t="n">
        <v>2.98866959064326</v>
      </c>
      <c r="I149" s="507" t="n">
        <v>-2.11521926053311</v>
      </c>
      <c r="J149" s="525" t="s">
        <v>346</v>
      </c>
      <c r="K149" s="507" t="n">
        <v>2.75696733593047</v>
      </c>
    </row>
    <row r="150" s="483" customFormat="true" ht="14.1" hidden="true" customHeight="true" outlineLevel="0" collapsed="false">
      <c r="A150" s="495" t="n">
        <v>1993</v>
      </c>
      <c r="B150" s="496" t="s">
        <v>315</v>
      </c>
      <c r="C150" s="507" t="n">
        <v>-0.870458847922109</v>
      </c>
      <c r="D150" s="507" t="n">
        <v>-0.990610802624943</v>
      </c>
      <c r="E150" s="507" t="n">
        <v>-1.16866514655177</v>
      </c>
      <c r="F150" s="507" t="n">
        <v>-1.29922830843314</v>
      </c>
      <c r="G150" s="507" t="n">
        <v>-22.596585804133</v>
      </c>
      <c r="H150" s="507" t="n">
        <v>-1.21372574766569</v>
      </c>
      <c r="I150" s="507" t="n">
        <v>-2.8314593581635</v>
      </c>
      <c r="J150" s="525" t="s">
        <v>346</v>
      </c>
      <c r="K150" s="507" t="n">
        <v>-1.0498687664042</v>
      </c>
    </row>
    <row r="151" s="483" customFormat="true" ht="11.1" hidden="true" customHeight="true" outlineLevel="0" collapsed="false">
      <c r="A151" s="495"/>
      <c r="B151" s="496" t="s">
        <v>316</v>
      </c>
      <c r="C151" s="507" t="n">
        <v>1.76711735798132</v>
      </c>
      <c r="D151" s="507" t="n">
        <v>1.18814546522441</v>
      </c>
      <c r="E151" s="507" t="n">
        <v>1.88270923569156</v>
      </c>
      <c r="F151" s="507" t="n">
        <v>1.40815151847387</v>
      </c>
      <c r="G151" s="507" t="n">
        <v>3.97562391178177</v>
      </c>
      <c r="H151" s="507" t="n">
        <v>1.79445819577018</v>
      </c>
      <c r="I151" s="507" t="n">
        <v>6.2739189392798</v>
      </c>
      <c r="J151" s="525" t="s">
        <v>346</v>
      </c>
      <c r="K151" s="507" t="n">
        <v>1.62098437960508</v>
      </c>
    </row>
    <row r="152" s="483" customFormat="true" ht="11.1" hidden="true" customHeight="true" outlineLevel="0" collapsed="false">
      <c r="A152" s="495"/>
      <c r="B152" s="496" t="s">
        <v>317</v>
      </c>
      <c r="C152" s="507" t="n">
        <v>0.437503797776031</v>
      </c>
      <c r="D152" s="507" t="n">
        <v>1.44910010681822</v>
      </c>
      <c r="E152" s="507" t="n">
        <v>0.476399748524401</v>
      </c>
      <c r="F152" s="507" t="n">
        <v>1.32845916305719</v>
      </c>
      <c r="G152" s="507" t="n">
        <v>0.418643594752993</v>
      </c>
      <c r="H152" s="507" t="n">
        <v>0.437265309579587</v>
      </c>
      <c r="I152" s="507" t="n">
        <v>-6.68046615816486</v>
      </c>
      <c r="J152" s="525" t="s">
        <v>346</v>
      </c>
      <c r="K152" s="507" t="n">
        <v>0.31902552204177</v>
      </c>
    </row>
    <row r="153" s="483" customFormat="true" ht="11.1" hidden="true" customHeight="true" outlineLevel="0" collapsed="false">
      <c r="A153" s="495"/>
      <c r="B153" s="496" t="s">
        <v>318</v>
      </c>
      <c r="C153" s="507" t="n">
        <v>1.76089795831211</v>
      </c>
      <c r="D153" s="507" t="n">
        <v>1.50826446280992</v>
      </c>
      <c r="E153" s="507" t="n">
        <v>1.50807801304266</v>
      </c>
      <c r="F153" s="507" t="n">
        <v>1.27136445781125</v>
      </c>
      <c r="G153" s="507" t="n">
        <v>1.58421345191772</v>
      </c>
      <c r="H153" s="507" t="n">
        <v>1.75866418825609</v>
      </c>
      <c r="I153" s="507" t="n">
        <v>3.67354379994529</v>
      </c>
      <c r="J153" s="525" t="s">
        <v>346</v>
      </c>
      <c r="K153" s="507" t="n">
        <v>1.67678519803411</v>
      </c>
    </row>
    <row r="154" s="483" customFormat="true" ht="14.1" hidden="true" customHeight="true" outlineLevel="0" collapsed="false">
      <c r="A154" s="495" t="n">
        <v>1994</v>
      </c>
      <c r="B154" s="496" t="s">
        <v>315</v>
      </c>
      <c r="C154" s="507" t="n">
        <v>0.779881164296143</v>
      </c>
      <c r="D154" s="507" t="n">
        <v>1.5829275548388</v>
      </c>
      <c r="E154" s="507" t="n">
        <v>1.03473452386653</v>
      </c>
      <c r="F154" s="507" t="n">
        <v>1.73576929281887</v>
      </c>
      <c r="G154" s="507" t="n">
        <v>5.1983584131327</v>
      </c>
      <c r="H154" s="507" t="n">
        <v>0.83564690120032</v>
      </c>
      <c r="I154" s="507" t="n">
        <v>-4.75967174677608</v>
      </c>
      <c r="J154" s="525" t="s">
        <v>346</v>
      </c>
      <c r="K154" s="507" t="n">
        <v>0.710833096388967</v>
      </c>
    </row>
    <row r="155" s="483" customFormat="true" ht="11.1" hidden="true" customHeight="true" outlineLevel="0" collapsed="false">
      <c r="A155" s="495"/>
      <c r="B155" s="496" t="s">
        <v>316</v>
      </c>
      <c r="C155" s="507" t="n">
        <v>-0.619076867554341</v>
      </c>
      <c r="D155" s="507" t="n">
        <v>-0.770653514180026</v>
      </c>
      <c r="E155" s="507" t="n">
        <v>-0.343847179031542</v>
      </c>
      <c r="F155" s="507" t="n">
        <v>-0.445632510137571</v>
      </c>
      <c r="G155" s="507" t="n">
        <v>1.43042912873861</v>
      </c>
      <c r="H155" s="507" t="n">
        <v>-0.592090844337307</v>
      </c>
      <c r="I155" s="507" t="n">
        <v>0.833948793697687</v>
      </c>
      <c r="J155" s="525" t="s">
        <v>346</v>
      </c>
      <c r="K155" s="507" t="n">
        <v>-0.677583286278932</v>
      </c>
    </row>
    <row r="156" s="483" customFormat="true" ht="11.1" hidden="true" customHeight="true" outlineLevel="0" collapsed="false">
      <c r="A156" s="495"/>
      <c r="B156" s="496" t="s">
        <v>317</v>
      </c>
      <c r="C156" s="507" t="n">
        <v>1.50600411331519</v>
      </c>
      <c r="D156" s="507" t="n">
        <v>1.40105622864243</v>
      </c>
      <c r="E156" s="507" t="n">
        <v>1.63690343517915</v>
      </c>
      <c r="F156" s="507" t="n">
        <v>1.56133176430815</v>
      </c>
      <c r="G156" s="507" t="n">
        <v>0.384615384615387</v>
      </c>
      <c r="H156" s="507" t="n">
        <v>1.49093827832456</v>
      </c>
      <c r="I156" s="507" t="n">
        <v>2.19733268227181</v>
      </c>
      <c r="J156" s="525" t="s">
        <v>346</v>
      </c>
      <c r="K156" s="507" t="n">
        <v>1.4781125639568</v>
      </c>
    </row>
    <row r="157" s="483" customFormat="true" ht="11.1" hidden="true" customHeight="true" outlineLevel="0" collapsed="false">
      <c r="A157" s="495"/>
      <c r="B157" s="496" t="s">
        <v>318</v>
      </c>
      <c r="C157" s="507" t="n">
        <v>0.958720330237355</v>
      </c>
      <c r="D157" s="507" t="n">
        <v>0.861646395637393</v>
      </c>
      <c r="E157" s="507" t="n">
        <v>1.12281686681463</v>
      </c>
      <c r="F157" s="507" t="n">
        <v>1.05721373129552</v>
      </c>
      <c r="G157" s="507" t="n">
        <v>2.55427841634737</v>
      </c>
      <c r="H157" s="507" t="n">
        <v>0.979922950291041</v>
      </c>
      <c r="I157" s="507" t="n">
        <v>1.90223071639741</v>
      </c>
      <c r="J157" s="525" t="s">
        <v>346</v>
      </c>
      <c r="K157" s="507" t="n">
        <v>0.868347338935564</v>
      </c>
    </row>
    <row r="158" s="483" customFormat="true" ht="14.1" hidden="true" customHeight="true" outlineLevel="0" collapsed="false">
      <c r="A158" s="495" t="n">
        <v>1995</v>
      </c>
      <c r="B158" s="496" t="s">
        <v>315</v>
      </c>
      <c r="C158" s="507" t="n">
        <v>0.108693059658549</v>
      </c>
      <c r="D158" s="507" t="n">
        <v>0.68570647510424</v>
      </c>
      <c r="E158" s="507" t="n">
        <v>0.189106428751145</v>
      </c>
      <c r="F158" s="507" t="n">
        <v>0.678115339786146</v>
      </c>
      <c r="G158" s="507" t="n">
        <v>8.79202988792032</v>
      </c>
      <c r="H158" s="507" t="n">
        <v>0.225880834414596</v>
      </c>
      <c r="I158" s="507" t="n">
        <v>-3.32317430547415</v>
      </c>
      <c r="J158" s="525" t="s">
        <v>346</v>
      </c>
      <c r="K158" s="507" t="n">
        <v>0.0555401277422902</v>
      </c>
    </row>
    <row r="159" s="483" customFormat="true" ht="11.1" hidden="true" customHeight="true" outlineLevel="0" collapsed="false">
      <c r="A159" s="495"/>
      <c r="B159" s="496" t="s">
        <v>316</v>
      </c>
      <c r="C159" s="507" t="n">
        <v>1.53604759603274</v>
      </c>
      <c r="D159" s="507" t="n">
        <v>1.55062145529141</v>
      </c>
      <c r="E159" s="507" t="n">
        <v>1.60610232300407</v>
      </c>
      <c r="F159" s="507" t="n">
        <v>1.62456861159785</v>
      </c>
      <c r="G159" s="507" t="n">
        <v>1.96886446886447</v>
      </c>
      <c r="H159" s="507" t="n">
        <v>1.54238800163662</v>
      </c>
      <c r="I159" s="507" t="n">
        <v>1.47620491057894</v>
      </c>
      <c r="J159" s="525" t="s">
        <v>346</v>
      </c>
      <c r="K159" s="507" t="n">
        <v>1.44324174299196</v>
      </c>
    </row>
    <row r="160" s="483" customFormat="true" ht="11.1" hidden="true" customHeight="true" outlineLevel="0" collapsed="false">
      <c r="A160" s="495"/>
      <c r="B160" s="496" t="s">
        <v>317</v>
      </c>
      <c r="C160" s="507" t="n">
        <v>0.198110076796993</v>
      </c>
      <c r="D160" s="507" t="n">
        <v>0.368367892579172</v>
      </c>
      <c r="E160" s="507" t="n">
        <v>0.416979116958657</v>
      </c>
      <c r="F160" s="507" t="n">
        <v>0.578578659146274</v>
      </c>
      <c r="G160" s="507" t="n">
        <v>0.179613830264927</v>
      </c>
      <c r="H160" s="507" t="n">
        <v>0.197837984232407</v>
      </c>
      <c r="I160" s="507" t="n">
        <v>-1.17394031723272</v>
      </c>
      <c r="J160" s="525" t="s">
        <v>346</v>
      </c>
      <c r="K160" s="507" t="n">
        <v>0.109439124486997</v>
      </c>
    </row>
    <row r="161" s="483" customFormat="true" ht="11.1" hidden="true" customHeight="true" outlineLevel="0" collapsed="false">
      <c r="A161" s="495"/>
      <c r="B161" s="496" t="s">
        <v>318</v>
      </c>
      <c r="C161" s="507" t="n">
        <v>0.0518550734334582</v>
      </c>
      <c r="D161" s="507" t="n">
        <v>0.205706505653211</v>
      </c>
      <c r="E161" s="507" t="n">
        <v>0.0789196773062031</v>
      </c>
      <c r="F161" s="507" t="n">
        <v>0.209293879385172</v>
      </c>
      <c r="G161" s="507" t="n">
        <v>1.70327207530256</v>
      </c>
      <c r="H161" s="507" t="n">
        <v>0.0761441398678784</v>
      </c>
      <c r="I161" s="507" t="n">
        <v>-0.982347962761466</v>
      </c>
      <c r="J161" s="525" t="s">
        <v>346</v>
      </c>
      <c r="K161" s="507" t="n">
        <v>-0.054659743099208</v>
      </c>
    </row>
    <row r="162" s="483" customFormat="true" ht="14.1" hidden="true" customHeight="true" outlineLevel="0" collapsed="false">
      <c r="A162" s="495" t="n">
        <v>1996</v>
      </c>
      <c r="B162" s="496" t="s">
        <v>315</v>
      </c>
      <c r="C162" s="507" t="n">
        <v>1.17031414575426</v>
      </c>
      <c r="D162" s="507" t="n">
        <v>0.889441892750071</v>
      </c>
      <c r="E162" s="507" t="n">
        <v>1.10909178271524</v>
      </c>
      <c r="F162" s="507" t="n">
        <v>0.870134098322367</v>
      </c>
      <c r="G162" s="507" t="n">
        <v>-18.9510797708242</v>
      </c>
      <c r="H162" s="507" t="n">
        <v>0.869556624934532</v>
      </c>
      <c r="I162" s="507" t="n">
        <v>0.705149729845232</v>
      </c>
      <c r="J162" s="525" t="s">
        <v>346</v>
      </c>
      <c r="K162" s="507" t="n">
        <v>1.12113754443533</v>
      </c>
    </row>
    <row r="163" s="483" customFormat="true" ht="11.1" hidden="true" customHeight="true" outlineLevel="0" collapsed="false">
      <c r="A163" s="495"/>
      <c r="B163" s="496" t="s">
        <v>316</v>
      </c>
      <c r="C163" s="507" t="n">
        <v>0.0462710491960365</v>
      </c>
      <c r="D163" s="507" t="n">
        <v>0.0245194014338495</v>
      </c>
      <c r="E163" s="507" t="n">
        <v>0.114332996950182</v>
      </c>
      <c r="F163" s="507" t="n">
        <v>0.102309577820762</v>
      </c>
      <c r="G163" s="507" t="n">
        <v>1.79445350734096</v>
      </c>
      <c r="H163" s="507" t="n">
        <v>0.0672668436503017</v>
      </c>
      <c r="I163" s="507" t="n">
        <v>0.421339799939389</v>
      </c>
      <c r="J163" s="525" t="s">
        <v>346</v>
      </c>
      <c r="K163" s="507" t="n">
        <v>-0.0270416441319696</v>
      </c>
    </row>
    <row r="164" s="483" customFormat="true" ht="11.1" hidden="true" customHeight="true" outlineLevel="0" collapsed="false">
      <c r="A164" s="495"/>
      <c r="B164" s="496" t="s">
        <v>317</v>
      </c>
      <c r="C164" s="507" t="n">
        <v>0.48264812275977</v>
      </c>
      <c r="D164" s="507" t="n">
        <v>0.899678033074778</v>
      </c>
      <c r="E164" s="507" t="n">
        <v>0.710903120602239</v>
      </c>
      <c r="F164" s="507" t="n">
        <v>1.07801953454134</v>
      </c>
      <c r="G164" s="507" t="n">
        <v>1.44230769230769</v>
      </c>
      <c r="H164" s="507" t="n">
        <v>0.494372636229841</v>
      </c>
      <c r="I164" s="507" t="n">
        <v>-2.84946723414532</v>
      </c>
      <c r="J164" s="525" t="s">
        <v>346</v>
      </c>
      <c r="K164" s="507" t="n">
        <v>0.432783337841485</v>
      </c>
    </row>
    <row r="165" s="483" customFormat="true" ht="11.1" hidden="true" customHeight="true" outlineLevel="0" collapsed="false">
      <c r="A165" s="495"/>
      <c r="B165" s="496" t="s">
        <v>318</v>
      </c>
      <c r="C165" s="507" t="n">
        <v>-0.341589789785829</v>
      </c>
      <c r="D165" s="507" t="n">
        <v>0.228806399327013</v>
      </c>
      <c r="E165" s="507" t="n">
        <v>-0.282520336473681</v>
      </c>
      <c r="F165" s="507" t="n">
        <v>0.195910260461332</v>
      </c>
      <c r="G165" s="507" t="n">
        <v>3.26487625065823</v>
      </c>
      <c r="H165" s="507" t="n">
        <v>-0.297112649530447</v>
      </c>
      <c r="I165" s="507" t="n">
        <v>-4.80347988193259</v>
      </c>
      <c r="J165" s="525" t="s">
        <v>346</v>
      </c>
      <c r="K165" s="507" t="n">
        <v>-0.403985995152169</v>
      </c>
    </row>
    <row r="166" s="483" customFormat="true" ht="14.1" hidden="true" customHeight="true" outlineLevel="0" collapsed="false">
      <c r="A166" s="495" t="n">
        <v>1997</v>
      </c>
      <c r="B166" s="496" t="s">
        <v>315</v>
      </c>
      <c r="C166" s="507" t="n">
        <v>0.48890399073656</v>
      </c>
      <c r="D166" s="507" t="n">
        <v>0.15773669548858</v>
      </c>
      <c r="E166" s="507" t="n">
        <v>0.510199825948178</v>
      </c>
      <c r="F166" s="507" t="n">
        <v>0.236975365374576</v>
      </c>
      <c r="G166" s="507" t="n">
        <v>-0.0509943906170491</v>
      </c>
      <c r="H166" s="507" t="n">
        <v>0.482007757719444</v>
      </c>
      <c r="I166" s="507" t="n">
        <v>3.40742191324783</v>
      </c>
      <c r="J166" s="525" t="s">
        <v>346</v>
      </c>
      <c r="K166" s="507" t="n">
        <v>0.4326663061114</v>
      </c>
    </row>
    <row r="167" s="483" customFormat="true" ht="11.1" hidden="true" customHeight="true" outlineLevel="0" collapsed="false">
      <c r="A167" s="495"/>
      <c r="B167" s="496" t="s">
        <v>316</v>
      </c>
      <c r="C167" s="507" t="n">
        <v>1.17691860713241</v>
      </c>
      <c r="D167" s="507" t="n">
        <v>1.45387688462178</v>
      </c>
      <c r="E167" s="507" t="n">
        <v>0.932508616921808</v>
      </c>
      <c r="F167" s="507" t="n">
        <v>1.14192398160216</v>
      </c>
      <c r="G167" s="507" t="n">
        <v>2.80612244897959</v>
      </c>
      <c r="H167" s="507" t="n">
        <v>1.19761837623042</v>
      </c>
      <c r="I167" s="507" t="n">
        <v>-1.04156803333018</v>
      </c>
      <c r="J167" s="525" t="s">
        <v>346</v>
      </c>
      <c r="K167" s="507" t="n">
        <v>1.13085621970922</v>
      </c>
    </row>
    <row r="168" s="483" customFormat="true" ht="11.1" hidden="true" customHeight="true" outlineLevel="0" collapsed="false">
      <c r="A168" s="495"/>
      <c r="B168" s="496" t="s">
        <v>317</v>
      </c>
      <c r="C168" s="507" t="n">
        <v>-0.025633205059151</v>
      </c>
      <c r="D168" s="507" t="n">
        <v>-0.087228656571881</v>
      </c>
      <c r="E168" s="507" t="n">
        <v>-0.289144871172937</v>
      </c>
      <c r="F168" s="507" t="n">
        <v>-0.361728475526306</v>
      </c>
      <c r="G168" s="507" t="n">
        <v>1.33995037220842</v>
      </c>
      <c r="H168" s="507" t="n">
        <v>-0.00800707184585292</v>
      </c>
      <c r="I168" s="507" t="n">
        <v>0.7016872388607</v>
      </c>
      <c r="J168" s="525" t="s">
        <v>346</v>
      </c>
      <c r="K168" s="507" t="n">
        <v>-0.0532481363152328</v>
      </c>
    </row>
    <row r="169" s="483" customFormat="true" ht="11.1" hidden="true" customHeight="true" outlineLevel="0" collapsed="false">
      <c r="A169" s="495"/>
      <c r="B169" s="496" t="s">
        <v>318</v>
      </c>
      <c r="C169" s="507" t="n">
        <v>0.716615549389047</v>
      </c>
      <c r="D169" s="507" t="n">
        <v>0.807836764946927</v>
      </c>
      <c r="E169" s="507" t="n">
        <v>0.333961859631572</v>
      </c>
      <c r="F169" s="507" t="n">
        <v>0.378800267598308</v>
      </c>
      <c r="G169" s="507" t="n">
        <v>2.20372184133204</v>
      </c>
      <c r="H169" s="507" t="n">
        <v>0.736068981643115</v>
      </c>
      <c r="I169" s="507" t="n">
        <v>0.0981851582047852</v>
      </c>
      <c r="J169" s="525" t="s">
        <v>346</v>
      </c>
      <c r="K169" s="507" t="n">
        <v>0.745871070857746</v>
      </c>
    </row>
    <row r="170" s="483" customFormat="true" ht="14.1" hidden="true" customHeight="true" outlineLevel="0" collapsed="false">
      <c r="A170" s="495" t="n">
        <v>1998</v>
      </c>
      <c r="B170" s="496" t="s">
        <v>315</v>
      </c>
      <c r="C170" s="507" t="n">
        <v>-0.022234897187758</v>
      </c>
      <c r="D170" s="507" t="n">
        <v>-0.213861778128106</v>
      </c>
      <c r="E170" s="507" t="n">
        <v>0.640223105561489</v>
      </c>
      <c r="F170" s="507" t="n">
        <v>0.533473144174025</v>
      </c>
      <c r="G170" s="507" t="n">
        <v>8.8164829899377</v>
      </c>
      <c r="H170" s="507" t="n">
        <v>0.0950724490217851</v>
      </c>
      <c r="I170" s="507" t="n">
        <v>2.86039741804835</v>
      </c>
      <c r="J170" s="525" t="s">
        <v>346</v>
      </c>
      <c r="K170" s="507" t="n">
        <v>0</v>
      </c>
    </row>
    <row r="171" s="483" customFormat="true" ht="11.1" hidden="true" customHeight="true" outlineLevel="0" collapsed="false">
      <c r="A171" s="495"/>
      <c r="B171" s="496" t="s">
        <v>316</v>
      </c>
      <c r="C171" s="507" t="n">
        <v>-0.0483474830300423</v>
      </c>
      <c r="D171" s="507" t="n">
        <v>0.152680949951815</v>
      </c>
      <c r="E171" s="507" t="n">
        <v>-0.0560748681152035</v>
      </c>
      <c r="F171" s="507" t="n">
        <v>0.110489098408934</v>
      </c>
      <c r="G171" s="507" t="n">
        <v>2.44385733157199</v>
      </c>
      <c r="H171" s="507" t="n">
        <v>-0.0123889757175988</v>
      </c>
      <c r="I171" s="507" t="n">
        <v>-1.44579795742587</v>
      </c>
      <c r="J171" s="525" t="s">
        <v>346</v>
      </c>
      <c r="K171" s="507" t="n">
        <v>-0.0528820729772548</v>
      </c>
    </row>
    <row r="172" s="483" customFormat="true" ht="11.1" hidden="true" customHeight="true" outlineLevel="0" collapsed="false">
      <c r="A172" s="495"/>
      <c r="B172" s="496" t="s">
        <v>317</v>
      </c>
      <c r="C172" s="507" t="n">
        <v>0.783608079869993</v>
      </c>
      <c r="D172" s="507" t="n">
        <v>1.30518288477251</v>
      </c>
      <c r="E172" s="507" t="n">
        <v>0.522660420525114</v>
      </c>
      <c r="F172" s="507" t="n">
        <v>0.935619159738081</v>
      </c>
      <c r="G172" s="507" t="n">
        <v>0.709219858156047</v>
      </c>
      <c r="H172" s="507" t="n">
        <v>0.782508411250575</v>
      </c>
      <c r="I172" s="507" t="n">
        <v>-3.82982708034211</v>
      </c>
      <c r="J172" s="525" t="s">
        <v>346</v>
      </c>
      <c r="K172" s="507" t="n">
        <v>0.820105820105809</v>
      </c>
    </row>
    <row r="173" s="483" customFormat="true" ht="11.1" hidden="true" customHeight="true" outlineLevel="0" collapsed="false">
      <c r="A173" s="495"/>
      <c r="B173" s="496" t="s">
        <v>318</v>
      </c>
      <c r="C173" s="507" t="n">
        <v>1.09300108148234</v>
      </c>
      <c r="D173" s="507" t="n">
        <v>1.17489324706976</v>
      </c>
      <c r="E173" s="507" t="n">
        <v>0.94722268132297</v>
      </c>
      <c r="F173" s="507" t="n">
        <v>1.00450789318684</v>
      </c>
      <c r="G173" s="507" t="n">
        <v>0.490823730260345</v>
      </c>
      <c r="H173" s="507" t="n">
        <v>1.08410566799068</v>
      </c>
      <c r="I173" s="507" t="n">
        <v>0.240173963844086</v>
      </c>
      <c r="J173" s="525" t="s">
        <v>346</v>
      </c>
      <c r="K173" s="507" t="n">
        <v>1.07583311466806</v>
      </c>
    </row>
    <row r="174" s="483" customFormat="true" ht="14.1" hidden="true" customHeight="true" outlineLevel="0" collapsed="false">
      <c r="A174" s="495" t="n">
        <v>1999</v>
      </c>
      <c r="B174" s="496" t="s">
        <v>315</v>
      </c>
      <c r="C174" s="507" t="n">
        <v>0.439310017407806</v>
      </c>
      <c r="D174" s="507" t="n">
        <v>0.629801155383163</v>
      </c>
      <c r="E174" s="507" t="n">
        <v>0.860497886331601</v>
      </c>
      <c r="F174" s="507" t="n">
        <v>1.05167740091628</v>
      </c>
      <c r="G174" s="507" t="n">
        <v>-6.37077935867487</v>
      </c>
      <c r="H174" s="507" t="n">
        <v>0.339301251485196</v>
      </c>
      <c r="I174" s="507" t="n">
        <v>-2.38627165290593</v>
      </c>
      <c r="J174" s="525" t="s">
        <v>346</v>
      </c>
      <c r="K174" s="507" t="n">
        <v>0.415368639667719</v>
      </c>
    </row>
    <row r="175" s="483" customFormat="true" ht="11.1" hidden="true" customHeight="true" outlineLevel="0" collapsed="false">
      <c r="A175" s="495"/>
      <c r="B175" s="496" t="s">
        <v>316</v>
      </c>
      <c r="C175" s="507" t="n">
        <v>0.141804637326786</v>
      </c>
      <c r="D175" s="507" t="n">
        <v>0.114883795897811</v>
      </c>
      <c r="E175" s="507" t="n">
        <v>-0.0306029309624307</v>
      </c>
      <c r="F175" s="507" t="n">
        <v>-0.0657064009461692</v>
      </c>
      <c r="G175" s="507" t="n">
        <v>1.3154910410524</v>
      </c>
      <c r="H175" s="507" t="n">
        <v>0.15788803003602</v>
      </c>
      <c r="I175" s="507" t="n">
        <v>0.573835743664588</v>
      </c>
      <c r="J175" s="525" t="s">
        <v>346</v>
      </c>
      <c r="K175" s="507" t="n">
        <v>0.103412616339199</v>
      </c>
    </row>
    <row r="176" s="483" customFormat="true" ht="11.1" hidden="true" customHeight="true" outlineLevel="0" collapsed="false">
      <c r="A176" s="495"/>
      <c r="B176" s="496" t="s">
        <v>317</v>
      </c>
      <c r="C176" s="507" t="n">
        <v>0.623056880687756</v>
      </c>
      <c r="D176" s="507" t="n">
        <v>0.490864373454272</v>
      </c>
      <c r="E176" s="507" t="n">
        <v>0.598670095244188</v>
      </c>
      <c r="F176" s="507" t="n">
        <v>0.486547059563407</v>
      </c>
      <c r="G176" s="507" t="n">
        <v>0.761137228565062</v>
      </c>
      <c r="H176" s="507" t="n">
        <v>0.624970908131758</v>
      </c>
      <c r="I176" s="507" t="n">
        <v>1.91616371491708</v>
      </c>
      <c r="J176" s="525" t="s">
        <v>346</v>
      </c>
      <c r="K176" s="507" t="n">
        <v>0.568181818181813</v>
      </c>
    </row>
    <row r="177" s="483" customFormat="true" ht="11.1" hidden="true" customHeight="true" outlineLevel="0" collapsed="false">
      <c r="A177" s="495"/>
      <c r="B177" s="496" t="s">
        <v>318</v>
      </c>
      <c r="C177" s="507" t="n">
        <v>1.64713167046106</v>
      </c>
      <c r="D177" s="507" t="n">
        <v>1.55402618563096</v>
      </c>
      <c r="E177" s="507" t="n">
        <v>1.42016061812839</v>
      </c>
      <c r="F177" s="507" t="n">
        <v>1.32540951427254</v>
      </c>
      <c r="G177" s="507" t="n">
        <v>1.84403465896466</v>
      </c>
      <c r="H177" s="507" t="n">
        <v>1.64986477276581</v>
      </c>
      <c r="I177" s="507" t="n">
        <v>2.55970487347096</v>
      </c>
      <c r="J177" s="525" t="s">
        <v>346</v>
      </c>
      <c r="K177" s="507" t="n">
        <v>1.61787365177194</v>
      </c>
    </row>
    <row r="178" s="483" customFormat="true" ht="14.1" hidden="true" customHeight="true" outlineLevel="0" collapsed="false">
      <c r="A178" s="495" t="n">
        <v>2000</v>
      </c>
      <c r="B178" s="496" t="s">
        <v>315</v>
      </c>
      <c r="C178" s="507" t="n">
        <v>0.0203055055609553</v>
      </c>
      <c r="D178" s="507" t="n">
        <v>0.727026174284887</v>
      </c>
      <c r="E178" s="507" t="n">
        <v>0.218637974128711</v>
      </c>
      <c r="F178" s="507" t="n">
        <v>0.824880044248161</v>
      </c>
      <c r="G178" s="507" t="n">
        <v>57.4607329842932</v>
      </c>
      <c r="H178" s="507" t="n">
        <v>0.819127538157716</v>
      </c>
      <c r="I178" s="507" t="n">
        <v>1.6849146499227</v>
      </c>
      <c r="J178" s="525" t="s">
        <v>346</v>
      </c>
      <c r="K178" s="507" t="n">
        <v>0</v>
      </c>
    </row>
    <row r="179" s="483" customFormat="true" ht="11.1" hidden="true" customHeight="true" outlineLevel="0" collapsed="false">
      <c r="A179" s="495"/>
      <c r="B179" s="496" t="s">
        <v>316</v>
      </c>
      <c r="C179" s="507" t="n">
        <v>0.0116886752117011</v>
      </c>
      <c r="D179" s="507" t="n">
        <v>0.801754128733862</v>
      </c>
      <c r="E179" s="507" t="n">
        <v>0.0937207122774169</v>
      </c>
      <c r="F179" s="507" t="n">
        <v>0.759653700387901</v>
      </c>
      <c r="G179" s="507" t="n">
        <v>0.761983929066219</v>
      </c>
      <c r="H179" s="507" t="n">
        <v>0.027985158838348</v>
      </c>
      <c r="I179" s="507" t="n">
        <v>-7.17721165482361</v>
      </c>
      <c r="J179" s="525" t="s">
        <v>346</v>
      </c>
      <c r="K179" s="507" t="n">
        <v>0</v>
      </c>
    </row>
    <row r="180" s="483" customFormat="true" ht="11.1" hidden="true" customHeight="true" outlineLevel="0" collapsed="false">
      <c r="A180" s="495"/>
      <c r="B180" s="496" t="s">
        <v>317</v>
      </c>
      <c r="C180" s="507" t="n">
        <v>-0.0793506777101527</v>
      </c>
      <c r="D180" s="507" t="n">
        <v>0.483308980555236</v>
      </c>
      <c r="E180" s="507" t="n">
        <v>0.0892114024136532</v>
      </c>
      <c r="F180" s="507" t="n">
        <v>0.570143074682378</v>
      </c>
      <c r="G180" s="507" t="n">
        <v>0.192492781520698</v>
      </c>
      <c r="H180" s="507" t="n">
        <v>-0.07340288557576</v>
      </c>
      <c r="I180" s="507" t="n">
        <v>-5.70301531055692</v>
      </c>
      <c r="J180" s="525" t="s">
        <v>346</v>
      </c>
      <c r="K180" s="507" t="n">
        <v>-0.126358352287085</v>
      </c>
    </row>
    <row r="181" s="483" customFormat="true" ht="11.1" hidden="true" customHeight="true" outlineLevel="0" collapsed="false">
      <c r="A181" s="495"/>
      <c r="B181" s="496" t="s">
        <v>318</v>
      </c>
      <c r="C181" s="507" t="n">
        <v>0.0409380665536077</v>
      </c>
      <c r="D181" s="507" t="n">
        <v>-0.356296881168561</v>
      </c>
      <c r="E181" s="507" t="n">
        <v>0.376276885737099</v>
      </c>
      <c r="F181" s="507" t="n">
        <v>0.0637534281207763</v>
      </c>
      <c r="G181" s="507" t="n">
        <v>-1.70166049128585</v>
      </c>
      <c r="H181" s="507" t="n">
        <v>0.00270947231524588</v>
      </c>
      <c r="I181" s="507" t="n">
        <v>3.87124220079411</v>
      </c>
      <c r="J181" s="525" t="s">
        <v>346</v>
      </c>
      <c r="K181" s="507" t="n">
        <v>0.0253036437247118</v>
      </c>
    </row>
    <row r="182" s="483" customFormat="true" ht="14.1" hidden="true" customHeight="true" outlineLevel="0" collapsed="false">
      <c r="A182" s="495" t="n">
        <v>2001</v>
      </c>
      <c r="B182" s="496" t="s">
        <v>315</v>
      </c>
      <c r="C182" s="507" t="n">
        <v>4.03828758145804</v>
      </c>
      <c r="D182" s="507" t="n">
        <v>2.6202055619938</v>
      </c>
      <c r="E182" s="507" t="n">
        <v>3.2842227348157</v>
      </c>
      <c r="F182" s="507" t="n">
        <v>2.05885745357477</v>
      </c>
      <c r="G182" s="507" t="n">
        <v>-17.5205919307553</v>
      </c>
      <c r="H182" s="507" t="n">
        <v>3.57339611110945</v>
      </c>
      <c r="I182" s="507" t="n">
        <v>13.4266211604096</v>
      </c>
      <c r="J182" s="525" t="s">
        <v>346</v>
      </c>
      <c r="K182" s="507" t="n">
        <v>3.97166708828738</v>
      </c>
    </row>
    <row r="183" s="483" customFormat="true" ht="11.1" hidden="true" customHeight="true" outlineLevel="0" collapsed="false">
      <c r="A183" s="495"/>
      <c r="B183" s="496" t="s">
        <v>316</v>
      </c>
      <c r="C183" s="507" t="n">
        <v>0.493583999479498</v>
      </c>
      <c r="D183" s="507" t="n">
        <v>0.647656307812099</v>
      </c>
      <c r="E183" s="507" t="n">
        <v>0.534894738029408</v>
      </c>
      <c r="F183" s="507" t="n">
        <v>0.66679044536113</v>
      </c>
      <c r="G183" s="507" t="n">
        <v>0.457007447528767</v>
      </c>
      <c r="H183" s="507" t="n">
        <v>0.492955904280507</v>
      </c>
      <c r="I183" s="507" t="n">
        <v>-0.953842450502492</v>
      </c>
      <c r="J183" s="525" t="s">
        <v>346</v>
      </c>
      <c r="K183" s="507" t="n">
        <v>0.43795620437956</v>
      </c>
    </row>
    <row r="184" s="483" customFormat="true" ht="11.1" hidden="true" customHeight="true" outlineLevel="0" collapsed="false">
      <c r="A184" s="495"/>
      <c r="B184" s="496" t="s">
        <v>317</v>
      </c>
      <c r="C184" s="507" t="n">
        <v>0.190401638572354</v>
      </c>
      <c r="D184" s="507" t="n">
        <v>0.0687283026346961</v>
      </c>
      <c r="E184" s="507" t="n">
        <v>0.292701656232623</v>
      </c>
      <c r="F184" s="507" t="n">
        <v>0.19833791755876</v>
      </c>
      <c r="G184" s="507" t="n">
        <v>-0.522325189553499</v>
      </c>
      <c r="H184" s="507" t="n">
        <v>0.178167020011969</v>
      </c>
      <c r="I184" s="507" t="n">
        <v>1.21821551174163</v>
      </c>
      <c r="J184" s="525" t="s">
        <v>346</v>
      </c>
      <c r="K184" s="507" t="n">
        <v>0.145348837209298</v>
      </c>
    </row>
    <row r="185" s="483" customFormat="true" ht="11.1" hidden="true" customHeight="true" outlineLevel="0" collapsed="false">
      <c r="A185" s="495"/>
      <c r="B185" s="496" t="s">
        <v>318</v>
      </c>
      <c r="C185" s="507" t="n">
        <v>0.316928815849366</v>
      </c>
      <c r="D185" s="507" t="n">
        <v>0.199654358374787</v>
      </c>
      <c r="E185" s="507" t="n">
        <v>0.745777037525002</v>
      </c>
      <c r="F185" s="507" t="n">
        <v>0.679203203406161</v>
      </c>
      <c r="G185" s="507" t="n">
        <v>-1.74457994579946</v>
      </c>
      <c r="H185" s="507" t="n">
        <v>0.281788548875596</v>
      </c>
      <c r="I185" s="507" t="n">
        <v>1.05348460291734</v>
      </c>
      <c r="J185" s="525" t="s">
        <v>346</v>
      </c>
      <c r="K185" s="507" t="n">
        <v>0.241896468311566</v>
      </c>
    </row>
    <row r="186" s="483" customFormat="true" ht="14.1" hidden="true" customHeight="true" outlineLevel="0" collapsed="false">
      <c r="A186" s="495" t="n">
        <v>2002</v>
      </c>
      <c r="B186" s="496" t="s">
        <v>315</v>
      </c>
      <c r="C186" s="507" t="n">
        <v>-0.763906375353557</v>
      </c>
      <c r="D186" s="507" t="n">
        <v>-0.447609878023115</v>
      </c>
      <c r="E186" s="507" t="n">
        <v>-0.987255252735864</v>
      </c>
      <c r="F186" s="507" t="n">
        <v>-0.740864394788503</v>
      </c>
      <c r="G186" s="507" t="n">
        <v>-0.913635580072409</v>
      </c>
      <c r="H186" s="507" t="n">
        <v>-0.766407070983348</v>
      </c>
      <c r="I186" s="507" t="n">
        <v>-3.73637470670349</v>
      </c>
      <c r="J186" s="525" t="s">
        <v>346</v>
      </c>
      <c r="K186" s="507" t="n">
        <v>-0.796332046332054</v>
      </c>
    </row>
    <row r="187" s="483" customFormat="true" ht="11.1" hidden="true" customHeight="true" outlineLevel="0" collapsed="false">
      <c r="A187" s="495"/>
      <c r="B187" s="496" t="s">
        <v>316</v>
      </c>
      <c r="C187" s="507" t="n">
        <v>0.213321531312232</v>
      </c>
      <c r="D187" s="507" t="n">
        <v>0.0275409752067191</v>
      </c>
      <c r="E187" s="507" t="n">
        <v>0.446339566968376</v>
      </c>
      <c r="F187" s="507" t="n">
        <v>0.308061110354757</v>
      </c>
      <c r="G187" s="507" t="n">
        <v>-0.817675713291592</v>
      </c>
      <c r="H187" s="507" t="n">
        <v>0.196127924148399</v>
      </c>
      <c r="I187" s="507" t="n">
        <v>1.82036962759555</v>
      </c>
      <c r="J187" s="525" t="s">
        <v>346</v>
      </c>
      <c r="K187" s="507" t="n">
        <v>0.170274872293845</v>
      </c>
    </row>
    <row r="188" s="483" customFormat="true" ht="11.1" hidden="true" customHeight="true" outlineLevel="0" collapsed="false">
      <c r="A188" s="495"/>
      <c r="B188" s="496" t="s">
        <v>317</v>
      </c>
      <c r="C188" s="507" t="n">
        <v>0.977776992651201</v>
      </c>
      <c r="D188" s="507" t="n">
        <v>0.76133031106329</v>
      </c>
      <c r="E188" s="507" t="n">
        <v>0.859436057113783</v>
      </c>
      <c r="F188" s="507" t="n">
        <v>0.670915889342808</v>
      </c>
      <c r="G188" s="507" t="n">
        <v>1.38572180319242</v>
      </c>
      <c r="H188" s="507" t="n">
        <v>0.984511320432361</v>
      </c>
      <c r="I188" s="507" t="n">
        <v>3.0968758522469</v>
      </c>
      <c r="J188" s="525" t="s">
        <v>346</v>
      </c>
      <c r="K188" s="507" t="n">
        <v>0.947061680427396</v>
      </c>
    </row>
    <row r="189" s="483" customFormat="true" ht="11.1" hidden="true" customHeight="true" outlineLevel="0" collapsed="false">
      <c r="A189" s="495"/>
      <c r="B189" s="496" t="s">
        <v>318</v>
      </c>
      <c r="C189" s="507" t="n">
        <v>0.80036388128373</v>
      </c>
      <c r="D189" s="507" t="n">
        <v>0.791164377903314</v>
      </c>
      <c r="E189" s="507" t="n">
        <v>1.02848821334305</v>
      </c>
      <c r="F189" s="507" t="n">
        <v>1.03786653131574</v>
      </c>
      <c r="G189" s="507" t="n">
        <v>1.98961937716263</v>
      </c>
      <c r="H189" s="507" t="n">
        <v>0.820074036054592</v>
      </c>
      <c r="I189" s="507" t="n">
        <v>1.08749963260149</v>
      </c>
      <c r="J189" s="525" t="s">
        <v>346</v>
      </c>
      <c r="K189" s="507" t="n">
        <v>0.793841712773642</v>
      </c>
    </row>
    <row r="190" s="483" customFormat="true" ht="14.1" hidden="true" customHeight="true" outlineLevel="0" collapsed="false">
      <c r="A190" s="495" t="n">
        <v>2003</v>
      </c>
      <c r="B190" s="496" t="s">
        <v>315</v>
      </c>
      <c r="C190" s="507" t="n">
        <v>1.11103397606114</v>
      </c>
      <c r="D190" s="507" t="n">
        <v>0.676825885201239</v>
      </c>
      <c r="E190" s="507" t="n">
        <v>0.689067445824222</v>
      </c>
      <c r="F190" s="507" t="n">
        <v>0.297225027603204</v>
      </c>
      <c r="G190" s="507" t="n">
        <v>-1.78117048346054</v>
      </c>
      <c r="H190" s="507" t="n">
        <v>1.06254390530391</v>
      </c>
      <c r="I190" s="507" t="n">
        <v>4.62012618846859</v>
      </c>
      <c r="J190" s="525" t="s">
        <v>346</v>
      </c>
      <c r="K190" s="507" t="n">
        <v>1.09785202863961</v>
      </c>
    </row>
    <row r="191" s="483" customFormat="true" ht="11.1" hidden="true" customHeight="true" outlineLevel="0" collapsed="false">
      <c r="A191" s="495"/>
      <c r="B191" s="496" t="s">
        <v>316</v>
      </c>
      <c r="C191" s="507" t="n">
        <v>0.132740198252066</v>
      </c>
      <c r="D191" s="507" t="n">
        <v>0.19820705592069</v>
      </c>
      <c r="E191" s="507" t="n">
        <v>0.165405170120664</v>
      </c>
      <c r="F191" s="507" t="n">
        <v>0.222519030203088</v>
      </c>
      <c r="G191" s="507" t="n">
        <v>1.62348877374785</v>
      </c>
      <c r="H191" s="507" t="n">
        <v>0.157030491494183</v>
      </c>
      <c r="I191" s="507" t="n">
        <v>-0.208437552109402</v>
      </c>
      <c r="J191" s="525" t="s">
        <v>346</v>
      </c>
      <c r="K191" s="507" t="n">
        <v>0.141643059490093</v>
      </c>
    </row>
    <row r="192" s="483" customFormat="true" ht="11.1" hidden="true" customHeight="true" outlineLevel="0" collapsed="false">
      <c r="A192" s="495"/>
      <c r="B192" s="496" t="s">
        <v>317</v>
      </c>
      <c r="C192" s="507" t="n">
        <v>0.348266808373253</v>
      </c>
      <c r="D192" s="507" t="n">
        <v>0.300941261765786</v>
      </c>
      <c r="E192" s="507" t="n">
        <v>0.574099378582076</v>
      </c>
      <c r="F192" s="507" t="n">
        <v>0.552329440304433</v>
      </c>
      <c r="G192" s="507" t="n">
        <v>1.07070020394289</v>
      </c>
      <c r="H192" s="507" t="n">
        <v>0.360210506795383</v>
      </c>
      <c r="I192" s="507" t="n">
        <v>0.888406160358699</v>
      </c>
      <c r="J192" s="525" t="s">
        <v>346</v>
      </c>
      <c r="K192" s="507" t="n">
        <v>0.330033003300329</v>
      </c>
    </row>
    <row r="193" s="483" customFormat="true" ht="11.1" hidden="true" customHeight="true" outlineLevel="0" collapsed="false">
      <c r="A193" s="495"/>
      <c r="B193" s="496" t="s">
        <v>318</v>
      </c>
      <c r="C193" s="507" t="n">
        <v>-0.151748956547976</v>
      </c>
      <c r="D193" s="507" t="n">
        <v>-0.126495907576981</v>
      </c>
      <c r="E193" s="507" t="n">
        <v>-0.024244344586549</v>
      </c>
      <c r="F193" s="507" t="n">
        <v>0.00673029382909363</v>
      </c>
      <c r="G193" s="507" t="n">
        <v>-0.336304018833033</v>
      </c>
      <c r="H193" s="507" t="n">
        <v>-0.154821731035739</v>
      </c>
      <c r="I193" s="507" t="n">
        <v>-0.405785899630089</v>
      </c>
      <c r="J193" s="525" t="s">
        <v>346</v>
      </c>
      <c r="K193" s="507" t="n">
        <v>-0.140977443609032</v>
      </c>
    </row>
    <row r="194" s="483" customFormat="true" ht="14.1" hidden="true" customHeight="true" outlineLevel="0" collapsed="false">
      <c r="A194" s="495" t="n">
        <v>2004</v>
      </c>
      <c r="B194" s="496" t="s">
        <v>315</v>
      </c>
      <c r="C194" s="507" t="n">
        <v>1.18874837826664</v>
      </c>
      <c r="D194" s="507" t="n">
        <v>1.20791257607947</v>
      </c>
      <c r="E194" s="507" t="n">
        <v>0.519338953302722</v>
      </c>
      <c r="F194" s="507" t="n">
        <v>0.482995503948615</v>
      </c>
      <c r="G194" s="507" t="n">
        <v>-3.64433946347224</v>
      </c>
      <c r="H194" s="507" t="n">
        <v>1.10842549182351</v>
      </c>
      <c r="I194" s="507" t="n">
        <v>0.224507331134461</v>
      </c>
      <c r="J194" s="525" t="s">
        <v>346</v>
      </c>
      <c r="K194" s="507" t="n">
        <v>1.2</v>
      </c>
    </row>
    <row r="195" s="483" customFormat="true" ht="11.1" hidden="true" customHeight="true" outlineLevel="0" collapsed="false">
      <c r="A195" s="495"/>
      <c r="B195" s="496" t="s">
        <v>316</v>
      </c>
      <c r="C195" s="507" t="n">
        <v>0.162874710460613</v>
      </c>
      <c r="D195" s="507" t="n">
        <v>-0.0308237651229177</v>
      </c>
      <c r="E195" s="507" t="n">
        <v>0.187983394402053</v>
      </c>
      <c r="F195" s="507" t="n">
        <v>0.0280779485065636</v>
      </c>
      <c r="G195" s="507" t="n">
        <v>0.402731570653117</v>
      </c>
      <c r="H195" s="507" t="n">
        <v>0.166673599844685</v>
      </c>
      <c r="I195" s="507" t="n">
        <v>1.93860619469024</v>
      </c>
      <c r="J195" s="525" t="s">
        <v>346</v>
      </c>
      <c r="K195" s="507" t="n">
        <v>0.162752848174847</v>
      </c>
    </row>
    <row r="196" s="483" customFormat="true" ht="11.1" hidden="true" customHeight="true" outlineLevel="0" collapsed="false">
      <c r="A196" s="495"/>
      <c r="B196" s="496" t="s">
        <v>317</v>
      </c>
      <c r="C196" s="507" t="n">
        <v>0.126318040129192</v>
      </c>
      <c r="D196" s="507" t="n">
        <v>0.111616434132443</v>
      </c>
      <c r="E196" s="507" t="n">
        <v>0.253432544744086</v>
      </c>
      <c r="F196" s="507" t="n">
        <v>0.251342985316015</v>
      </c>
      <c r="G196" s="507" t="n">
        <v>0.941750959190799</v>
      </c>
      <c r="H196" s="507" t="n">
        <v>0.139263426600152</v>
      </c>
      <c r="I196" s="507" t="n">
        <v>0.382518108570025</v>
      </c>
      <c r="J196" s="525" t="s">
        <v>346</v>
      </c>
      <c r="K196" s="507" t="n">
        <v>0.139275766016709</v>
      </c>
    </row>
    <row r="197" s="483" customFormat="true" ht="11.1" hidden="true" customHeight="true" outlineLevel="0" collapsed="false">
      <c r="A197" s="495"/>
      <c r="B197" s="496" t="s">
        <v>318</v>
      </c>
      <c r="C197" s="507" t="n">
        <v>1.22871247903208</v>
      </c>
      <c r="D197" s="507" t="n">
        <v>1.51684545423747</v>
      </c>
      <c r="E197" s="507" t="n">
        <v>0.925080379734794</v>
      </c>
      <c r="F197" s="507" t="n">
        <v>1.14105165814689</v>
      </c>
      <c r="G197" s="507" t="n">
        <v>0.310988251554932</v>
      </c>
      <c r="H197" s="507" t="n">
        <v>1.2140264149587</v>
      </c>
      <c r="I197" s="507" t="n">
        <v>-1.44316523431166</v>
      </c>
      <c r="J197" s="525" t="s">
        <v>346</v>
      </c>
      <c r="K197" s="507" t="n">
        <v>1.25173852573018</v>
      </c>
    </row>
    <row r="198" s="483" customFormat="true" ht="14.1" hidden="true" customHeight="true" outlineLevel="0" collapsed="false">
      <c r="A198" s="495" t="n">
        <v>2005</v>
      </c>
      <c r="B198" s="496" t="s">
        <v>315</v>
      </c>
      <c r="C198" s="507" t="n">
        <v>-0.824927693921836</v>
      </c>
      <c r="D198" s="507" t="n">
        <v>-0.502408892880112</v>
      </c>
      <c r="E198" s="507" t="n">
        <v>-0.569753578043049</v>
      </c>
      <c r="F198" s="507" t="n">
        <v>-0.279885810652942</v>
      </c>
      <c r="G198" s="507" t="n">
        <v>9.26627626593179</v>
      </c>
      <c r="H198" s="507" t="n">
        <v>-0.664881993006986</v>
      </c>
      <c r="I198" s="507" t="n">
        <v>-2.13337720741473</v>
      </c>
      <c r="J198" s="525" t="s">
        <v>346</v>
      </c>
      <c r="K198" s="507" t="n">
        <v>-0.824175824175825</v>
      </c>
    </row>
    <row r="199" s="483" customFormat="true" ht="11.1" hidden="true" customHeight="true" outlineLevel="0" collapsed="false">
      <c r="A199" s="495"/>
      <c r="B199" s="496" t="s">
        <v>316</v>
      </c>
      <c r="C199" s="507" t="n">
        <v>1.39629780969599</v>
      </c>
      <c r="D199" s="507" t="n">
        <v>1.43037480637646</v>
      </c>
      <c r="E199" s="507" t="n">
        <v>1.39842076326615</v>
      </c>
      <c r="F199" s="507" t="n">
        <v>1.42704327229197</v>
      </c>
      <c r="G199" s="507" t="n">
        <v>1.08764186633039</v>
      </c>
      <c r="H199" s="507" t="n">
        <v>1.39091314080177</v>
      </c>
      <c r="I199" s="507" t="n">
        <v>1.02829924348558</v>
      </c>
      <c r="J199" s="525" t="s">
        <v>346</v>
      </c>
      <c r="K199" s="507" t="n">
        <v>1.40812557710063</v>
      </c>
    </row>
    <row r="200" s="483" customFormat="true" ht="11.1" hidden="true" customHeight="true" outlineLevel="0" collapsed="false">
      <c r="A200" s="495"/>
      <c r="B200" s="496" t="s">
        <v>317</v>
      </c>
      <c r="C200" s="507" t="n">
        <v>0.581576688352754</v>
      </c>
      <c r="D200" s="507" t="n">
        <v>0.275968218562014</v>
      </c>
      <c r="E200" s="507" t="n">
        <v>0.526786903712988</v>
      </c>
      <c r="F200" s="507" t="n">
        <v>0.267431378112804</v>
      </c>
      <c r="G200" s="507" t="n">
        <v>2.52611882114455</v>
      </c>
      <c r="H200" s="507" t="n">
        <v>0.615398802291267</v>
      </c>
      <c r="I200" s="507" t="n">
        <v>3.74684527276257</v>
      </c>
      <c r="J200" s="525" t="s">
        <v>346</v>
      </c>
      <c r="K200" s="507" t="n">
        <v>0.591850671522877</v>
      </c>
    </row>
    <row r="201" s="483" customFormat="true" ht="11.1" hidden="true" customHeight="true" outlineLevel="0" collapsed="false">
      <c r="A201" s="495"/>
      <c r="B201" s="496" t="s">
        <v>318</v>
      </c>
      <c r="C201" s="507" t="n">
        <v>0.900937985389589</v>
      </c>
      <c r="D201" s="507" t="n">
        <v>0.245229565452007</v>
      </c>
      <c r="E201" s="507" t="n">
        <v>0.82811980536161</v>
      </c>
      <c r="F201" s="507" t="n">
        <v>0.274732154931897</v>
      </c>
      <c r="G201" s="507" t="n">
        <v>3.20912547528516</v>
      </c>
      <c r="H201" s="507" t="n">
        <v>0.941847519900364</v>
      </c>
      <c r="I201" s="507" t="n">
        <v>7.1535500427716</v>
      </c>
      <c r="J201" s="525" t="s">
        <v>346</v>
      </c>
      <c r="K201" s="507" t="n">
        <v>0.92781172210907</v>
      </c>
    </row>
    <row r="202" s="483" customFormat="true" ht="14.1" hidden="true" customHeight="true" outlineLevel="0" collapsed="false">
      <c r="A202" s="495" t="n">
        <v>2006</v>
      </c>
      <c r="B202" s="496" t="s">
        <v>315</v>
      </c>
      <c r="C202" s="507" t="n">
        <v>-0.104982308033314</v>
      </c>
      <c r="D202" s="507" t="n">
        <v>1.13971104990387</v>
      </c>
      <c r="E202" s="507" t="n">
        <v>0.0472684594863324</v>
      </c>
      <c r="F202" s="507" t="n">
        <v>1.09941432835076</v>
      </c>
      <c r="G202" s="507" t="n">
        <v>17.7866195107575</v>
      </c>
      <c r="H202" s="507" t="n">
        <v>0.219244953493899</v>
      </c>
      <c r="I202" s="507" t="n">
        <v>-7.4593353956691</v>
      </c>
      <c r="J202" s="525" t="s">
        <v>346</v>
      </c>
      <c r="K202" s="507" t="n">
        <v>-0.0672645739910394</v>
      </c>
    </row>
    <row r="203" s="483" customFormat="true" ht="11.1" hidden="true" customHeight="true" outlineLevel="0" collapsed="false">
      <c r="A203" s="495"/>
      <c r="B203" s="496" t="s">
        <v>316</v>
      </c>
      <c r="C203" s="507" t="n">
        <v>0.536353612219045</v>
      </c>
      <c r="D203" s="507" t="n">
        <v>0.395926598342953</v>
      </c>
      <c r="E203" s="507" t="n">
        <v>0.462090168657142</v>
      </c>
      <c r="F203" s="507" t="n">
        <v>0.339429393004394</v>
      </c>
      <c r="G203" s="507" t="n">
        <v>2.30201426247967</v>
      </c>
      <c r="H203" s="507" t="n">
        <v>0.573959199334922</v>
      </c>
      <c r="I203" s="507" t="n">
        <v>2.19712082816628</v>
      </c>
      <c r="J203" s="525" t="s">
        <v>346</v>
      </c>
      <c r="K203" s="507" t="n">
        <v>0.56091541395557</v>
      </c>
    </row>
    <row r="204" s="483" customFormat="true" ht="11.1" hidden="true" customHeight="true" outlineLevel="0" collapsed="false">
      <c r="A204" s="495"/>
      <c r="B204" s="496" t="s">
        <v>317</v>
      </c>
      <c r="C204" s="507" t="n">
        <v>0.103177934545641</v>
      </c>
      <c r="D204" s="507" t="n">
        <v>0.0465345047462051</v>
      </c>
      <c r="E204" s="507" t="n">
        <v>0.128698357203305</v>
      </c>
      <c r="F204" s="507" t="n">
        <v>0.0832161823468169</v>
      </c>
      <c r="G204" s="507" t="n">
        <v>3.17965023847377</v>
      </c>
      <c r="H204" s="507" t="n">
        <v>0.169827417192565</v>
      </c>
      <c r="I204" s="507" t="n">
        <v>1.2741037748292</v>
      </c>
      <c r="J204" s="525" t="s">
        <v>346</v>
      </c>
      <c r="K204" s="507" t="n">
        <v>0.156180276662198</v>
      </c>
    </row>
    <row r="205" s="483" customFormat="true" ht="11.1" hidden="true" customHeight="true" outlineLevel="0" collapsed="false">
      <c r="A205" s="495"/>
      <c r="B205" s="496" t="s">
        <v>318</v>
      </c>
      <c r="C205" s="507" t="n">
        <v>1.76898979023174</v>
      </c>
      <c r="D205" s="507" t="n">
        <v>1.68653276065602</v>
      </c>
      <c r="E205" s="507" t="n">
        <v>1.69635983723744</v>
      </c>
      <c r="F205" s="507" t="n">
        <v>1.62210430765373</v>
      </c>
      <c r="G205" s="507" t="n">
        <v>1.8608510133934</v>
      </c>
      <c r="H205" s="507" t="n">
        <v>1.7710396923427</v>
      </c>
      <c r="I205" s="507" t="n">
        <v>2.518753907064</v>
      </c>
      <c r="J205" s="525" t="s">
        <v>346</v>
      </c>
      <c r="K205" s="507" t="n">
        <v>1.80441078191134</v>
      </c>
    </row>
    <row r="206" s="483" customFormat="true" ht="14.1" hidden="true" customHeight="true" outlineLevel="0" collapsed="false">
      <c r="A206" s="495" t="n">
        <v>2007</v>
      </c>
      <c r="B206" s="496" t="s">
        <v>315</v>
      </c>
      <c r="C206" s="507" t="n">
        <v>-0.700187407791361</v>
      </c>
      <c r="D206" s="507" t="n">
        <v>-0.831741068843726</v>
      </c>
      <c r="E206" s="507" t="n">
        <v>-0.399668369875712</v>
      </c>
      <c r="F206" s="507" t="n">
        <v>-0.487287674018333</v>
      </c>
      <c r="G206" s="507" t="n">
        <v>0.10472422620434</v>
      </c>
      <c r="H206" s="507" t="n">
        <v>-0.682209787956197</v>
      </c>
      <c r="I206" s="507" t="n">
        <v>0.630097309382862</v>
      </c>
      <c r="J206" s="525" t="s">
        <v>346</v>
      </c>
      <c r="K206" s="507" t="n">
        <v>-0.678336980306355</v>
      </c>
    </row>
    <row r="207" s="483" customFormat="true" ht="11.1" hidden="true" customHeight="true" outlineLevel="0" collapsed="false">
      <c r="A207" s="495"/>
      <c r="B207" s="496" t="s">
        <v>316</v>
      </c>
      <c r="C207" s="507" t="n">
        <v>0.326595297563117</v>
      </c>
      <c r="D207" s="507" t="n">
        <v>0.683701798585304</v>
      </c>
      <c r="E207" s="507" t="n">
        <v>0.286816830809727</v>
      </c>
      <c r="F207" s="507" t="n">
        <v>0.58138120606192</v>
      </c>
      <c r="G207" s="507" t="n">
        <v>3.62664186911542</v>
      </c>
      <c r="H207" s="507" t="n">
        <v>0.400885506889878</v>
      </c>
      <c r="I207" s="507" t="n">
        <v>-2.04509303910926</v>
      </c>
      <c r="J207" s="525" t="s">
        <v>346</v>
      </c>
      <c r="K207" s="507" t="n">
        <v>0.352500550782111</v>
      </c>
    </row>
    <row r="208" s="483" customFormat="true" ht="11.1" hidden="true" customHeight="true" outlineLevel="0" collapsed="false">
      <c r="A208" s="495"/>
      <c r="B208" s="496" t="s">
        <v>317</v>
      </c>
      <c r="C208" s="507" t="n">
        <v>0.479759639886751</v>
      </c>
      <c r="D208" s="507" t="n">
        <v>0.491462470534003</v>
      </c>
      <c r="E208" s="507" t="n">
        <v>0.5613922708757</v>
      </c>
      <c r="F208" s="507" t="n">
        <v>0.577053303666446</v>
      </c>
      <c r="G208" s="507" t="n">
        <v>3.0173864273696</v>
      </c>
      <c r="H208" s="507" t="n">
        <v>0.538721767278446</v>
      </c>
      <c r="I208" s="507" t="n">
        <v>0.958837023481209</v>
      </c>
      <c r="J208" s="525" t="s">
        <v>346</v>
      </c>
      <c r="K208" s="507" t="n">
        <v>0.504939626783752</v>
      </c>
    </row>
    <row r="209" s="483" customFormat="true" ht="11.1" hidden="true" customHeight="true" outlineLevel="0" collapsed="false">
      <c r="A209" s="495"/>
      <c r="B209" s="496" t="s">
        <v>318</v>
      </c>
      <c r="C209" s="507" t="n">
        <v>1.40691347402469</v>
      </c>
      <c r="D209" s="507" t="n">
        <v>1.23952634859081</v>
      </c>
      <c r="E209" s="507" t="n">
        <v>1.47022211456293</v>
      </c>
      <c r="F209" s="507" t="n">
        <v>1.33528588535729</v>
      </c>
      <c r="G209" s="507" t="n">
        <v>3.47343205574914</v>
      </c>
      <c r="H209" s="507" t="n">
        <v>1.45611310864724</v>
      </c>
      <c r="I209" s="507" t="n">
        <v>3.37256503867853</v>
      </c>
      <c r="J209" s="525" t="s">
        <v>346</v>
      </c>
      <c r="K209" s="507" t="n">
        <v>1.44167758846659</v>
      </c>
    </row>
    <row r="210" s="483" customFormat="true" ht="14.1" hidden="true" customHeight="true" outlineLevel="0" collapsed="false">
      <c r="A210" s="495" t="n">
        <v>2008</v>
      </c>
      <c r="B210" s="496" t="s">
        <v>315</v>
      </c>
      <c r="C210" s="507" t="n">
        <v>0.0468749590826008</v>
      </c>
      <c r="D210" s="507" t="n">
        <v>0.170143638850888</v>
      </c>
      <c r="E210" s="507" t="n">
        <v>0.0267458875434841</v>
      </c>
      <c r="F210" s="507" t="n">
        <v>0.127901209959688</v>
      </c>
      <c r="G210" s="507" t="n">
        <v>5.59823213721981</v>
      </c>
      <c r="H210" s="507" t="n">
        <v>0.18166951989167</v>
      </c>
      <c r="I210" s="507" t="n">
        <v>0.281551000246978</v>
      </c>
      <c r="J210" s="525" t="s">
        <v>346</v>
      </c>
      <c r="K210" s="507" t="n">
        <v>0.0861326442721691</v>
      </c>
    </row>
    <row r="211" s="483" customFormat="true" ht="11.1" hidden="true" customHeight="true" outlineLevel="0" collapsed="false">
      <c r="A211" s="495"/>
      <c r="B211" s="496" t="s">
        <v>316</v>
      </c>
      <c r="C211" s="507" t="n">
        <v>2.00316192290981</v>
      </c>
      <c r="D211" s="507" t="n">
        <v>1.11358637976313</v>
      </c>
      <c r="E211" s="507" t="n">
        <v>2.0716995891958</v>
      </c>
      <c r="F211" s="507" t="n">
        <v>1.33567795846983</v>
      </c>
      <c r="G211" s="507" t="n">
        <v>1.50473343298457</v>
      </c>
      <c r="H211" s="507" t="n">
        <v>1.99040504385573</v>
      </c>
      <c r="I211" s="507" t="n">
        <v>9.58033691261946</v>
      </c>
      <c r="J211" s="525" t="s">
        <v>346</v>
      </c>
      <c r="K211" s="507" t="n">
        <v>2.06540447504302</v>
      </c>
    </row>
    <row r="212" s="483" customFormat="true" ht="11.1" hidden="true" customHeight="true" outlineLevel="0" collapsed="false">
      <c r="A212" s="495"/>
      <c r="B212" s="496" t="s">
        <v>317</v>
      </c>
      <c r="C212" s="507" t="n">
        <v>-0.134719360326827</v>
      </c>
      <c r="D212" s="507" t="n">
        <v>0.256618766372796</v>
      </c>
      <c r="E212" s="507" t="n">
        <v>-0.137691544959779</v>
      </c>
      <c r="F212" s="507" t="n">
        <v>0.18732723097142</v>
      </c>
      <c r="G212" s="507" t="n">
        <v>2.31690555664639</v>
      </c>
      <c r="H212" s="507" t="n">
        <v>-0.0722707778486296</v>
      </c>
      <c r="I212" s="507" t="n">
        <v>-2.69924034701306</v>
      </c>
      <c r="J212" s="525" t="s">
        <v>346</v>
      </c>
      <c r="K212" s="507" t="n">
        <v>-0.0843170320404738</v>
      </c>
    </row>
    <row r="213" s="483" customFormat="true" ht="11.1" hidden="true" customHeight="true" outlineLevel="0" collapsed="false">
      <c r="A213" s="495"/>
      <c r="B213" s="496" t="s">
        <v>318</v>
      </c>
      <c r="C213" s="507" t="n">
        <v>-2.28355439983142</v>
      </c>
      <c r="D213" s="507" t="n">
        <v>-0.769289060153852</v>
      </c>
      <c r="E213" s="507" t="n">
        <v>-1.67994172559865</v>
      </c>
      <c r="F213" s="507" t="n">
        <v>-0.374187373802201</v>
      </c>
      <c r="G213" s="507" t="n">
        <v>3.31990021109192</v>
      </c>
      <c r="H213" s="507" t="n">
        <v>-2.13740878287069</v>
      </c>
      <c r="I213" s="507" t="n">
        <v>-13.3970849790959</v>
      </c>
      <c r="J213" s="525" t="s">
        <v>346</v>
      </c>
      <c r="K213" s="507" t="n">
        <v>-2.19409282700423</v>
      </c>
    </row>
    <row r="214" s="483" customFormat="true" ht="14.1" hidden="true" customHeight="true" outlineLevel="0" collapsed="false">
      <c r="A214" s="495" t="n">
        <v>2009</v>
      </c>
      <c r="B214" s="496" t="s">
        <v>315</v>
      </c>
      <c r="C214" s="507" t="n">
        <v>0.254544593951394</v>
      </c>
      <c r="D214" s="507" t="n">
        <v>-0.196288062631169</v>
      </c>
      <c r="E214" s="507" t="n">
        <v>0.53228434656252</v>
      </c>
      <c r="F214" s="507" t="n">
        <v>0.176198241766471</v>
      </c>
      <c r="G214" s="507" t="n">
        <v>1.07726597325409</v>
      </c>
      <c r="H214" s="507" t="n">
        <v>0.277198859495471</v>
      </c>
      <c r="I214" s="507" t="n">
        <v>4.7422185474622</v>
      </c>
      <c r="J214" s="525" t="s">
        <v>346</v>
      </c>
      <c r="K214" s="507" t="n">
        <v>0.345125107851601</v>
      </c>
    </row>
    <row r="215" s="483" customFormat="true" ht="11.1" hidden="true" customHeight="true" outlineLevel="0" collapsed="false">
      <c r="A215" s="495"/>
      <c r="B215" s="496" t="s">
        <v>316</v>
      </c>
      <c r="C215" s="507" t="n">
        <v>0.51015724383943</v>
      </c>
      <c r="D215" s="507" t="n">
        <v>0.52030787716653</v>
      </c>
      <c r="E215" s="507" t="n">
        <v>0.667644884861971</v>
      </c>
      <c r="F215" s="507" t="n">
        <v>0.686479052448405</v>
      </c>
      <c r="G215" s="507" t="n">
        <v>1.35060639470782</v>
      </c>
      <c r="H215" s="507" t="n">
        <v>0.533484300209878</v>
      </c>
      <c r="I215" s="507" t="n">
        <v>0.651880522522987</v>
      </c>
      <c r="J215" s="525" t="s">
        <v>346</v>
      </c>
      <c r="K215" s="507" t="n">
        <v>0.601891659501291</v>
      </c>
    </row>
    <row r="216" s="483" customFormat="true" ht="11.1" hidden="true" customHeight="true" outlineLevel="0" collapsed="false">
      <c r="A216" s="495"/>
      <c r="B216" s="496" t="s">
        <v>317</v>
      </c>
      <c r="C216" s="507" t="n">
        <v>-0.999217118997919</v>
      </c>
      <c r="D216" s="507" t="n">
        <v>-0.860717668816818</v>
      </c>
      <c r="E216" s="507" t="n">
        <v>-0.595675145705116</v>
      </c>
      <c r="F216" s="507" t="n">
        <v>-0.454842164193849</v>
      </c>
      <c r="G216" s="507" t="n">
        <v>1.09690871181216</v>
      </c>
      <c r="H216" s="507" t="n">
        <v>-0.94056530308373</v>
      </c>
      <c r="I216" s="507" t="n">
        <v>-1.65709515015054</v>
      </c>
      <c r="J216" s="525" t="s">
        <v>346</v>
      </c>
      <c r="K216" s="507" t="n">
        <v>-0.961538461538453</v>
      </c>
    </row>
    <row r="217" s="483" customFormat="true" ht="11.1" hidden="true" customHeight="true" outlineLevel="0" collapsed="false">
      <c r="A217" s="495"/>
      <c r="B217" s="496" t="s">
        <v>318</v>
      </c>
      <c r="C217" s="507" t="n">
        <v>0.461817060344629</v>
      </c>
      <c r="D217" s="507" t="n">
        <v>0.61652035683106</v>
      </c>
      <c r="E217" s="507" t="n">
        <v>0.510695005490518</v>
      </c>
      <c r="F217" s="507" t="n">
        <v>0.640808735161173</v>
      </c>
      <c r="G217" s="507" t="n">
        <v>0.376614060258262</v>
      </c>
      <c r="H217" s="507" t="n">
        <v>0.459383954338179</v>
      </c>
      <c r="I217" s="507" t="n">
        <v>-0.962132125951854</v>
      </c>
      <c r="J217" s="525" t="s">
        <v>346</v>
      </c>
      <c r="K217" s="507" t="n">
        <v>0.517799352750799</v>
      </c>
    </row>
    <row r="218" s="483" customFormat="true" ht="14.1" hidden="false" customHeight="true" outlineLevel="0" collapsed="false">
      <c r="A218" s="495" t="n">
        <v>2010</v>
      </c>
      <c r="B218" s="496" t="s">
        <v>315</v>
      </c>
      <c r="C218" s="507" t="n">
        <v>0.935655943094503</v>
      </c>
      <c r="D218" s="507" t="n">
        <v>0.521735689717048</v>
      </c>
      <c r="E218" s="507" t="n">
        <v>0.932025793170539</v>
      </c>
      <c r="F218" s="507" t="n">
        <v>0.592208539025705</v>
      </c>
      <c r="G218" s="507" t="n">
        <v>-2.03680543148116</v>
      </c>
      <c r="H218" s="507" t="n">
        <v>0.850842558441258</v>
      </c>
      <c r="I218" s="507" t="n">
        <v>3.87552600135072</v>
      </c>
      <c r="J218" s="525" t="s">
        <v>346</v>
      </c>
      <c r="K218" s="507" t="n">
        <v>0.965872504829363</v>
      </c>
    </row>
    <row r="219" s="483" customFormat="true" ht="11.1" hidden="false" customHeight="true" outlineLevel="0" collapsed="false">
      <c r="A219" s="495"/>
      <c r="B219" s="496" t="s">
        <v>316</v>
      </c>
      <c r="C219" s="507" t="n">
        <v>1.19993033333418</v>
      </c>
      <c r="D219" s="507" t="n">
        <v>1.28913443830569</v>
      </c>
      <c r="E219" s="507" t="n">
        <v>1.02237250051311</v>
      </c>
      <c r="F219" s="507" t="n">
        <v>1.08362665707745</v>
      </c>
      <c r="G219" s="507" t="n">
        <v>1.61407988327559</v>
      </c>
      <c r="H219" s="507" t="n">
        <v>1.21140892949666</v>
      </c>
      <c r="I219" s="507" t="n">
        <v>0.520130032508121</v>
      </c>
      <c r="J219" s="525" t="s">
        <v>346</v>
      </c>
      <c r="K219" s="507" t="n">
        <v>1.21173469387755</v>
      </c>
    </row>
    <row r="220" s="483" customFormat="true" ht="11.1" hidden="false" customHeight="true" outlineLevel="0" collapsed="false">
      <c r="A220" s="495"/>
      <c r="B220" s="496" t="s">
        <v>317</v>
      </c>
      <c r="C220" s="507" t="n">
        <v>0.599016195527938</v>
      </c>
      <c r="D220" s="507" t="n">
        <v>0.700069396252602</v>
      </c>
      <c r="E220" s="507" t="n">
        <v>0.652940585187039</v>
      </c>
      <c r="F220" s="507" t="n">
        <v>0.739529601707559</v>
      </c>
      <c r="G220" s="507" t="n">
        <v>0.753836489275784</v>
      </c>
      <c r="H220" s="507" t="n">
        <v>0.603324276809985</v>
      </c>
      <c r="I220" s="507" t="n">
        <v>-0.263694711179667</v>
      </c>
      <c r="J220" s="525" t="s">
        <v>346</v>
      </c>
      <c r="K220" s="507" t="n">
        <v>0.63011972274731</v>
      </c>
    </row>
    <row r="221" s="483" customFormat="true" ht="11.1" hidden="false" customHeight="true" outlineLevel="0" collapsed="false">
      <c r="A221" s="495"/>
      <c r="B221" s="496" t="s">
        <v>318</v>
      </c>
      <c r="C221" s="507" t="n">
        <v>1.12246799970382</v>
      </c>
      <c r="D221" s="507" t="n">
        <v>1.3272799444279</v>
      </c>
      <c r="E221" s="507" t="n">
        <v>1.03265835157129</v>
      </c>
      <c r="F221" s="507" t="n">
        <v>1.19497923103913</v>
      </c>
      <c r="G221" s="507" t="n">
        <v>1.15792286452302</v>
      </c>
      <c r="H221" s="507" t="n">
        <v>1.12345605464871</v>
      </c>
      <c r="I221" s="507" t="n">
        <v>-0.720842063254523</v>
      </c>
      <c r="J221" s="525" t="s">
        <v>346</v>
      </c>
      <c r="K221" s="507" t="n">
        <v>1.12711333750784</v>
      </c>
    </row>
    <row r="222" s="483" customFormat="true" ht="14.1" hidden="false" customHeight="true" outlineLevel="0" collapsed="false">
      <c r="A222" s="495" t="n">
        <v>2011</v>
      </c>
      <c r="B222" s="496" t="s">
        <v>315</v>
      </c>
      <c r="C222" s="507" t="n">
        <v>0.381281357866641</v>
      </c>
      <c r="D222" s="507" t="n">
        <v>0.645561458919914</v>
      </c>
      <c r="E222" s="507" t="n">
        <v>0.475930093167037</v>
      </c>
      <c r="F222" s="507" t="n">
        <v>0.699260028095665</v>
      </c>
      <c r="G222" s="507" t="n">
        <v>-1.14466848639606</v>
      </c>
      <c r="H222" s="507" t="n">
        <v>0.338741746238242</v>
      </c>
      <c r="I222" s="507" t="n">
        <v>-2.49478682511366</v>
      </c>
      <c r="J222" s="525" t="s">
        <v>346</v>
      </c>
      <c r="K222" s="507" t="n">
        <v>0.371517027863774</v>
      </c>
    </row>
    <row r="223" s="483" customFormat="true" ht="11.1" hidden="false" customHeight="true" outlineLevel="0" collapsed="false">
      <c r="A223" s="495"/>
      <c r="B223" s="496" t="s">
        <v>316</v>
      </c>
      <c r="C223" s="507" t="n">
        <v>0.878143999517022</v>
      </c>
      <c r="D223" s="507" t="n">
        <v>0.673856633149541</v>
      </c>
      <c r="E223" s="507" t="n">
        <v>0.87032420518554</v>
      </c>
      <c r="F223" s="507" t="n">
        <v>0.70195703845215</v>
      </c>
      <c r="G223" s="507" t="n">
        <v>0.83726730203972</v>
      </c>
      <c r="H223" s="507" t="n">
        <v>0.877021307825913</v>
      </c>
      <c r="I223" s="507" t="n">
        <v>2.81370780726617</v>
      </c>
      <c r="J223" s="525" t="s">
        <v>346</v>
      </c>
      <c r="K223" s="507" t="n">
        <v>0.863664404688464</v>
      </c>
    </row>
    <row r="224" s="483" customFormat="true" ht="11.1" hidden="false" customHeight="true" outlineLevel="0" collapsed="false">
      <c r="A224" s="495"/>
      <c r="B224" s="496" t="s">
        <v>317</v>
      </c>
      <c r="C224" s="507" t="n">
        <v>0.665778961384802</v>
      </c>
      <c r="D224" s="507" t="n">
        <v>0.786139459206936</v>
      </c>
      <c r="E224" s="507" t="n">
        <v>0.595338143350105</v>
      </c>
      <c r="F224" s="507" t="n">
        <v>0.689784483709445</v>
      </c>
      <c r="G224" s="507" t="n">
        <v>0.547654800812651</v>
      </c>
      <c r="H224" s="507" t="n">
        <v>0.662535921717918</v>
      </c>
      <c r="I224" s="507" t="n">
        <v>-0.491203448448701</v>
      </c>
      <c r="J224" s="525" t="s">
        <v>346</v>
      </c>
      <c r="K224" s="507" t="n">
        <v>0.632008154943932</v>
      </c>
    </row>
    <row r="225" s="483" customFormat="true" ht="11.1" hidden="false" customHeight="true" outlineLevel="0" collapsed="false">
      <c r="A225" s="495"/>
      <c r="B225" s="496" t="s">
        <v>318</v>
      </c>
      <c r="C225" s="507" t="n">
        <v>0.569724352495896</v>
      </c>
      <c r="D225" s="507" t="n">
        <v>0.628161787623768</v>
      </c>
      <c r="E225" s="507" t="n">
        <v>0.573868558933953</v>
      </c>
      <c r="F225" s="507" t="n">
        <v>0.622183469636781</v>
      </c>
      <c r="G225" s="507" t="n">
        <v>0.808222788368624</v>
      </c>
      <c r="H225" s="507" t="n">
        <v>0.576264734862832</v>
      </c>
      <c r="I225" s="507" t="n">
        <v>0.0856293759129585</v>
      </c>
      <c r="J225" s="525" t="s">
        <v>346</v>
      </c>
      <c r="K225" s="507" t="n">
        <v>0.526742301458654</v>
      </c>
    </row>
    <row r="226" s="483" customFormat="true" ht="14.1" hidden="false" customHeight="true" outlineLevel="0" collapsed="false">
      <c r="A226" s="495" t="n">
        <v>2012</v>
      </c>
      <c r="B226" s="496" t="s">
        <v>315</v>
      </c>
      <c r="C226" s="507" t="n">
        <v>1.59185623786959</v>
      </c>
      <c r="D226" s="507" t="n">
        <v>1.57277908820642</v>
      </c>
      <c r="E226" s="507" t="n">
        <v>1.55528937858161</v>
      </c>
      <c r="F226" s="507" t="n">
        <v>1.53734947103945</v>
      </c>
      <c r="G226" s="507" t="n">
        <v>3.61655773420479</v>
      </c>
      <c r="H226" s="507" t="n">
        <v>1.64750801836739</v>
      </c>
      <c r="I226" s="507" t="n">
        <v>2.35782586814292</v>
      </c>
      <c r="J226" s="525" t="s">
        <v>346</v>
      </c>
      <c r="K226" s="507" t="n">
        <v>1.55179363160016</v>
      </c>
    </row>
    <row r="227" s="483" customFormat="true" ht="11.1" hidden="false" customHeight="true" outlineLevel="0" collapsed="false">
      <c r="A227" s="495"/>
      <c r="B227" s="496" t="s">
        <v>316</v>
      </c>
      <c r="C227" s="507" t="n">
        <v>-0.916194507681823</v>
      </c>
      <c r="D227" s="507" t="n">
        <v>-0.643505004170137</v>
      </c>
      <c r="E227" s="507" t="n">
        <v>-0.627492956608663</v>
      </c>
      <c r="F227" s="507" t="n">
        <v>-0.385326294391859</v>
      </c>
      <c r="G227" s="507" t="n">
        <v>0.941968040370057</v>
      </c>
      <c r="H227" s="507" t="n">
        <v>-0.864130908645308</v>
      </c>
      <c r="I227" s="507" t="n">
        <v>-2.94515328072376</v>
      </c>
      <c r="J227" s="525" t="s">
        <v>346</v>
      </c>
      <c r="K227" s="507" t="n">
        <v>-0.952569954356022</v>
      </c>
    </row>
    <row r="228" s="483" customFormat="true" ht="11.1" hidden="false" customHeight="true" outlineLevel="0" collapsed="false">
      <c r="A228" s="495"/>
      <c r="B228" s="496" t="s">
        <v>317</v>
      </c>
      <c r="C228" s="507" t="n">
        <v>0.153907136984685</v>
      </c>
      <c r="D228" s="507" t="n">
        <v>0.427060079588458</v>
      </c>
      <c r="E228" s="507" t="n">
        <v>0.147956052174834</v>
      </c>
      <c r="F228" s="507" t="n">
        <v>0.371748812319581</v>
      </c>
      <c r="G228" s="507" t="n">
        <v>0.199966672221279</v>
      </c>
      <c r="H228" s="507" t="n">
        <v>0.155221184244937</v>
      </c>
      <c r="I228" s="507" t="n">
        <v>-2.46966741812102</v>
      </c>
      <c r="J228" s="525" t="s">
        <v>346</v>
      </c>
      <c r="K228" s="507" t="n">
        <v>0.0801442596674065</v>
      </c>
    </row>
    <row r="229" s="483" customFormat="true" ht="11.1" hidden="false" customHeight="true" outlineLevel="0" collapsed="false">
      <c r="A229" s="495"/>
      <c r="B229" s="496" t="s">
        <v>318</v>
      </c>
      <c r="C229" s="507" t="n">
        <v>0.649374445722998</v>
      </c>
      <c r="D229" s="507" t="n">
        <v>0.851794096212771</v>
      </c>
      <c r="E229" s="507" t="n">
        <v>0.70621755559435</v>
      </c>
      <c r="F229" s="507" t="n">
        <v>0.875639090004484</v>
      </c>
      <c r="G229" s="507" t="n">
        <v>-0.232828870779983</v>
      </c>
      <c r="H229" s="507" t="n">
        <v>0.62419453984046</v>
      </c>
      <c r="I229" s="507" t="n">
        <v>-1.63879077498443</v>
      </c>
      <c r="J229" s="525" t="s">
        <v>346</v>
      </c>
      <c r="K229" s="507" t="n">
        <v>0.600600600600615</v>
      </c>
    </row>
    <row r="230" s="483" customFormat="true" ht="14.1" hidden="false" customHeight="true" outlineLevel="0" collapsed="false">
      <c r="A230" s="495" t="n">
        <v>2013</v>
      </c>
      <c r="B230" s="496" t="s">
        <v>315</v>
      </c>
      <c r="C230" s="507" t="n">
        <v>0.365798895564026</v>
      </c>
      <c r="D230" s="507" t="n">
        <v>-0.0170940170940241</v>
      </c>
      <c r="E230" s="507" t="n">
        <v>0.634765821789983</v>
      </c>
      <c r="F230" s="507" t="n">
        <v>0.335267267752457</v>
      </c>
      <c r="G230" s="507" t="n">
        <v>-0.325054175695954</v>
      </c>
      <c r="H230" s="507" t="n">
        <v>0.346248463935183</v>
      </c>
      <c r="I230" s="507" t="n">
        <v>4.05037889789558</v>
      </c>
      <c r="J230" s="525" t="s">
        <v>346</v>
      </c>
      <c r="K230" s="507" t="n">
        <v>0.318407960198996</v>
      </c>
    </row>
    <row r="231" s="483" customFormat="true" ht="11.1" hidden="false" customHeight="true" outlineLevel="0" collapsed="false">
      <c r="A231" s="495"/>
      <c r="B231" s="496" t="s">
        <v>316</v>
      </c>
      <c r="C231" s="507" t="n">
        <v>0.701360639640896</v>
      </c>
      <c r="D231" s="507" t="n">
        <v>0.767289927830191</v>
      </c>
      <c r="E231" s="507" t="n">
        <v>0.767527172824771</v>
      </c>
      <c r="F231" s="507" t="n">
        <v>0.825302787595248</v>
      </c>
      <c r="G231" s="507" t="n">
        <v>0.752571285224519</v>
      </c>
      <c r="H231" s="507" t="n">
        <v>0.702800153252753</v>
      </c>
      <c r="I231" s="507" t="n">
        <v>0.0710533661532224</v>
      </c>
      <c r="J231" s="525" t="s">
        <v>346</v>
      </c>
      <c r="K231" s="507" t="n">
        <v>0.654632017456862</v>
      </c>
    </row>
    <row r="232" s="483" customFormat="true" ht="11.1" hidden="false" customHeight="true" outlineLevel="0" collapsed="false">
      <c r="A232" s="495"/>
      <c r="B232" s="496" t="s">
        <v>317</v>
      </c>
      <c r="C232" s="507" t="n">
        <v>1.24645157571652</v>
      </c>
      <c r="D232" s="507" t="n">
        <v>1.24114386780327</v>
      </c>
      <c r="E232" s="507" t="n">
        <v>1.23244089668918</v>
      </c>
      <c r="F232" s="507" t="n">
        <v>1.22729555756837</v>
      </c>
      <c r="G232" s="507" t="n">
        <v>-0.116192215121586</v>
      </c>
      <c r="H232" s="507" t="n">
        <v>1.20812919700022</v>
      </c>
      <c r="I232" s="507" t="n">
        <v>0.882464815519214</v>
      </c>
      <c r="J232" s="525" t="s">
        <v>346</v>
      </c>
      <c r="K232" s="507" t="n">
        <v>1.16279069767442</v>
      </c>
    </row>
    <row r="233" s="483" customFormat="true" ht="11.1" hidden="false" customHeight="true" outlineLevel="0" collapsed="false">
      <c r="A233" s="495"/>
      <c r="B233" s="496" t="s">
        <v>318</v>
      </c>
      <c r="C233" s="507" t="n">
        <v>-0.29650925583293</v>
      </c>
      <c r="D233" s="507" t="n">
        <v>0.00660193385877506</v>
      </c>
      <c r="E233" s="507" t="n">
        <v>-0.0901005239178545</v>
      </c>
      <c r="F233" s="507" t="n">
        <v>0.169613625558725</v>
      </c>
      <c r="G233" s="507" t="n">
        <v>-0.124636476942257</v>
      </c>
      <c r="H233" s="507" t="n">
        <v>-0.291738832629562</v>
      </c>
      <c r="I233" s="507" t="n">
        <v>-3.2451046929593</v>
      </c>
      <c r="J233" s="525" t="s">
        <v>346</v>
      </c>
      <c r="K233" s="507" t="n">
        <v>-0.389635690629262</v>
      </c>
    </row>
    <row r="234" s="483" customFormat="true" ht="14.1" hidden="false" customHeight="true" outlineLevel="0" collapsed="false">
      <c r="A234" s="495" t="n">
        <v>2014</v>
      </c>
      <c r="B234" s="496" t="s">
        <v>315</v>
      </c>
      <c r="C234" s="507" t="n">
        <v>0.531021454979737</v>
      </c>
      <c r="D234" s="507" t="n">
        <v>0.0358004316364031</v>
      </c>
      <c r="E234" s="507" t="n">
        <v>0.733439167576975</v>
      </c>
      <c r="F234" s="507" t="n">
        <v>0.340310880829023</v>
      </c>
      <c r="G234" s="507" t="n">
        <v>2.76206322795343</v>
      </c>
      <c r="H234" s="507" t="n">
        <v>0.593049021376572</v>
      </c>
      <c r="I234" s="507" t="n">
        <v>6.29481450691051</v>
      </c>
      <c r="J234" s="525" t="s">
        <v>346</v>
      </c>
      <c r="K234" s="507" t="n">
        <v>0.430275767651096</v>
      </c>
    </row>
    <row r="235" s="483" customFormat="true" ht="11.1" hidden="false" customHeight="true" outlineLevel="0" collapsed="false">
      <c r="A235" s="495"/>
      <c r="B235" s="496" t="s">
        <v>316</v>
      </c>
      <c r="C235" s="507" t="n">
        <v>0.509757332790599</v>
      </c>
      <c r="D235" s="507" t="n">
        <v>0.411684530864932</v>
      </c>
      <c r="E235" s="507" t="n">
        <v>0.574989516388598</v>
      </c>
      <c r="F235" s="507" t="n">
        <v>0.499027144928562</v>
      </c>
      <c r="G235" s="507" t="n">
        <v>0.817681347150256</v>
      </c>
      <c r="H235" s="507" t="n">
        <v>0.518502848891473</v>
      </c>
      <c r="I235" s="507" t="n">
        <v>1.54710986190885</v>
      </c>
      <c r="J235" s="525" t="s">
        <v>346</v>
      </c>
      <c r="K235" s="507" t="n">
        <v>0.447906523855892</v>
      </c>
    </row>
    <row r="236" s="483" customFormat="true" ht="11.1" hidden="false" customHeight="true" outlineLevel="0" collapsed="false">
      <c r="A236" s="495"/>
      <c r="B236" s="496" t="s">
        <v>317</v>
      </c>
      <c r="C236" s="507" t="n">
        <v>0.949358147244709</v>
      </c>
      <c r="D236" s="507" t="n">
        <v>1.04344397176028</v>
      </c>
      <c r="E236" s="507" t="n">
        <v>0.97623789641483</v>
      </c>
      <c r="F236" s="507" t="n">
        <v>1.05434501128335</v>
      </c>
      <c r="G236" s="507" t="n">
        <v>-0.329237934634222</v>
      </c>
      <c r="H236" s="507" t="n">
        <v>0.912935966383117</v>
      </c>
      <c r="I236" s="507" t="n">
        <v>-0.329739096948117</v>
      </c>
      <c r="J236" s="525" t="s">
        <v>346</v>
      </c>
      <c r="K236" s="507" t="n">
        <v>0.911205893757256</v>
      </c>
    </row>
    <row r="237" s="483" customFormat="true" ht="11.1" hidden="false" customHeight="true" outlineLevel="0" collapsed="false">
      <c r="A237" s="495"/>
      <c r="B237" s="496" t="s">
        <v>318</v>
      </c>
      <c r="C237" s="507" t="n">
        <v>1.2483089984606</v>
      </c>
      <c r="D237" s="507" t="n">
        <v>0.770248736056601</v>
      </c>
      <c r="E237" s="507" t="n">
        <v>1.28080785577515</v>
      </c>
      <c r="F237" s="507" t="n">
        <v>0.894062901677486</v>
      </c>
      <c r="G237" s="507" t="n">
        <v>0.120850789558475</v>
      </c>
      <c r="H237" s="507" t="n">
        <v>1.21658748005223</v>
      </c>
      <c r="I237" s="507" t="n">
        <v>5.52510202603172</v>
      </c>
      <c r="J237" s="525" t="s">
        <v>346</v>
      </c>
      <c r="K237" s="507" t="n">
        <v>1.15273775216139</v>
      </c>
    </row>
    <row r="238" s="483" customFormat="true" ht="14.1" hidden="false" customHeight="true" outlineLevel="0" collapsed="false">
      <c r="A238" s="495" t="n">
        <v>2015</v>
      </c>
      <c r="B238" s="496" t="s">
        <v>315</v>
      </c>
      <c r="C238" s="507" t="n">
        <v>0.0506805009076459</v>
      </c>
      <c r="D238" s="507" t="n">
        <v>0.397447991658794</v>
      </c>
      <c r="E238" s="507" t="n">
        <v>0.130651779822372</v>
      </c>
      <c r="F238" s="507" t="n">
        <v>0.417268043315232</v>
      </c>
      <c r="G238" s="507" t="n">
        <v>1.11048523376518</v>
      </c>
      <c r="H238" s="507" t="n">
        <v>0.0801757595981343</v>
      </c>
      <c r="I238" s="507" t="n">
        <v>-2.84445868326507</v>
      </c>
      <c r="J238" s="525" t="s">
        <v>346</v>
      </c>
      <c r="K238" s="507" t="n">
        <v>-0.17094017094017</v>
      </c>
    </row>
    <row r="239" s="483" customFormat="true" ht="11.1" hidden="false" customHeight="true" outlineLevel="0" collapsed="false">
      <c r="A239" s="495"/>
      <c r="B239" s="496" t="s">
        <v>316</v>
      </c>
      <c r="C239" s="507" t="n">
        <v>0.660815266444388</v>
      </c>
      <c r="D239" s="507" t="n">
        <v>0.463378509028956</v>
      </c>
      <c r="E239" s="507" t="n">
        <v>0.823604048897337</v>
      </c>
      <c r="F239" s="507" t="n">
        <v>0.673085029930505</v>
      </c>
      <c r="G239" s="507" t="n">
        <v>1.06645443692798</v>
      </c>
      <c r="H239" s="507" t="n">
        <v>0.672220767683271</v>
      </c>
      <c r="I239" s="507" t="n">
        <v>2.66157904654231</v>
      </c>
      <c r="J239" s="525" t="s">
        <v>346</v>
      </c>
      <c r="K239" s="507" t="n">
        <v>0.399543378995432</v>
      </c>
    </row>
    <row r="240" s="483" customFormat="true" ht="11.1" hidden="false" customHeight="true" outlineLevel="0" collapsed="false">
      <c r="A240" s="495"/>
      <c r="B240" s="496" t="s">
        <v>317</v>
      </c>
      <c r="C240" s="507" t="n">
        <v>0.904200081430616</v>
      </c>
      <c r="D240" s="507" t="n">
        <v>1.04505347100013</v>
      </c>
      <c r="E240" s="507" t="n">
        <v>1.00095042393416</v>
      </c>
      <c r="F240" s="507" t="n">
        <v>1.12102124197668</v>
      </c>
      <c r="G240" s="507" t="n">
        <v>-0.42523033309709</v>
      </c>
      <c r="H240" s="507" t="n">
        <v>0.866673631471414</v>
      </c>
      <c r="I240" s="507" t="n">
        <v>-0.796127196806296</v>
      </c>
      <c r="J240" s="525" t="s">
        <v>346</v>
      </c>
      <c r="K240" s="507" t="n">
        <v>0.682205798749294</v>
      </c>
    </row>
    <row r="241" s="483" customFormat="true" ht="11.1" hidden="true" customHeight="true" outlineLevel="0" collapsed="false">
      <c r="A241" s="495"/>
      <c r="B241" s="496" t="s">
        <v>318</v>
      </c>
      <c r="C241" s="507"/>
      <c r="D241" s="507"/>
      <c r="E241" s="507"/>
      <c r="F241" s="507"/>
      <c r="G241" s="507"/>
      <c r="H241" s="507"/>
      <c r="I241" s="507"/>
      <c r="J241" s="525"/>
      <c r="K241" s="507"/>
    </row>
    <row r="242" s="483" customFormat="true" ht="14.1" hidden="true" customHeight="true" outlineLevel="0" collapsed="false">
      <c r="A242" s="495" t="n">
        <v>2016</v>
      </c>
      <c r="B242" s="496" t="s">
        <v>315</v>
      </c>
      <c r="C242" s="507"/>
      <c r="D242" s="507"/>
      <c r="E242" s="507"/>
      <c r="F242" s="507"/>
      <c r="G242" s="507"/>
      <c r="H242" s="507"/>
      <c r="I242" s="507"/>
      <c r="J242" s="525"/>
      <c r="K242" s="507"/>
    </row>
    <row r="243" s="483" customFormat="true" ht="11.1" hidden="true" customHeight="true" outlineLevel="0" collapsed="false">
      <c r="A243" s="495"/>
      <c r="B243" s="496" t="s">
        <v>316</v>
      </c>
      <c r="C243" s="507"/>
      <c r="D243" s="507"/>
      <c r="E243" s="507"/>
      <c r="F243" s="507"/>
      <c r="G243" s="507"/>
      <c r="H243" s="507"/>
      <c r="I243" s="507"/>
      <c r="J243" s="525"/>
      <c r="K243" s="507"/>
    </row>
    <row r="244" s="483" customFormat="true" ht="11.1" hidden="true" customHeight="true" outlineLevel="0" collapsed="false">
      <c r="A244" s="495"/>
      <c r="B244" s="496" t="s">
        <v>317</v>
      </c>
      <c r="C244" s="507"/>
      <c r="D244" s="507"/>
      <c r="E244" s="507"/>
      <c r="F244" s="507"/>
      <c r="G244" s="507"/>
      <c r="H244" s="507"/>
      <c r="I244" s="507"/>
      <c r="J244" s="525"/>
      <c r="K244" s="507"/>
    </row>
    <row r="245" s="483" customFormat="true" ht="11.1" hidden="true" customHeight="true" outlineLevel="0" collapsed="false">
      <c r="A245" s="495"/>
      <c r="B245" s="496" t="s">
        <v>318</v>
      </c>
      <c r="C245" s="507"/>
      <c r="D245" s="507"/>
      <c r="E245" s="507"/>
      <c r="F245" s="507"/>
      <c r="G245" s="507"/>
      <c r="H245" s="507"/>
      <c r="I245" s="507"/>
      <c r="J245" s="525"/>
      <c r="K245" s="507"/>
    </row>
    <row r="246" s="483" customFormat="true" ht="14.1" hidden="true" customHeight="true" outlineLevel="0" collapsed="false">
      <c r="A246" s="495" t="n">
        <v>2017</v>
      </c>
      <c r="B246" s="496" t="s">
        <v>315</v>
      </c>
      <c r="C246" s="507"/>
      <c r="D246" s="507"/>
      <c r="E246" s="507"/>
      <c r="F246" s="507"/>
      <c r="G246" s="507"/>
      <c r="H246" s="507"/>
      <c r="I246" s="507"/>
      <c r="J246" s="525"/>
      <c r="K246" s="507"/>
    </row>
    <row r="247" s="483" customFormat="true" ht="11.1" hidden="true" customHeight="true" outlineLevel="0" collapsed="false">
      <c r="A247" s="495"/>
      <c r="B247" s="496" t="s">
        <v>316</v>
      </c>
      <c r="C247" s="507"/>
      <c r="D247" s="507"/>
      <c r="E247" s="507"/>
      <c r="F247" s="507"/>
      <c r="G247" s="507"/>
      <c r="H247" s="507"/>
      <c r="I247" s="507"/>
      <c r="J247" s="525"/>
      <c r="K247" s="507"/>
    </row>
    <row r="248" s="483" customFormat="true" ht="11.1" hidden="true" customHeight="true" outlineLevel="0" collapsed="false">
      <c r="A248" s="495"/>
      <c r="B248" s="496" t="s">
        <v>317</v>
      </c>
      <c r="C248" s="507"/>
      <c r="D248" s="507"/>
      <c r="E248" s="507"/>
      <c r="F248" s="507"/>
      <c r="G248" s="507"/>
      <c r="H248" s="507"/>
      <c r="I248" s="507"/>
      <c r="J248" s="525"/>
      <c r="K248" s="507"/>
    </row>
    <row r="249" s="483" customFormat="true" ht="11.1" hidden="true" customHeight="true" outlineLevel="0" collapsed="false">
      <c r="A249" s="495"/>
      <c r="B249" s="496" t="s">
        <v>318</v>
      </c>
      <c r="C249" s="507"/>
      <c r="D249" s="507"/>
      <c r="E249" s="507"/>
      <c r="F249" s="507"/>
      <c r="G249" s="507"/>
      <c r="H249" s="507"/>
      <c r="I249" s="507"/>
      <c r="J249" s="525"/>
      <c r="K249" s="507"/>
    </row>
    <row r="250" s="483" customFormat="true" ht="14.1" hidden="true" customHeight="true" outlineLevel="0" collapsed="false">
      <c r="A250" s="495" t="n">
        <v>2018</v>
      </c>
      <c r="B250" s="496" t="s">
        <v>315</v>
      </c>
      <c r="C250" s="507"/>
      <c r="D250" s="507"/>
      <c r="E250" s="507"/>
      <c r="F250" s="507"/>
      <c r="G250" s="507"/>
      <c r="H250" s="507"/>
      <c r="I250" s="507"/>
      <c r="J250" s="525"/>
      <c r="K250" s="507"/>
    </row>
    <row r="251" s="483" customFormat="true" ht="11.1" hidden="true" customHeight="true" outlineLevel="0" collapsed="false">
      <c r="A251" s="495"/>
      <c r="B251" s="496" t="s">
        <v>316</v>
      </c>
      <c r="C251" s="507"/>
      <c r="D251" s="507"/>
      <c r="E251" s="507"/>
      <c r="F251" s="507"/>
      <c r="G251" s="507"/>
      <c r="H251" s="507"/>
      <c r="I251" s="507"/>
      <c r="J251" s="525"/>
      <c r="K251" s="507"/>
    </row>
    <row r="252" s="483" customFormat="true" ht="11.1" hidden="true" customHeight="true" outlineLevel="0" collapsed="false">
      <c r="A252" s="495"/>
      <c r="B252" s="496" t="s">
        <v>317</v>
      </c>
      <c r="C252" s="507"/>
      <c r="D252" s="507"/>
      <c r="E252" s="507"/>
      <c r="F252" s="507"/>
      <c r="G252" s="507"/>
      <c r="H252" s="507"/>
      <c r="I252" s="507"/>
      <c r="J252" s="525"/>
      <c r="K252" s="507"/>
    </row>
    <row r="253" s="483" customFormat="true" ht="11.1" hidden="true" customHeight="true" outlineLevel="0" collapsed="false">
      <c r="A253" s="495"/>
      <c r="B253" s="496" t="s">
        <v>318</v>
      </c>
      <c r="C253" s="507"/>
      <c r="D253" s="507"/>
      <c r="E253" s="507"/>
      <c r="F253" s="507"/>
      <c r="G253" s="507"/>
      <c r="H253" s="507"/>
      <c r="I253" s="507"/>
      <c r="J253" s="525"/>
      <c r="K253" s="507"/>
    </row>
    <row r="254" s="483" customFormat="true" ht="14.1" hidden="true" customHeight="true" outlineLevel="0" collapsed="false">
      <c r="A254" s="495" t="n">
        <v>2019</v>
      </c>
      <c r="B254" s="496" t="s">
        <v>315</v>
      </c>
      <c r="C254" s="507"/>
      <c r="D254" s="507"/>
      <c r="E254" s="507"/>
      <c r="F254" s="507"/>
      <c r="G254" s="507"/>
      <c r="H254" s="507"/>
      <c r="I254" s="507"/>
      <c r="J254" s="525"/>
      <c r="K254" s="507"/>
    </row>
    <row r="255" s="483" customFormat="true" ht="11.1" hidden="true" customHeight="true" outlineLevel="0" collapsed="false">
      <c r="A255" s="495"/>
      <c r="B255" s="496" t="s">
        <v>316</v>
      </c>
      <c r="C255" s="507"/>
      <c r="D255" s="507"/>
      <c r="E255" s="507"/>
      <c r="F255" s="507"/>
      <c r="G255" s="507"/>
      <c r="H255" s="507"/>
      <c r="I255" s="507"/>
      <c r="J255" s="525"/>
      <c r="K255" s="507"/>
    </row>
    <row r="256" s="483" customFormat="true" ht="11.1" hidden="true" customHeight="true" outlineLevel="0" collapsed="false">
      <c r="A256" s="495"/>
      <c r="B256" s="496" t="s">
        <v>317</v>
      </c>
      <c r="C256" s="507"/>
      <c r="D256" s="507"/>
      <c r="E256" s="507"/>
      <c r="F256" s="507"/>
      <c r="G256" s="507"/>
      <c r="H256" s="507"/>
      <c r="I256" s="507"/>
      <c r="J256" s="525"/>
      <c r="K256" s="507"/>
    </row>
    <row r="257" s="483" customFormat="true" ht="11.1" hidden="true" customHeight="true" outlineLevel="0" collapsed="false">
      <c r="A257" s="495"/>
      <c r="B257" s="496" t="s">
        <v>318</v>
      </c>
      <c r="C257" s="507"/>
      <c r="D257" s="507"/>
      <c r="E257" s="507"/>
      <c r="F257" s="507"/>
      <c r="G257" s="507"/>
      <c r="H257" s="507"/>
      <c r="I257" s="507"/>
      <c r="J257" s="525"/>
      <c r="K257" s="507"/>
    </row>
    <row r="258" s="483" customFormat="true" ht="14.1" hidden="true" customHeight="true" outlineLevel="0" collapsed="false">
      <c r="A258" s="495" t="n">
        <v>2020</v>
      </c>
      <c r="B258" s="496" t="s">
        <v>315</v>
      </c>
      <c r="C258" s="507"/>
      <c r="D258" s="507"/>
      <c r="E258" s="507"/>
      <c r="F258" s="507"/>
      <c r="G258" s="507"/>
      <c r="H258" s="507"/>
      <c r="I258" s="507"/>
      <c r="J258" s="525"/>
      <c r="K258" s="507"/>
    </row>
    <row r="259" s="483" customFormat="true" ht="11.1" hidden="true" customHeight="true" outlineLevel="0" collapsed="false">
      <c r="A259" s="495"/>
      <c r="B259" s="496" t="s">
        <v>316</v>
      </c>
      <c r="C259" s="507"/>
      <c r="D259" s="507"/>
      <c r="E259" s="507"/>
      <c r="F259" s="507"/>
      <c r="G259" s="507"/>
      <c r="H259" s="507"/>
      <c r="I259" s="507"/>
      <c r="J259" s="525"/>
      <c r="K259" s="507"/>
    </row>
    <row r="260" s="483" customFormat="true" ht="11.1" hidden="true" customHeight="true" outlineLevel="0" collapsed="false">
      <c r="A260" s="495"/>
      <c r="B260" s="496" t="s">
        <v>317</v>
      </c>
      <c r="C260" s="507"/>
      <c r="D260" s="507"/>
      <c r="E260" s="507"/>
      <c r="F260" s="507"/>
      <c r="G260" s="507"/>
      <c r="H260" s="507"/>
      <c r="I260" s="507"/>
      <c r="J260" s="525"/>
      <c r="K260" s="507"/>
    </row>
    <row r="261" s="483" customFormat="true" ht="11.1" hidden="true" customHeight="true" outlineLevel="0" collapsed="false">
      <c r="A261" s="495"/>
      <c r="B261" s="496" t="s">
        <v>318</v>
      </c>
      <c r="C261" s="507"/>
      <c r="D261" s="507"/>
      <c r="E261" s="507"/>
      <c r="F261" s="507"/>
      <c r="G261" s="507"/>
      <c r="H261" s="507"/>
      <c r="I261" s="507"/>
      <c r="J261" s="525"/>
      <c r="K261" s="507"/>
    </row>
    <row r="262" s="483" customFormat="true" ht="11.1" hidden="false" customHeight="true" outlineLevel="0" collapsed="false">
      <c r="A262" s="508"/>
    </row>
    <row r="263" s="483" customFormat="true" ht="11.1" hidden="false" customHeight="true" outlineLevel="0" collapsed="false">
      <c r="A263" s="509" t="s">
        <v>275</v>
      </c>
      <c r="B263" s="509"/>
    </row>
    <row r="264" s="483" customFormat="true" ht="11.1" hidden="false" customHeight="true" outlineLevel="0" collapsed="false">
      <c r="A264" s="527" t="s">
        <v>636</v>
      </c>
    </row>
    <row r="265" s="483" customFormat="true" ht="10.5" hidden="false" customHeight="true" outlineLevel="0" collapsed="false">
      <c r="A265" s="527" t="s">
        <v>637</v>
      </c>
    </row>
    <row r="266" s="483" customFormat="true" ht="11.1" hidden="false" customHeight="true" outlineLevel="0" collapsed="false">
      <c r="A266" s="483" t="s">
        <v>638</v>
      </c>
    </row>
    <row r="267" s="483" customFormat="true" ht="11.1" hidden="false" customHeight="true" outlineLevel="0" collapsed="false">
      <c r="A267" s="483" t="s">
        <v>639</v>
      </c>
    </row>
    <row r="268" s="484" customFormat="true" ht="11.1" hidden="false" customHeight="true" outlineLevel="0" collapsed="false"/>
    <row r="269" s="484" customFormat="true" ht="11.1" hidden="false" customHeight="true" outlineLevel="0" collapsed="false"/>
    <row r="270" s="484" customFormat="true" ht="11.1" hidden="false" customHeight="true" outlineLevel="0" collapsed="false"/>
    <row r="271" s="484" customFormat="true" ht="11.1" hidden="false" customHeight="true" outlineLevel="0" collapsed="false"/>
    <row r="272" s="484" customFormat="true" ht="11.1" hidden="false" customHeight="true" outlineLevel="0" collapsed="false"/>
    <row r="273" s="484" customFormat="true" ht="11.1" hidden="false" customHeight="true" outlineLevel="0" collapsed="false"/>
    <row r="274" s="484" customFormat="true" ht="11.1" hidden="false" customHeight="true" outlineLevel="0" collapsed="false"/>
    <row r="275" s="484" customFormat="true" ht="11.1" hidden="false" customHeight="true" outlineLevel="0" collapsed="false"/>
    <row r="276" s="484" customFormat="true" ht="11.1" hidden="false" customHeight="true" outlineLevel="0" collapsed="false"/>
    <row r="277" s="484" customFormat="true" ht="11.1" hidden="false" customHeight="true" outlineLevel="0" collapsed="false"/>
    <row r="278" s="484" customFormat="true" ht="11.1" hidden="false" customHeight="true" outlineLevel="0" collapsed="false"/>
    <row r="279" s="484" customFormat="true" ht="11.1" hidden="false" customHeight="true" outlineLevel="0" collapsed="false"/>
    <row r="280" s="484" customFormat="true" ht="11.1" hidden="false" customHeight="true" outlineLevel="0" collapsed="false"/>
    <row r="281" s="484" customFormat="true" ht="11.1" hidden="false" customHeight="true" outlineLevel="0" collapsed="false"/>
    <row r="282" s="484" customFormat="true" ht="11.1" hidden="false" customHeight="true" outlineLevel="0" collapsed="false"/>
    <row r="283" s="484" customFormat="true" ht="11.1" hidden="false" customHeight="true" outlineLevel="0" collapsed="false"/>
    <row r="284" s="484" customFormat="true" ht="11.1" hidden="false" customHeight="true" outlineLevel="0" collapsed="false"/>
    <row r="285" s="484" customFormat="true" ht="11.1" hidden="false" customHeight="true" outlineLevel="0" collapsed="false"/>
    <row r="286" s="484" customFormat="true" ht="11.1" hidden="false" customHeight="true" outlineLevel="0" collapsed="false"/>
    <row r="287" s="484" customFormat="true" ht="11.1" hidden="false" customHeight="true" outlineLevel="0" collapsed="false"/>
    <row r="288" s="484" customFormat="true" ht="11.1" hidden="false" customHeight="true" outlineLevel="0" collapsed="false"/>
    <row r="289" s="484" customFormat="true" ht="11.1" hidden="false" customHeight="true" outlineLevel="0" collapsed="false"/>
    <row r="290" s="484" customFormat="true" ht="11.1" hidden="false" customHeight="true" outlineLevel="0" collapsed="false"/>
    <row r="291" s="484" customFormat="true" ht="11.1" hidden="false" customHeight="true" outlineLevel="0" collapsed="false"/>
    <row r="292" s="484" customFormat="true" ht="11.1" hidden="false" customHeight="true" outlineLevel="0" collapsed="false"/>
    <row r="293" s="484" customFormat="true" ht="11.1" hidden="false" customHeight="true" outlineLevel="0" collapsed="false"/>
    <row r="294" s="484" customFormat="true" ht="11.1" hidden="false" customHeight="true" outlineLevel="0" collapsed="false"/>
    <row r="295" s="484" customFormat="true" ht="11.1" hidden="false" customHeight="true" outlineLevel="0" collapsed="false"/>
    <row r="296" s="484" customFormat="true" ht="11.1" hidden="false" customHeight="true" outlineLevel="0" collapsed="false"/>
    <row r="297" s="484" customFormat="true" ht="11.1" hidden="false" customHeight="true" outlineLevel="0" collapsed="false"/>
    <row r="298" s="484" customFormat="true" ht="11.1" hidden="false" customHeight="true" outlineLevel="0" collapsed="false"/>
    <row r="299" s="484" customFormat="true" ht="11.1" hidden="false" customHeight="true" outlineLevel="0" collapsed="false"/>
    <row r="300" s="484" customFormat="true" ht="11.1" hidden="false" customHeight="true" outlineLevel="0" collapsed="false"/>
    <row r="301" s="484" customFormat="true" ht="11.1" hidden="false" customHeight="true" outlineLevel="0" collapsed="false"/>
    <row r="302" s="484" customFormat="true" ht="11.1" hidden="false" customHeight="true" outlineLevel="0" collapsed="false"/>
    <row r="303" s="484" customFormat="true" ht="11.1" hidden="false" customHeight="true" outlineLevel="0" collapsed="false"/>
    <row r="304" s="484" customFormat="true" ht="11.1" hidden="false" customHeight="true" outlineLevel="0" collapsed="false"/>
    <row r="305" s="484" customFormat="true" ht="11.1" hidden="false" customHeight="true" outlineLevel="0" collapsed="false"/>
    <row r="306" s="484" customFormat="true" ht="11.1" hidden="false" customHeight="true" outlineLevel="0" collapsed="false"/>
    <row r="307" s="484" customFormat="true" ht="11.1" hidden="false" customHeight="true" outlineLevel="0" collapsed="false"/>
    <row r="308" s="484" customFormat="true" ht="11.1" hidden="false" customHeight="true" outlineLevel="0" collapsed="false"/>
    <row r="309" s="484" customFormat="true" ht="11.1" hidden="false" customHeight="true" outlineLevel="0" collapsed="false"/>
    <row r="310" s="484" customFormat="true" ht="11.1" hidden="false" customHeight="true" outlineLevel="0" collapsed="false"/>
    <row r="311" s="484" customFormat="true" ht="11.1" hidden="false" customHeight="true" outlineLevel="0" collapsed="false"/>
    <row r="312" s="484" customFormat="true" ht="11.1" hidden="false" customHeight="true" outlineLevel="0" collapsed="false"/>
    <row r="313" s="484" customFormat="true" ht="11.1" hidden="false" customHeight="true" outlineLevel="0" collapsed="false"/>
    <row r="314" s="484" customFormat="true" ht="11.1" hidden="false" customHeight="true" outlineLevel="0" collapsed="false"/>
    <row r="315" s="484" customFormat="true" ht="11.1" hidden="false" customHeight="true" outlineLevel="0" collapsed="false"/>
    <row r="316" s="484" customFormat="true" ht="11.1" hidden="false" customHeight="true" outlineLevel="0" collapsed="false"/>
    <row r="317" s="484" customFormat="true" ht="11.1" hidden="false" customHeight="true" outlineLevel="0" collapsed="false"/>
    <row r="318" s="484" customFormat="true" ht="11.1" hidden="false" customHeight="true" outlineLevel="0" collapsed="false"/>
    <row r="319" s="484" customFormat="true" ht="11.1" hidden="false" customHeight="true" outlineLevel="0" collapsed="false"/>
    <row r="320" s="484" customFormat="true" ht="11.1" hidden="false" customHeight="true" outlineLevel="0" collapsed="false"/>
    <row r="321" s="484" customFormat="true" ht="11.1" hidden="false" customHeight="true" outlineLevel="0" collapsed="false"/>
    <row r="322" s="484" customFormat="true" ht="11.1" hidden="false" customHeight="true" outlineLevel="0" collapsed="false"/>
    <row r="323" s="484" customFormat="true" ht="11.1" hidden="false" customHeight="true" outlineLevel="0" collapsed="false"/>
    <row r="324" s="484" customFormat="true" ht="11.1" hidden="false" customHeight="true" outlineLevel="0" collapsed="false"/>
    <row r="325" s="484" customFormat="true" ht="11.1" hidden="false" customHeight="true" outlineLevel="0" collapsed="false"/>
    <row r="326" s="484" customFormat="true" ht="11.1" hidden="false" customHeight="true" outlineLevel="0" collapsed="false"/>
    <row r="327" s="484" customFormat="true" ht="11.1" hidden="false" customHeight="true" outlineLevel="0" collapsed="false"/>
    <row r="328" s="484" customFormat="true" ht="11.1" hidden="false" customHeight="true" outlineLevel="0" collapsed="false"/>
    <row r="329" s="484" customFormat="true" ht="11.1" hidden="false" customHeight="true" outlineLevel="0" collapsed="false"/>
    <row r="330" s="484" customFormat="true" ht="11.1" hidden="false" customHeight="true" outlineLevel="0" collapsed="false"/>
    <row r="331" s="484" customFormat="true" ht="11.1" hidden="false" customHeight="true" outlineLevel="0" collapsed="false"/>
    <row r="332" s="484" customFormat="true" ht="11.1" hidden="false" customHeight="true" outlineLevel="0" collapsed="false"/>
    <row r="333" s="484" customFormat="true" ht="11.1" hidden="false" customHeight="true" outlineLevel="0" collapsed="false"/>
    <row r="334" s="484" customFormat="true" ht="11.1" hidden="false" customHeight="true" outlineLevel="0" collapsed="false"/>
    <row r="335" s="484" customFormat="true" ht="11.1" hidden="false" customHeight="true" outlineLevel="0" collapsed="false"/>
    <row r="336" s="484" customFormat="true" ht="11.1" hidden="false" customHeight="true" outlineLevel="0" collapsed="false"/>
    <row r="337" s="484" customFormat="true" ht="11.1" hidden="false" customHeight="true" outlineLevel="0" collapsed="false"/>
    <row r="338" s="484" customFormat="true" ht="11.1" hidden="false" customHeight="true" outlineLevel="0" collapsed="false"/>
    <row r="339" s="484" customFormat="true" ht="11.1" hidden="false" customHeight="true" outlineLevel="0" collapsed="false"/>
    <row r="340" s="484" customFormat="true" ht="11.1" hidden="false" customHeight="true" outlineLevel="0" collapsed="false"/>
    <row r="341" s="484" customFormat="true" ht="11.1" hidden="false" customHeight="true" outlineLevel="0" collapsed="false"/>
    <row r="342" s="484" customFormat="true" ht="11.1" hidden="false" customHeight="true" outlineLevel="0" collapsed="false"/>
    <row r="343" s="484" customFormat="true" ht="11.1" hidden="false" customHeight="true" outlineLevel="0" collapsed="false"/>
    <row r="344" s="484" customFormat="true" ht="11.1" hidden="false" customHeight="true" outlineLevel="0" collapsed="false"/>
    <row r="345" s="484" customFormat="true" ht="11.1" hidden="false" customHeight="true" outlineLevel="0" collapsed="false"/>
    <row r="346" s="484" customFormat="true" ht="11.1" hidden="false" customHeight="true" outlineLevel="0" collapsed="false"/>
    <row r="347" s="484" customFormat="true" ht="11.1" hidden="false" customHeight="true" outlineLevel="0" collapsed="false"/>
    <row r="348" s="484" customFormat="true" ht="11.1" hidden="false" customHeight="true" outlineLevel="0" collapsed="false"/>
    <row r="349" s="484" customFormat="true" ht="11.1" hidden="false" customHeight="true" outlineLevel="0" collapsed="false"/>
    <row r="350" s="484" customFormat="true" ht="11.1" hidden="false" customHeight="true" outlineLevel="0" collapsed="false"/>
    <row r="351" s="484" customFormat="true" ht="11.1" hidden="false" customHeight="true" outlineLevel="0" collapsed="false"/>
    <row r="352" s="484" customFormat="true" ht="11.1" hidden="false" customHeight="true" outlineLevel="0" collapsed="false"/>
    <row r="353" s="484" customFormat="true" ht="11.1" hidden="false" customHeight="true" outlineLevel="0" collapsed="false"/>
    <row r="354" s="484" customFormat="true" ht="11.1" hidden="false" customHeight="true" outlineLevel="0" collapsed="false"/>
    <row r="355" s="484" customFormat="true" ht="11.1" hidden="false" customHeight="true" outlineLevel="0" collapsed="false"/>
    <row r="356" s="484" customFormat="true" ht="11.1" hidden="false" customHeight="true" outlineLevel="0" collapsed="false"/>
    <row r="357" s="484" customFormat="true" ht="11.1" hidden="false" customHeight="true" outlineLevel="0" collapsed="false"/>
    <row r="358" s="484" customFormat="true" ht="11.1" hidden="false" customHeight="true" outlineLevel="0" collapsed="false"/>
    <row r="359" s="484" customFormat="true" ht="11.1" hidden="false" customHeight="true" outlineLevel="0" collapsed="false"/>
    <row r="360" s="484" customFormat="true" ht="11.1" hidden="false" customHeight="true" outlineLevel="0" collapsed="false"/>
    <row r="361" s="484" customFormat="true" ht="11.1" hidden="false" customHeight="true" outlineLevel="0" collapsed="false"/>
    <row r="362" s="484" customFormat="true" ht="11.1" hidden="false" customHeight="true" outlineLevel="0" collapsed="false"/>
    <row r="363" s="484" customFormat="true" ht="11.1" hidden="false" customHeight="true" outlineLevel="0" collapsed="false"/>
    <row r="364" s="484" customFormat="true" ht="11.1" hidden="false" customHeight="true" outlineLevel="0" collapsed="false"/>
    <row r="365" s="484" customFormat="true" ht="11.1" hidden="false" customHeight="true" outlineLevel="0" collapsed="false"/>
    <row r="366" s="484" customFormat="true" ht="11.1" hidden="false" customHeight="true" outlineLevel="0" collapsed="false"/>
    <row r="367" s="484" customFormat="true" ht="11.1" hidden="false" customHeight="true" outlineLevel="0" collapsed="false"/>
    <row r="368" s="484" customFormat="true" ht="11.1" hidden="false" customHeight="true" outlineLevel="0" collapsed="false"/>
    <row r="369" s="484" customFormat="true" ht="11.1" hidden="false" customHeight="true" outlineLevel="0" collapsed="false"/>
    <row r="370" s="484" customFormat="true" ht="11.1" hidden="false" customHeight="true" outlineLevel="0" collapsed="false"/>
    <row r="371" s="484" customFormat="true" ht="11.1" hidden="false" customHeight="true" outlineLevel="0" collapsed="false"/>
    <row r="372" s="484" customFormat="true" ht="11.1" hidden="false" customHeight="true" outlineLevel="0" collapsed="false"/>
    <row r="373" s="484" customFormat="true" ht="11.1" hidden="false" customHeight="true" outlineLevel="0" collapsed="false"/>
    <row r="374" s="484" customFormat="true" ht="11.1" hidden="false" customHeight="true" outlineLevel="0" collapsed="false"/>
    <row r="375" s="484" customFormat="true" ht="11.1" hidden="false" customHeight="true" outlineLevel="0" collapsed="false"/>
    <row r="376" s="484" customFormat="true" ht="11.1" hidden="false" customHeight="true" outlineLevel="0" collapsed="false"/>
    <row r="377" s="484" customFormat="true" ht="11.1" hidden="false" customHeight="true" outlineLevel="0" collapsed="false"/>
    <row r="378" s="484" customFormat="true" ht="11.1" hidden="false" customHeight="true" outlineLevel="0" collapsed="false"/>
    <row r="379" s="484" customFormat="true" ht="11.1" hidden="false" customHeight="true" outlineLevel="0" collapsed="false"/>
    <row r="380" s="484" customFormat="true" ht="11.1" hidden="false" customHeight="true" outlineLevel="0" collapsed="false"/>
    <row r="381" s="484" customFormat="true" ht="11.1" hidden="false" customHeight="true" outlineLevel="0" collapsed="false"/>
    <row r="382" s="484" customFormat="true" ht="11.1" hidden="false" customHeight="true" outlineLevel="0" collapsed="false"/>
    <row r="383" s="484" customFormat="true" ht="11.1" hidden="false" customHeight="true" outlineLevel="0" collapsed="false"/>
    <row r="384" s="484" customFormat="true" ht="11.1" hidden="false" customHeight="true" outlineLevel="0" collapsed="false"/>
    <row r="385" s="484" customFormat="true" ht="11.1" hidden="false" customHeight="true" outlineLevel="0" collapsed="false"/>
    <row r="386" s="484" customFormat="true" ht="11.1" hidden="false" customHeight="true" outlineLevel="0" collapsed="false"/>
    <row r="387" s="484" customFormat="true" ht="11.1" hidden="false" customHeight="true" outlineLevel="0" collapsed="false"/>
    <row r="388" s="484" customFormat="true" ht="11.1" hidden="false" customHeight="true" outlineLevel="0" collapsed="false"/>
    <row r="389" s="484" customFormat="true" ht="11.1" hidden="false" customHeight="true" outlineLevel="0" collapsed="false"/>
    <row r="390" s="484" customFormat="true" ht="11.1" hidden="false" customHeight="true" outlineLevel="0" collapsed="false"/>
    <row r="391" s="484" customFormat="true" ht="11.1" hidden="false" customHeight="true" outlineLevel="0" collapsed="false"/>
    <row r="392" s="484" customFormat="true" ht="11.1" hidden="false" customHeight="true" outlineLevel="0" collapsed="false"/>
    <row r="393" s="484" customFormat="true" ht="11.1" hidden="false" customHeight="true" outlineLevel="0" collapsed="false"/>
    <row r="394" s="484" customFormat="true" ht="11.1" hidden="false" customHeight="true" outlineLevel="0" collapsed="false"/>
    <row r="395" s="484" customFormat="true" ht="11.1" hidden="false" customHeight="true" outlineLevel="0" collapsed="false"/>
    <row r="396" s="484" customFormat="true" ht="11.1" hidden="false" customHeight="true" outlineLevel="0" collapsed="false"/>
    <row r="397" s="484" customFormat="true" ht="11.1" hidden="false" customHeight="true" outlineLevel="0" collapsed="false"/>
    <row r="398" s="484" customFormat="true" ht="11.1" hidden="false" customHeight="true" outlineLevel="0" collapsed="false"/>
    <row r="399" s="484" customFormat="true" ht="11.1" hidden="false" customHeight="true" outlineLevel="0" collapsed="false"/>
    <row r="400" s="484" customFormat="true" ht="11.1" hidden="false" customHeight="true" outlineLevel="0" collapsed="false"/>
    <row r="401" s="484" customFormat="true" ht="11.1" hidden="false" customHeight="true" outlineLevel="0" collapsed="false"/>
    <row r="402" s="484" customFormat="true" ht="11.1" hidden="false" customHeight="true" outlineLevel="0" collapsed="false"/>
    <row r="403" s="484" customFormat="true" ht="11.1" hidden="false" customHeight="true" outlineLevel="0" collapsed="false"/>
    <row r="404" s="484" customFormat="true" ht="11.1" hidden="false" customHeight="true" outlineLevel="0" collapsed="false"/>
    <row r="405" s="484" customFormat="true" ht="11.1" hidden="false" customHeight="true" outlineLevel="0" collapsed="false"/>
    <row r="406" s="484" customFormat="true" ht="11.1" hidden="false" customHeight="true" outlineLevel="0" collapsed="false"/>
    <row r="407" s="484" customFormat="true" ht="11.1" hidden="false" customHeight="true" outlineLevel="0" collapsed="false"/>
    <row r="408" s="484" customFormat="true" ht="11.1" hidden="false" customHeight="true" outlineLevel="0" collapsed="false"/>
    <row r="409" s="484" customFormat="true" ht="11.1" hidden="false" customHeight="true" outlineLevel="0" collapsed="false"/>
    <row r="410" s="484" customFormat="true" ht="11.1" hidden="false" customHeight="true" outlineLevel="0" collapsed="false"/>
    <row r="411" s="484" customFormat="true" ht="11.1" hidden="false" customHeight="true" outlineLevel="0" collapsed="false"/>
    <row r="412" s="484" customFormat="true" ht="11.1" hidden="false" customHeight="true" outlineLevel="0" collapsed="false"/>
    <row r="413" s="484" customFormat="true" ht="11.1" hidden="false" customHeight="true" outlineLevel="0" collapsed="false"/>
    <row r="414" s="484" customFormat="true" ht="11.1" hidden="false" customHeight="true" outlineLevel="0" collapsed="false"/>
    <row r="415" s="484" customFormat="true" ht="11.1" hidden="false" customHeight="true" outlineLevel="0" collapsed="false"/>
    <row r="416" s="484" customFormat="true" ht="11.1" hidden="false" customHeight="true" outlineLevel="0" collapsed="false"/>
    <row r="417" s="484" customFormat="true" ht="11.1" hidden="false" customHeight="true" outlineLevel="0" collapsed="false"/>
    <row r="418" s="484" customFormat="true" ht="11.1" hidden="false" customHeight="true" outlineLevel="0" collapsed="false"/>
    <row r="419" s="484" customFormat="true" ht="11.1" hidden="false" customHeight="true" outlineLevel="0" collapsed="false"/>
    <row r="420" s="484" customFormat="true" ht="11.1" hidden="false" customHeight="true" outlineLevel="0" collapsed="false"/>
    <row r="421" s="484" customFormat="true" ht="11.1" hidden="false" customHeight="true" outlineLevel="0" collapsed="false"/>
    <row r="422" s="484" customFormat="true" ht="11.1" hidden="false" customHeight="true" outlineLevel="0" collapsed="false"/>
    <row r="423" s="484" customFormat="true" ht="11.1" hidden="false" customHeight="true" outlineLevel="0" collapsed="false"/>
    <row r="424" s="484" customFormat="true" ht="11.1" hidden="false" customHeight="true" outlineLevel="0" collapsed="false"/>
    <row r="425" s="484" customFormat="true" ht="11.1" hidden="false" customHeight="true" outlineLevel="0" collapsed="false"/>
    <row r="426" s="484" customFormat="true" ht="11.1" hidden="false" customHeight="true" outlineLevel="0" collapsed="false"/>
    <row r="427" s="484" customFormat="true" ht="11.1" hidden="false" customHeight="true" outlineLevel="0" collapsed="false"/>
    <row r="428" s="484" customFormat="true" ht="11.1" hidden="false" customHeight="true" outlineLevel="0" collapsed="false"/>
    <row r="429" s="484" customFormat="true" ht="11.1" hidden="false" customHeight="true" outlineLevel="0" collapsed="false"/>
    <row r="430" s="484" customFormat="true" ht="11.1" hidden="false" customHeight="true" outlineLevel="0" collapsed="false"/>
    <row r="431" s="484" customFormat="true" ht="11.1" hidden="false" customHeight="true" outlineLevel="0" collapsed="false"/>
    <row r="432" s="484" customFormat="true" ht="11.1" hidden="false" customHeight="true" outlineLevel="0" collapsed="false"/>
    <row r="433" s="484" customFormat="true" ht="11.1" hidden="false" customHeight="true" outlineLevel="0" collapsed="false"/>
    <row r="434" s="484" customFormat="true" ht="11.1" hidden="false" customHeight="true" outlineLevel="0" collapsed="false"/>
    <row r="435" s="484" customFormat="true" ht="11.1" hidden="false" customHeight="true" outlineLevel="0" collapsed="false"/>
    <row r="436" s="484" customFormat="true" ht="11.1" hidden="false" customHeight="true" outlineLevel="0" collapsed="false"/>
    <row r="437" s="484" customFormat="true" ht="11.1" hidden="false" customHeight="true" outlineLevel="0" collapsed="false"/>
    <row r="438" s="484" customFormat="true" ht="11.1" hidden="false" customHeight="true" outlineLevel="0" collapsed="false"/>
    <row r="439" s="484" customFormat="true" ht="11.1" hidden="false" customHeight="true" outlineLevel="0" collapsed="false"/>
    <row r="440" s="484" customFormat="true" ht="11.1" hidden="false" customHeight="true" outlineLevel="0" collapsed="false"/>
    <row r="441" s="484" customFormat="true" ht="11.1" hidden="false" customHeight="true" outlineLevel="0" collapsed="false"/>
    <row r="442" s="484" customFormat="true" ht="11.1" hidden="false" customHeight="true" outlineLevel="0" collapsed="false"/>
    <row r="443" s="484" customFormat="true" ht="11.1" hidden="false" customHeight="true" outlineLevel="0" collapsed="false"/>
    <row r="444" s="484" customFormat="true" ht="11.1" hidden="false" customHeight="true" outlineLevel="0" collapsed="false"/>
    <row r="445" s="484" customFormat="true" ht="11.1" hidden="false" customHeight="true" outlineLevel="0" collapsed="false"/>
    <row r="446" s="484" customFormat="true" ht="11.1" hidden="false" customHeight="true" outlineLevel="0" collapsed="false"/>
    <row r="447" s="484" customFormat="true" ht="11.1" hidden="false" customHeight="true" outlineLevel="0" collapsed="false"/>
    <row r="448" s="484" customFormat="true" ht="11.1" hidden="false" customHeight="true" outlineLevel="0" collapsed="false"/>
    <row r="449" s="484" customFormat="true" ht="11.1" hidden="false" customHeight="true" outlineLevel="0" collapsed="false"/>
    <row r="450" s="484" customFormat="true" ht="11.1" hidden="false" customHeight="true" outlineLevel="0" collapsed="false"/>
    <row r="451" s="484" customFormat="true" ht="11.1" hidden="false" customHeight="true" outlineLevel="0" collapsed="false"/>
    <row r="452" s="484" customFormat="true" ht="11.1" hidden="false" customHeight="true" outlineLevel="0" collapsed="false"/>
    <row r="453" s="484" customFormat="true" ht="11.1" hidden="false" customHeight="true" outlineLevel="0" collapsed="false"/>
    <row r="454" s="484" customFormat="true" ht="11.1" hidden="false" customHeight="true" outlineLevel="0" collapsed="false"/>
    <row r="455" s="484" customFormat="true" ht="11.1" hidden="false" customHeight="true" outlineLevel="0" collapsed="false"/>
    <row r="456" s="484" customFormat="true" ht="11.1" hidden="false" customHeight="true" outlineLevel="0" collapsed="false"/>
    <row r="457" s="484" customFormat="true" ht="11.1" hidden="false" customHeight="true" outlineLevel="0" collapsed="false"/>
    <row r="458" s="484" customFormat="true" ht="11.1" hidden="false" customHeight="true" outlineLevel="0" collapsed="false"/>
    <row r="459" s="484" customFormat="true" ht="11.1" hidden="false" customHeight="true" outlineLevel="0" collapsed="false"/>
    <row r="460" s="484" customFormat="true" ht="11.1" hidden="false" customHeight="true" outlineLevel="0" collapsed="false"/>
    <row r="461" s="484" customFormat="true" ht="11.1" hidden="false" customHeight="true" outlineLevel="0" collapsed="false"/>
    <row r="462" s="484" customFormat="true" ht="11.1" hidden="false" customHeight="true" outlineLevel="0" collapsed="false"/>
    <row r="463" s="484" customFormat="true" ht="11.1" hidden="false" customHeight="true" outlineLevel="0" collapsed="false"/>
    <row r="464" s="484" customFormat="true" ht="11.1" hidden="false" customHeight="true" outlineLevel="0" collapsed="false"/>
    <row r="465" s="484" customFormat="true" ht="11.1" hidden="false" customHeight="true" outlineLevel="0" collapsed="false"/>
    <row r="466" s="484" customFormat="true" ht="11.1" hidden="false" customHeight="true" outlineLevel="0" collapsed="false"/>
    <row r="467" s="484" customFormat="true" ht="11.1" hidden="false" customHeight="true" outlineLevel="0" collapsed="false"/>
    <row r="468" s="484" customFormat="true" ht="11.1" hidden="false" customHeight="true" outlineLevel="0" collapsed="false"/>
    <row r="469" s="484" customFormat="true" ht="11.1" hidden="false" customHeight="true" outlineLevel="0" collapsed="false"/>
    <row r="470" s="484" customFormat="true" ht="11.1" hidden="false" customHeight="true" outlineLevel="0" collapsed="false"/>
    <row r="471" s="484" customFormat="true" ht="11.1" hidden="false" customHeight="true" outlineLevel="0" collapsed="false"/>
    <row r="472" s="484" customFormat="true" ht="11.1" hidden="false" customHeight="true" outlineLevel="0" collapsed="false"/>
    <row r="473" s="484" customFormat="true" ht="11.1" hidden="false" customHeight="true" outlineLevel="0" collapsed="false"/>
    <row r="474" s="484" customFormat="true" ht="11.1" hidden="false" customHeight="true" outlineLevel="0" collapsed="false"/>
    <row r="475" s="484" customFormat="true" ht="11.1" hidden="false" customHeight="true" outlineLevel="0" collapsed="false"/>
    <row r="476" s="484" customFormat="true" ht="11.1" hidden="false" customHeight="true" outlineLevel="0" collapsed="false"/>
    <row r="477" s="484" customFormat="true" ht="11.1" hidden="false" customHeight="true" outlineLevel="0" collapsed="false"/>
    <row r="478" s="484" customFormat="true" ht="11.1" hidden="false" customHeight="true" outlineLevel="0" collapsed="false"/>
    <row r="479" s="484" customFormat="true" ht="11.1" hidden="false" customHeight="true" outlineLevel="0" collapsed="false"/>
    <row r="480" s="484" customFormat="true" ht="11.1" hidden="false" customHeight="true" outlineLevel="0" collapsed="false"/>
    <row r="481" s="484" customFormat="true" ht="11.1" hidden="false" customHeight="true" outlineLevel="0" collapsed="false"/>
    <row r="482" s="484" customFormat="true" ht="11.1" hidden="false" customHeight="true" outlineLevel="0" collapsed="false"/>
    <row r="483" s="484" customFormat="true" ht="11.1" hidden="false" customHeight="true" outlineLevel="0" collapsed="false"/>
    <row r="484" s="484" customFormat="true" ht="11.1" hidden="false" customHeight="true" outlineLevel="0" collapsed="false"/>
    <row r="485" s="484" customFormat="true" ht="11.1" hidden="false" customHeight="true" outlineLevel="0" collapsed="false"/>
    <row r="486" s="484" customFormat="true" ht="11.1" hidden="false" customHeight="true" outlineLevel="0" collapsed="false"/>
    <row r="487" s="484" customFormat="true" ht="11.1" hidden="false" customHeight="true" outlineLevel="0" collapsed="false"/>
    <row r="488" s="484" customFormat="true" ht="11.1" hidden="false" customHeight="true" outlineLevel="0" collapsed="false"/>
    <row r="489" s="484" customFormat="true" ht="11.1" hidden="false" customHeight="true" outlineLevel="0" collapsed="false"/>
    <row r="490" s="484" customFormat="true" ht="11.1" hidden="false" customHeight="true" outlineLevel="0" collapsed="false"/>
    <row r="491" s="484" customFormat="true" ht="11.1" hidden="false" customHeight="true" outlineLevel="0" collapsed="false"/>
    <row r="492" s="484" customFormat="true" ht="11.1" hidden="false" customHeight="true" outlineLevel="0" collapsed="false"/>
    <row r="493" s="484" customFormat="true" ht="11.1" hidden="false" customHeight="true" outlineLevel="0" collapsed="false"/>
    <row r="494" s="484" customFormat="true" ht="11.1" hidden="false" customHeight="true" outlineLevel="0" collapsed="false"/>
    <row r="495" s="484" customFormat="true" ht="11.1" hidden="false" customHeight="true" outlineLevel="0" collapsed="false"/>
    <row r="496" s="484" customFormat="true" ht="11.1" hidden="false" customHeight="true" outlineLevel="0" collapsed="false"/>
    <row r="497" s="484" customFormat="true" ht="11.1" hidden="false" customHeight="true" outlineLevel="0" collapsed="false"/>
    <row r="498" s="484" customFormat="true" ht="11.1" hidden="false" customHeight="true" outlineLevel="0" collapsed="false"/>
    <row r="499" s="484" customFormat="true" ht="11.1" hidden="false" customHeight="true" outlineLevel="0" collapsed="false"/>
    <row r="500" s="48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8" width="5.71"/>
    <col collapsed="false" customWidth="true" hidden="false" outlineLevel="0" max="2" min="2" style="528" width="4.7"/>
    <col collapsed="false" customWidth="true" hidden="false" outlineLevel="0" max="12" min="3" style="528" width="8.41"/>
    <col collapsed="false" customWidth="false" hidden="false" outlineLevel="0" max="257" min="13" style="528" width="11.42"/>
  </cols>
  <sheetData>
    <row r="1" customFormat="false" ht="15.95" hidden="false" customHeight="true" outlineLevel="0" collapsed="false">
      <c r="A1" s="60" t="s">
        <v>622</v>
      </c>
    </row>
    <row r="2" s="98" customFormat="true" ht="15.95" hidden="false" customHeight="true" outlineLevel="0" collapsed="false">
      <c r="A2" s="98" t="s">
        <v>640</v>
      </c>
    </row>
    <row r="3" s="97" customFormat="true" ht="15.95" hidden="false" customHeight="true" outlineLevel="0" collapsed="false">
      <c r="A3" s="98" t="s">
        <v>624</v>
      </c>
    </row>
    <row r="4" s="531" customFormat="true" ht="15.95" hidden="false" customHeight="true" outlineLevel="0" collapsed="false">
      <c r="A4" s="529"/>
      <c r="B4" s="530"/>
      <c r="C4" s="530"/>
      <c r="D4" s="530"/>
      <c r="E4" s="530"/>
      <c r="F4" s="530"/>
      <c r="G4" s="530"/>
      <c r="H4" s="530"/>
      <c r="I4" s="530"/>
      <c r="J4" s="530"/>
      <c r="K4" s="530"/>
      <c r="L4" s="530"/>
    </row>
    <row r="5" s="533" customFormat="true" ht="15.75" hidden="true" customHeight="true" outlineLevel="0" collapsed="false">
      <c r="A5" s="532"/>
      <c r="B5" s="532"/>
      <c r="C5" s="532"/>
      <c r="D5" s="532"/>
      <c r="E5" s="532"/>
      <c r="F5" s="532"/>
      <c r="G5" s="532"/>
      <c r="H5" s="532"/>
      <c r="I5" s="532"/>
      <c r="J5" s="532"/>
      <c r="K5" s="532"/>
      <c r="L5" s="532"/>
    </row>
    <row r="6" customFormat="false" ht="6" hidden="true" customHeight="true" outlineLevel="0" collapsed="false">
      <c r="A6" s="534"/>
      <c r="B6" s="534"/>
      <c r="C6" s="534"/>
      <c r="D6" s="534"/>
      <c r="E6" s="534"/>
      <c r="F6" s="534"/>
      <c r="G6" s="534"/>
      <c r="H6" s="534"/>
      <c r="I6" s="534"/>
      <c r="J6" s="534"/>
      <c r="K6" s="534"/>
      <c r="L6" s="534"/>
    </row>
    <row r="7" s="538" customFormat="true" ht="12" hidden="false" customHeight="true" outlineLevel="0" collapsed="false">
      <c r="A7" s="535" t="s">
        <v>626</v>
      </c>
      <c r="B7" s="535"/>
      <c r="C7" s="536" t="s">
        <v>368</v>
      </c>
      <c r="D7" s="536"/>
      <c r="E7" s="536"/>
      <c r="F7" s="536"/>
      <c r="G7" s="536"/>
      <c r="H7" s="537" t="s">
        <v>370</v>
      </c>
      <c r="I7" s="537"/>
      <c r="J7" s="537"/>
      <c r="K7" s="537"/>
      <c r="L7" s="537"/>
    </row>
    <row r="8" s="538" customFormat="true" ht="30" hidden="false" customHeight="true" outlineLevel="0" collapsed="false">
      <c r="A8" s="535"/>
      <c r="B8" s="535"/>
      <c r="C8" s="539" t="s">
        <v>641</v>
      </c>
      <c r="D8" s="540" t="s">
        <v>642</v>
      </c>
      <c r="E8" s="540" t="s">
        <v>643</v>
      </c>
      <c r="F8" s="540" t="s">
        <v>644</v>
      </c>
      <c r="G8" s="540" t="s">
        <v>645</v>
      </c>
      <c r="H8" s="539" t="s">
        <v>641</v>
      </c>
      <c r="I8" s="540" t="s">
        <v>642</v>
      </c>
      <c r="J8" s="540" t="s">
        <v>643</v>
      </c>
      <c r="K8" s="540" t="s">
        <v>644</v>
      </c>
      <c r="L8" s="537" t="s">
        <v>645</v>
      </c>
    </row>
    <row r="9" s="538" customFormat="true" ht="11.1" hidden="false" customHeight="true" outlineLevel="0" collapsed="false">
      <c r="A9" s="535"/>
      <c r="B9" s="535"/>
      <c r="C9" s="541" t="n">
        <v>1</v>
      </c>
      <c r="D9" s="541" t="n">
        <v>2</v>
      </c>
      <c r="E9" s="541" t="n">
        <v>3</v>
      </c>
      <c r="F9" s="541" t="n">
        <v>4</v>
      </c>
      <c r="G9" s="541" t="n">
        <v>5</v>
      </c>
      <c r="H9" s="541" t="n">
        <v>6</v>
      </c>
      <c r="I9" s="541" t="n">
        <v>7</v>
      </c>
      <c r="J9" s="541" t="n">
        <v>8</v>
      </c>
      <c r="K9" s="541" t="n">
        <v>9</v>
      </c>
      <c r="L9" s="542" t="n">
        <v>10</v>
      </c>
    </row>
    <row r="10" s="547" customFormat="true" ht="24.95" hidden="false" customHeight="true" outlineLevel="0" collapsed="false">
      <c r="A10" s="543"/>
      <c r="B10" s="544"/>
      <c r="C10" s="545" t="s">
        <v>237</v>
      </c>
      <c r="D10" s="545"/>
      <c r="E10" s="545"/>
      <c r="F10" s="545"/>
      <c r="G10" s="545"/>
      <c r="H10" s="546" t="s">
        <v>646</v>
      </c>
      <c r="I10" s="546"/>
      <c r="J10" s="546"/>
      <c r="K10" s="546"/>
      <c r="L10" s="546"/>
    </row>
    <row r="11" s="538" customFormat="true" ht="11.1" hidden="true" customHeight="true" outlineLevel="0" collapsed="false">
      <c r="A11" s="548" t="n">
        <v>1991</v>
      </c>
      <c r="B11" s="549" t="s">
        <v>315</v>
      </c>
      <c r="C11" s="550" t="n">
        <v>209.896</v>
      </c>
      <c r="D11" s="550" t="n">
        <v>65.647</v>
      </c>
      <c r="E11" s="550" t="n">
        <v>27.302</v>
      </c>
      <c r="F11" s="550" t="n">
        <v>29.394</v>
      </c>
      <c r="G11" s="550" t="n">
        <v>87.553</v>
      </c>
      <c r="H11" s="550" t="n">
        <v>83.14</v>
      </c>
      <c r="I11" s="550" t="n">
        <v>103.37</v>
      </c>
      <c r="J11" s="550" t="n">
        <v>98.86</v>
      </c>
      <c r="K11" s="550" t="n">
        <v>73.07</v>
      </c>
      <c r="L11" s="550" t="n">
        <v>72.25</v>
      </c>
      <c r="M11" s="551"/>
    </row>
    <row r="12" s="538" customFormat="true" ht="11.1" hidden="true" customHeight="true" outlineLevel="0" collapsed="false">
      <c r="A12" s="548"/>
      <c r="B12" s="549" t="s">
        <v>316</v>
      </c>
      <c r="C12" s="550" t="n">
        <v>215.001</v>
      </c>
      <c r="D12" s="550" t="n">
        <v>65.279</v>
      </c>
      <c r="E12" s="550" t="n">
        <v>27.805</v>
      </c>
      <c r="F12" s="550" t="n">
        <v>31.799</v>
      </c>
      <c r="G12" s="550" t="n">
        <v>90.118</v>
      </c>
      <c r="H12" s="550" t="n">
        <v>84.23</v>
      </c>
      <c r="I12" s="550" t="n">
        <v>102.25</v>
      </c>
      <c r="J12" s="550" t="n">
        <v>100.13</v>
      </c>
      <c r="K12" s="550" t="n">
        <v>78.29</v>
      </c>
      <c r="L12" s="550" t="n">
        <v>73.1</v>
      </c>
      <c r="M12" s="551"/>
    </row>
    <row r="13" s="538" customFormat="true" ht="11.1" hidden="true" customHeight="true" outlineLevel="0" collapsed="false">
      <c r="A13" s="548"/>
      <c r="B13" s="549" t="s">
        <v>317</v>
      </c>
      <c r="C13" s="550" t="n">
        <v>212.12</v>
      </c>
      <c r="D13" s="550" t="n">
        <v>62.949</v>
      </c>
      <c r="E13" s="550" t="n">
        <v>27.529</v>
      </c>
      <c r="F13" s="550" t="n">
        <v>29.822</v>
      </c>
      <c r="G13" s="550" t="n">
        <v>91.82</v>
      </c>
      <c r="H13" s="550" t="n">
        <v>81.54</v>
      </c>
      <c r="I13" s="550" t="n">
        <v>95.48</v>
      </c>
      <c r="J13" s="550" t="n">
        <v>98.48</v>
      </c>
      <c r="K13" s="550" t="n">
        <v>72.79</v>
      </c>
      <c r="L13" s="550" t="n">
        <v>73.22</v>
      </c>
      <c r="M13" s="551"/>
    </row>
    <row r="14" s="538" customFormat="true" ht="11.1" hidden="true" customHeight="true" outlineLevel="0" collapsed="false">
      <c r="A14" s="548"/>
      <c r="B14" s="549" t="s">
        <v>318</v>
      </c>
      <c r="C14" s="550" t="n">
        <v>222.087</v>
      </c>
      <c r="D14" s="550" t="n">
        <v>68.828</v>
      </c>
      <c r="E14" s="550" t="n">
        <v>28.36</v>
      </c>
      <c r="F14" s="550" t="n">
        <v>29.399</v>
      </c>
      <c r="G14" s="550" t="n">
        <v>95.5</v>
      </c>
      <c r="H14" s="550" t="n">
        <v>83.74</v>
      </c>
      <c r="I14" s="550" t="n">
        <v>103.18</v>
      </c>
      <c r="J14" s="550" t="n">
        <v>100.79</v>
      </c>
      <c r="K14" s="550" t="n">
        <v>71.16</v>
      </c>
      <c r="L14" s="550" t="n">
        <v>73.78</v>
      </c>
      <c r="M14" s="551"/>
    </row>
    <row r="15" s="538" customFormat="true" ht="14.1" hidden="true" customHeight="true" outlineLevel="0" collapsed="false">
      <c r="A15" s="548" t="n">
        <v>1992</v>
      </c>
      <c r="B15" s="549" t="s">
        <v>315</v>
      </c>
      <c r="C15" s="550" t="n">
        <v>225.561</v>
      </c>
      <c r="D15" s="550" t="n">
        <v>68.234</v>
      </c>
      <c r="E15" s="550" t="n">
        <v>28.678</v>
      </c>
      <c r="F15" s="550" t="n">
        <v>30.669</v>
      </c>
      <c r="G15" s="550" t="n">
        <v>97.98</v>
      </c>
      <c r="H15" s="550" t="n">
        <v>84.8</v>
      </c>
      <c r="I15" s="550" t="n">
        <v>102.8</v>
      </c>
      <c r="J15" s="550" t="n">
        <v>101.21</v>
      </c>
      <c r="K15" s="550" t="n">
        <v>73.79</v>
      </c>
      <c r="L15" s="550" t="n">
        <v>75.22</v>
      </c>
      <c r="M15" s="551"/>
    </row>
    <row r="16" s="538" customFormat="true" ht="11.1" hidden="true" customHeight="true" outlineLevel="0" collapsed="false">
      <c r="A16" s="548"/>
      <c r="B16" s="549" t="s">
        <v>316</v>
      </c>
      <c r="C16" s="550" t="n">
        <v>227.189</v>
      </c>
      <c r="D16" s="550" t="n">
        <v>67.654</v>
      </c>
      <c r="E16" s="550" t="n">
        <v>28.58</v>
      </c>
      <c r="F16" s="550" t="n">
        <v>31.125</v>
      </c>
      <c r="G16" s="550" t="n">
        <v>99.83</v>
      </c>
      <c r="H16" s="550" t="n">
        <v>84.45</v>
      </c>
      <c r="I16" s="550" t="n">
        <v>101.13</v>
      </c>
      <c r="J16" s="550" t="n">
        <v>100.16</v>
      </c>
      <c r="K16" s="550" t="n">
        <v>74.07</v>
      </c>
      <c r="L16" s="550" t="n">
        <v>75.51</v>
      </c>
      <c r="M16" s="551"/>
    </row>
    <row r="17" s="538" customFormat="true" ht="11.1" hidden="true" customHeight="true" outlineLevel="0" collapsed="false">
      <c r="A17" s="548"/>
      <c r="B17" s="549" t="s">
        <v>317</v>
      </c>
      <c r="C17" s="550" t="n">
        <v>227.612</v>
      </c>
      <c r="D17" s="550" t="n">
        <v>67.025</v>
      </c>
      <c r="E17" s="550" t="n">
        <v>28.659</v>
      </c>
      <c r="F17" s="550" t="n">
        <v>30.393</v>
      </c>
      <c r="G17" s="550" t="n">
        <v>101.535</v>
      </c>
      <c r="H17" s="550" t="n">
        <v>84.25</v>
      </c>
      <c r="I17" s="550" t="n">
        <v>100.36</v>
      </c>
      <c r="J17" s="550" t="n">
        <v>99.94</v>
      </c>
      <c r="K17" s="550" t="n">
        <v>72.19</v>
      </c>
      <c r="L17" s="550" t="n">
        <v>76.16</v>
      </c>
      <c r="M17" s="551"/>
    </row>
    <row r="18" s="538" customFormat="true" ht="11.1" hidden="true" customHeight="true" outlineLevel="0" collapsed="false">
      <c r="A18" s="548"/>
      <c r="B18" s="549" t="s">
        <v>318</v>
      </c>
      <c r="C18" s="550" t="n">
        <v>236.727</v>
      </c>
      <c r="D18" s="550" t="n">
        <v>69.561</v>
      </c>
      <c r="E18" s="550" t="n">
        <v>30.224</v>
      </c>
      <c r="F18" s="550" t="n">
        <v>32.79</v>
      </c>
      <c r="G18" s="550" t="n">
        <v>104.152</v>
      </c>
      <c r="H18" s="550" t="n">
        <v>86.72</v>
      </c>
      <c r="I18" s="550" t="n">
        <v>103.2</v>
      </c>
      <c r="J18" s="550" t="n">
        <v>104.73</v>
      </c>
      <c r="K18" s="550" t="n">
        <v>77.73</v>
      </c>
      <c r="L18" s="550" t="n">
        <v>76.91</v>
      </c>
      <c r="M18" s="551"/>
    </row>
    <row r="19" s="538" customFormat="true" ht="14.1" hidden="true" customHeight="true" outlineLevel="0" collapsed="false">
      <c r="A19" s="548" t="n">
        <v>1993</v>
      </c>
      <c r="B19" s="549" t="s">
        <v>315</v>
      </c>
      <c r="C19" s="550" t="n">
        <v>234.963</v>
      </c>
      <c r="D19" s="550" t="n">
        <v>69.825</v>
      </c>
      <c r="E19" s="550" t="n">
        <v>28.837</v>
      </c>
      <c r="F19" s="550" t="n">
        <v>28.609</v>
      </c>
      <c r="G19" s="550" t="n">
        <v>107.692</v>
      </c>
      <c r="H19" s="550" t="n">
        <v>84.65</v>
      </c>
      <c r="I19" s="550" t="n">
        <v>103.29</v>
      </c>
      <c r="J19" s="550" t="n">
        <v>99.04</v>
      </c>
      <c r="K19" s="550" t="n">
        <v>66.78</v>
      </c>
      <c r="L19" s="550" t="n">
        <v>77.37</v>
      </c>
      <c r="M19" s="551"/>
    </row>
    <row r="20" s="538" customFormat="true" ht="11.1" hidden="true" customHeight="true" outlineLevel="0" collapsed="false">
      <c r="A20" s="548"/>
      <c r="B20" s="549" t="s">
        <v>316</v>
      </c>
      <c r="C20" s="550" t="n">
        <v>236.939</v>
      </c>
      <c r="D20" s="550" t="n">
        <v>68.96</v>
      </c>
      <c r="E20" s="550" t="n">
        <v>29.047</v>
      </c>
      <c r="F20" s="550" t="n">
        <v>28.978</v>
      </c>
      <c r="G20" s="550" t="n">
        <v>109.954</v>
      </c>
      <c r="H20" s="550" t="n">
        <v>84.7</v>
      </c>
      <c r="I20" s="550" t="n">
        <v>101.59</v>
      </c>
      <c r="J20" s="550" t="n">
        <v>99.12</v>
      </c>
      <c r="K20" s="550" t="n">
        <v>67.16</v>
      </c>
      <c r="L20" s="550" t="n">
        <v>78.19</v>
      </c>
      <c r="M20" s="551"/>
    </row>
    <row r="21" s="538" customFormat="true" ht="11.1" hidden="true" customHeight="true" outlineLevel="0" collapsed="false">
      <c r="A21" s="548"/>
      <c r="B21" s="549" t="s">
        <v>317</v>
      </c>
      <c r="C21" s="550" t="n">
        <v>239.923</v>
      </c>
      <c r="D21" s="550" t="n">
        <v>69.071</v>
      </c>
      <c r="E21" s="550" t="n">
        <v>29.714</v>
      </c>
      <c r="F21" s="550" t="n">
        <v>29.603</v>
      </c>
      <c r="G21" s="550" t="n">
        <v>111.535</v>
      </c>
      <c r="H21" s="550" t="n">
        <v>85.45</v>
      </c>
      <c r="I21" s="550" t="n">
        <v>101.77</v>
      </c>
      <c r="J21" s="550" t="n">
        <v>101.06</v>
      </c>
      <c r="K21" s="550" t="n">
        <v>68.5</v>
      </c>
      <c r="L21" s="550" t="n">
        <v>78.78</v>
      </c>
      <c r="M21" s="551"/>
    </row>
    <row r="22" s="538" customFormat="true" ht="11.1" hidden="true" customHeight="true" outlineLevel="0" collapsed="false">
      <c r="A22" s="548"/>
      <c r="B22" s="549" t="s">
        <v>318</v>
      </c>
      <c r="C22" s="550" t="n">
        <v>243.909</v>
      </c>
      <c r="D22" s="550" t="n">
        <v>70.914</v>
      </c>
      <c r="E22" s="550" t="n">
        <v>29.747</v>
      </c>
      <c r="F22" s="550" t="n">
        <v>30.28</v>
      </c>
      <c r="G22" s="550" t="n">
        <v>112.968</v>
      </c>
      <c r="H22" s="550" t="n">
        <v>86.33</v>
      </c>
      <c r="I22" s="550" t="n">
        <v>103.8</v>
      </c>
      <c r="J22" s="550" t="n">
        <v>100.79</v>
      </c>
      <c r="K22" s="550" t="n">
        <v>70.05</v>
      </c>
      <c r="L22" s="550" t="n">
        <v>79.11</v>
      </c>
      <c r="M22" s="551"/>
    </row>
    <row r="23" s="538" customFormat="true" ht="14.1" hidden="true" customHeight="true" outlineLevel="0" collapsed="false">
      <c r="A23" s="548" t="n">
        <v>1994</v>
      </c>
      <c r="B23" s="549" t="s">
        <v>315</v>
      </c>
      <c r="C23" s="550" t="n">
        <v>245.928</v>
      </c>
      <c r="D23" s="550" t="n">
        <v>70.721</v>
      </c>
      <c r="E23" s="550" t="n">
        <v>29.615</v>
      </c>
      <c r="F23" s="550" t="n">
        <v>30.352</v>
      </c>
      <c r="G23" s="550" t="n">
        <v>115.24</v>
      </c>
      <c r="H23" s="550" t="n">
        <v>86.33</v>
      </c>
      <c r="I23" s="550" t="n">
        <v>102.91</v>
      </c>
      <c r="J23" s="550" t="n">
        <v>100.1</v>
      </c>
      <c r="K23" s="550" t="n">
        <v>70.11</v>
      </c>
      <c r="L23" s="550" t="n">
        <v>79.67</v>
      </c>
      <c r="M23" s="551"/>
    </row>
    <row r="24" s="538" customFormat="true" ht="11.1" hidden="true" customHeight="true" outlineLevel="0" collapsed="false">
      <c r="A24" s="548"/>
      <c r="B24" s="549" t="s">
        <v>316</v>
      </c>
      <c r="C24" s="550" t="n">
        <v>245.323</v>
      </c>
      <c r="D24" s="550" t="n">
        <v>70.527</v>
      </c>
      <c r="E24" s="550" t="n">
        <v>28.936</v>
      </c>
      <c r="F24" s="550" t="n">
        <v>29.621</v>
      </c>
      <c r="G24" s="550" t="n">
        <v>116.239</v>
      </c>
      <c r="H24" s="550" t="n">
        <v>85.79</v>
      </c>
      <c r="I24" s="550" t="n">
        <v>101.76</v>
      </c>
      <c r="J24" s="550" t="n">
        <v>97.53</v>
      </c>
      <c r="K24" s="550" t="n">
        <v>68.43</v>
      </c>
      <c r="L24" s="550" t="n">
        <v>80.2</v>
      </c>
      <c r="M24" s="551"/>
    </row>
    <row r="25" s="538" customFormat="true" ht="11.1" hidden="true" customHeight="true" outlineLevel="0" collapsed="false">
      <c r="A25" s="548"/>
      <c r="B25" s="549" t="s">
        <v>317</v>
      </c>
      <c r="C25" s="550" t="n">
        <v>248.21</v>
      </c>
      <c r="D25" s="550" t="n">
        <v>71.234</v>
      </c>
      <c r="E25" s="550" t="n">
        <v>29.285</v>
      </c>
      <c r="F25" s="550" t="n">
        <v>29.695</v>
      </c>
      <c r="G25" s="550" t="n">
        <v>117.996</v>
      </c>
      <c r="H25" s="550" t="n">
        <v>86.55</v>
      </c>
      <c r="I25" s="550" t="n">
        <v>102.38</v>
      </c>
      <c r="J25" s="550" t="n">
        <v>98.4</v>
      </c>
      <c r="K25" s="550" t="n">
        <v>68.5</v>
      </c>
      <c r="L25" s="550" t="n">
        <v>81.21</v>
      </c>
      <c r="M25" s="551"/>
    </row>
    <row r="26" s="538" customFormat="true" ht="11.1" hidden="true" customHeight="true" outlineLevel="0" collapsed="false">
      <c r="A26" s="548"/>
      <c r="B26" s="549" t="s">
        <v>318</v>
      </c>
      <c r="C26" s="550" t="n">
        <v>250.35</v>
      </c>
      <c r="D26" s="550" t="n">
        <v>70.742</v>
      </c>
      <c r="E26" s="550" t="n">
        <v>29.639</v>
      </c>
      <c r="F26" s="550" t="n">
        <v>31.27</v>
      </c>
      <c r="G26" s="550" t="n">
        <v>118.699</v>
      </c>
      <c r="H26" s="550" t="n">
        <v>87.05</v>
      </c>
      <c r="I26" s="550" t="n">
        <v>101.09</v>
      </c>
      <c r="J26" s="550" t="n">
        <v>99.37</v>
      </c>
      <c r="K26" s="550" t="n">
        <v>71.97</v>
      </c>
      <c r="L26" s="550" t="n">
        <v>81.56</v>
      </c>
      <c r="M26" s="551"/>
    </row>
    <row r="27" s="538" customFormat="true" ht="14.1" hidden="true" customHeight="true" outlineLevel="0" collapsed="false">
      <c r="A27" s="548" t="n">
        <v>1995</v>
      </c>
      <c r="B27" s="549" t="s">
        <v>315</v>
      </c>
      <c r="C27" s="550" t="n">
        <v>251.474</v>
      </c>
      <c r="D27" s="550" t="n">
        <v>71.846</v>
      </c>
      <c r="E27" s="550" t="n">
        <v>29.643</v>
      </c>
      <c r="F27" s="550" t="n">
        <v>30.557</v>
      </c>
      <c r="G27" s="550" t="n">
        <v>119.428</v>
      </c>
      <c r="H27" s="550" t="n">
        <v>87.31</v>
      </c>
      <c r="I27" s="550" t="n">
        <v>103.36</v>
      </c>
      <c r="J27" s="550" t="n">
        <v>99.18</v>
      </c>
      <c r="K27" s="550" t="n">
        <v>70.17</v>
      </c>
      <c r="L27" s="550" t="n">
        <v>81.57</v>
      </c>
      <c r="M27" s="551"/>
    </row>
    <row r="28" s="538" customFormat="true" ht="11.1" hidden="true" customHeight="true" outlineLevel="0" collapsed="false">
      <c r="A28" s="548"/>
      <c r="B28" s="549" t="s">
        <v>316</v>
      </c>
      <c r="C28" s="550" t="n">
        <v>255.964</v>
      </c>
      <c r="D28" s="550" t="n">
        <v>73.286</v>
      </c>
      <c r="E28" s="550" t="n">
        <v>29.499</v>
      </c>
      <c r="F28" s="550" t="n">
        <v>31.449</v>
      </c>
      <c r="G28" s="550" t="n">
        <v>121.73</v>
      </c>
      <c r="H28" s="550" t="n">
        <v>88.29</v>
      </c>
      <c r="I28" s="550" t="n">
        <v>105.08</v>
      </c>
      <c r="J28" s="550" t="n">
        <v>98.46</v>
      </c>
      <c r="K28" s="550" t="n">
        <v>72.14</v>
      </c>
      <c r="L28" s="550" t="n">
        <v>82.24</v>
      </c>
      <c r="M28" s="551"/>
    </row>
    <row r="29" s="538" customFormat="true" ht="11.1" hidden="true" customHeight="true" outlineLevel="0" collapsed="false">
      <c r="A29" s="548"/>
      <c r="B29" s="549" t="s">
        <v>317</v>
      </c>
      <c r="C29" s="550" t="n">
        <v>256.899</v>
      </c>
      <c r="D29" s="550" t="n">
        <v>73.431</v>
      </c>
      <c r="E29" s="550" t="n">
        <v>29.25</v>
      </c>
      <c r="F29" s="550" t="n">
        <v>30.724</v>
      </c>
      <c r="G29" s="550" t="n">
        <v>123.494</v>
      </c>
      <c r="H29" s="550" t="n">
        <v>88.24</v>
      </c>
      <c r="I29" s="550" t="n">
        <v>105.59</v>
      </c>
      <c r="J29" s="550" t="n">
        <v>97.46</v>
      </c>
      <c r="K29" s="550" t="n">
        <v>70.3</v>
      </c>
      <c r="L29" s="550" t="n">
        <v>82.65</v>
      </c>
      <c r="M29" s="551"/>
    </row>
    <row r="30" s="538" customFormat="true" ht="11.1" hidden="true" customHeight="true" outlineLevel="0" collapsed="false">
      <c r="A30" s="548"/>
      <c r="B30" s="549" t="s">
        <v>318</v>
      </c>
      <c r="C30" s="550" t="n">
        <v>257.607</v>
      </c>
      <c r="D30" s="550" t="n">
        <v>71.998</v>
      </c>
      <c r="E30" s="550" t="n">
        <v>29.076</v>
      </c>
      <c r="F30" s="550" t="n">
        <v>31.819</v>
      </c>
      <c r="G30" s="550" t="n">
        <v>124.714</v>
      </c>
      <c r="H30" s="550" t="n">
        <v>88.1</v>
      </c>
      <c r="I30" s="550" t="n">
        <v>102.91</v>
      </c>
      <c r="J30" s="550" t="n">
        <v>96.7</v>
      </c>
      <c r="K30" s="550" t="n">
        <v>72.66</v>
      </c>
      <c r="L30" s="550" t="n">
        <v>83.11</v>
      </c>
      <c r="M30" s="551"/>
    </row>
    <row r="31" s="538" customFormat="true" ht="14.1" hidden="true" customHeight="true" outlineLevel="0" collapsed="false">
      <c r="A31" s="548" t="n">
        <v>1996</v>
      </c>
      <c r="B31" s="549" t="s">
        <v>315</v>
      </c>
      <c r="C31" s="550" t="n">
        <v>259.383</v>
      </c>
      <c r="D31" s="550" t="n">
        <v>73.597</v>
      </c>
      <c r="E31" s="550" t="n">
        <v>29.824</v>
      </c>
      <c r="F31" s="550" t="n">
        <v>32.388</v>
      </c>
      <c r="G31" s="550" t="n">
        <v>123.574</v>
      </c>
      <c r="H31" s="550" t="n">
        <v>88.88</v>
      </c>
      <c r="I31" s="550" t="n">
        <v>105.71</v>
      </c>
      <c r="J31" s="550" t="n">
        <v>99.07</v>
      </c>
      <c r="K31" s="550" t="n">
        <v>73.82</v>
      </c>
      <c r="L31" s="550" t="n">
        <v>82.49</v>
      </c>
      <c r="M31" s="551"/>
    </row>
    <row r="32" s="538" customFormat="true" ht="11.1" hidden="true" customHeight="true" outlineLevel="0" collapsed="false">
      <c r="A32" s="548"/>
      <c r="B32" s="549" t="s">
        <v>316</v>
      </c>
      <c r="C32" s="550" t="n">
        <v>260.978</v>
      </c>
      <c r="D32" s="550" t="n">
        <v>73.746</v>
      </c>
      <c r="E32" s="550" t="n">
        <v>29.998</v>
      </c>
      <c r="F32" s="550" t="n">
        <v>33.114</v>
      </c>
      <c r="G32" s="550" t="n">
        <v>124.12</v>
      </c>
      <c r="H32" s="550" t="n">
        <v>89.19</v>
      </c>
      <c r="I32" s="550" t="n">
        <v>105.16</v>
      </c>
      <c r="J32" s="550" t="n">
        <v>99.56</v>
      </c>
      <c r="K32" s="550" t="n">
        <v>75.5</v>
      </c>
      <c r="L32" s="550" t="n">
        <v>82.76</v>
      </c>
      <c r="M32" s="551"/>
    </row>
    <row r="33" s="538" customFormat="true" ht="11.1" hidden="true" customHeight="true" outlineLevel="0" collapsed="false">
      <c r="A33" s="548"/>
      <c r="B33" s="549" t="s">
        <v>317</v>
      </c>
      <c r="C33" s="550" t="n">
        <v>262.371</v>
      </c>
      <c r="D33" s="550" t="n">
        <v>73.932</v>
      </c>
      <c r="E33" s="550" t="n">
        <v>30.485</v>
      </c>
      <c r="F33" s="550" t="n">
        <v>32.145</v>
      </c>
      <c r="G33" s="550" t="n">
        <v>125.809</v>
      </c>
      <c r="H33" s="550" t="n">
        <v>89.41</v>
      </c>
      <c r="I33" s="550" t="n">
        <v>104.92</v>
      </c>
      <c r="J33" s="550" t="n">
        <v>100.85</v>
      </c>
      <c r="K33" s="550" t="n">
        <v>73.36</v>
      </c>
      <c r="L33" s="550" t="n">
        <v>83.67</v>
      </c>
      <c r="M33" s="551"/>
    </row>
    <row r="34" s="538" customFormat="true" ht="11.1" hidden="true" customHeight="true" outlineLevel="0" collapsed="false">
      <c r="A34" s="548"/>
      <c r="B34" s="549" t="s">
        <v>318</v>
      </c>
      <c r="C34" s="550" t="n">
        <v>262.994</v>
      </c>
      <c r="D34" s="550" t="n">
        <v>73.962</v>
      </c>
      <c r="E34" s="550" t="n">
        <v>29.825</v>
      </c>
      <c r="F34" s="550" t="n">
        <v>32.053</v>
      </c>
      <c r="G34" s="550" t="n">
        <v>127.154</v>
      </c>
      <c r="H34" s="550" t="n">
        <v>89.4</v>
      </c>
      <c r="I34" s="550" t="n">
        <v>104.44</v>
      </c>
      <c r="J34" s="550" t="n">
        <v>98.59</v>
      </c>
      <c r="K34" s="550" t="n">
        <v>73.27</v>
      </c>
      <c r="L34" s="550" t="n">
        <v>84.36</v>
      </c>
      <c r="M34" s="551"/>
    </row>
    <row r="35" s="538" customFormat="true" ht="14.1" hidden="true" customHeight="true" outlineLevel="0" collapsed="false">
      <c r="A35" s="548" t="n">
        <v>1997</v>
      </c>
      <c r="B35" s="549" t="s">
        <v>315</v>
      </c>
      <c r="C35" s="550" t="n">
        <v>264.863</v>
      </c>
      <c r="D35" s="550" t="n">
        <v>74.401</v>
      </c>
      <c r="E35" s="550" t="n">
        <v>30.382</v>
      </c>
      <c r="F35" s="550" t="n">
        <v>32.321</v>
      </c>
      <c r="G35" s="550" t="n">
        <v>127.759</v>
      </c>
      <c r="H35" s="550" t="n">
        <v>89.82</v>
      </c>
      <c r="I35" s="550" t="n">
        <v>104.57</v>
      </c>
      <c r="J35" s="550" t="n">
        <v>100.36</v>
      </c>
      <c r="K35" s="550" t="n">
        <v>74.09</v>
      </c>
      <c r="L35" s="550" t="n">
        <v>84.52</v>
      </c>
      <c r="M35" s="551"/>
    </row>
    <row r="36" s="538" customFormat="true" ht="11.1" hidden="true" customHeight="true" outlineLevel="0" collapsed="false">
      <c r="A36" s="548"/>
      <c r="B36" s="549" t="s">
        <v>316</v>
      </c>
      <c r="C36" s="550" t="n">
        <v>266.874</v>
      </c>
      <c r="D36" s="550" t="n">
        <v>74.691</v>
      </c>
      <c r="E36" s="550" t="n">
        <v>30.625</v>
      </c>
      <c r="F36" s="550" t="n">
        <v>32.298</v>
      </c>
      <c r="G36" s="550" t="n">
        <v>129.26</v>
      </c>
      <c r="H36" s="550" t="n">
        <v>90.5</v>
      </c>
      <c r="I36" s="550" t="n">
        <v>105.2</v>
      </c>
      <c r="J36" s="550" t="n">
        <v>101.21</v>
      </c>
      <c r="K36" s="550" t="n">
        <v>74.09</v>
      </c>
      <c r="L36" s="550" t="n">
        <v>85.38</v>
      </c>
      <c r="M36" s="551"/>
    </row>
    <row r="37" s="538" customFormat="true" ht="11.1" hidden="true" customHeight="true" outlineLevel="0" collapsed="false">
      <c r="A37" s="548"/>
      <c r="B37" s="549" t="s">
        <v>317</v>
      </c>
      <c r="C37" s="550" t="n">
        <v>266.865</v>
      </c>
      <c r="D37" s="550" t="n">
        <v>74.1589999999999</v>
      </c>
      <c r="E37" s="550" t="n">
        <v>29.792</v>
      </c>
      <c r="F37" s="550" t="n">
        <v>32.596</v>
      </c>
      <c r="G37" s="550" t="n">
        <v>130.318</v>
      </c>
      <c r="H37" s="550" t="n">
        <v>89.67</v>
      </c>
      <c r="I37" s="550" t="n">
        <v>103</v>
      </c>
      <c r="J37" s="550" t="n">
        <v>98.29</v>
      </c>
      <c r="K37" s="550" t="n">
        <v>74.59</v>
      </c>
      <c r="L37" s="550" t="n">
        <v>85.23</v>
      </c>
      <c r="M37" s="551"/>
    </row>
    <row r="38" s="538" customFormat="true" ht="11.1" hidden="true" customHeight="true" outlineLevel="0" collapsed="false">
      <c r="A38" s="548"/>
      <c r="B38" s="549" t="s">
        <v>318</v>
      </c>
      <c r="C38" s="550" t="n">
        <v>269.028</v>
      </c>
      <c r="D38" s="550" t="n">
        <v>75.132</v>
      </c>
      <c r="E38" s="550" t="n">
        <v>30.616</v>
      </c>
      <c r="F38" s="550" t="n">
        <v>32.845</v>
      </c>
      <c r="G38" s="550" t="n">
        <v>130.435</v>
      </c>
      <c r="H38" s="550" t="n">
        <v>90.4</v>
      </c>
      <c r="I38" s="550" t="n">
        <v>104.15</v>
      </c>
      <c r="J38" s="550" t="n">
        <v>101.04</v>
      </c>
      <c r="K38" s="550" t="n">
        <v>75.16</v>
      </c>
      <c r="L38" s="550" t="n">
        <v>85.4</v>
      </c>
      <c r="M38" s="551"/>
    </row>
    <row r="39" s="538" customFormat="true" ht="14.1" hidden="true" customHeight="true" outlineLevel="0" collapsed="false">
      <c r="A39" s="548" t="n">
        <v>1998</v>
      </c>
      <c r="B39" s="549" t="s">
        <v>315</v>
      </c>
      <c r="C39" s="550" t="n">
        <v>269.525</v>
      </c>
      <c r="D39" s="550" t="n">
        <v>73.637</v>
      </c>
      <c r="E39" s="550" t="n">
        <v>30.31</v>
      </c>
      <c r="F39" s="550" t="n">
        <v>34.77</v>
      </c>
      <c r="G39" s="550" t="n">
        <v>130.808</v>
      </c>
      <c r="H39" s="550" t="n">
        <v>91.04</v>
      </c>
      <c r="I39" s="550" t="n">
        <v>103.08</v>
      </c>
      <c r="J39" s="550" t="n">
        <v>99.97</v>
      </c>
      <c r="K39" s="550" t="n">
        <v>79.75</v>
      </c>
      <c r="L39" s="550" t="n">
        <v>86.05</v>
      </c>
      <c r="M39" s="551"/>
    </row>
    <row r="40" s="538" customFormat="true" ht="11.1" hidden="true" customHeight="true" outlineLevel="0" collapsed="false">
      <c r="A40" s="548"/>
      <c r="B40" s="549" t="s">
        <v>316</v>
      </c>
      <c r="C40" s="550" t="n">
        <v>268.944</v>
      </c>
      <c r="D40" s="550" t="n">
        <v>74.6370000000001</v>
      </c>
      <c r="E40" s="550" t="n">
        <v>30.188</v>
      </c>
      <c r="F40" s="550" t="n">
        <v>32.842</v>
      </c>
      <c r="G40" s="550" t="n">
        <v>131.277</v>
      </c>
      <c r="H40" s="550" t="n">
        <v>90.47</v>
      </c>
      <c r="I40" s="550" t="n">
        <v>104.07</v>
      </c>
      <c r="J40" s="550" t="n">
        <v>99.16</v>
      </c>
      <c r="K40" s="550" t="n">
        <v>74.96</v>
      </c>
      <c r="L40" s="550" t="n">
        <v>86.01</v>
      </c>
      <c r="M40" s="551"/>
    </row>
    <row r="41" s="538" customFormat="true" ht="11.1" hidden="true" customHeight="true" outlineLevel="0" collapsed="false">
      <c r="A41" s="548"/>
      <c r="B41" s="549" t="s">
        <v>317</v>
      </c>
      <c r="C41" s="550" t="n">
        <v>271.959</v>
      </c>
      <c r="D41" s="550" t="n">
        <v>74.197</v>
      </c>
      <c r="E41" s="550" t="n">
        <v>30.689</v>
      </c>
      <c r="F41" s="550" t="n">
        <v>34.102</v>
      </c>
      <c r="G41" s="550" t="n">
        <v>132.971</v>
      </c>
      <c r="H41" s="550" t="n">
        <v>91.23</v>
      </c>
      <c r="I41" s="550" t="n">
        <v>103.33</v>
      </c>
      <c r="J41" s="550" t="n">
        <v>100.42</v>
      </c>
      <c r="K41" s="550" t="n">
        <v>77.74</v>
      </c>
      <c r="L41" s="550" t="n">
        <v>86.79</v>
      </c>
      <c r="M41" s="551"/>
    </row>
    <row r="42" s="538" customFormat="true" ht="11.1" hidden="true" customHeight="true" outlineLevel="0" collapsed="false">
      <c r="A42" s="548"/>
      <c r="B42" s="549" t="s">
        <v>318</v>
      </c>
      <c r="C42" s="550" t="n">
        <v>274.663</v>
      </c>
      <c r="D42" s="550" t="n">
        <v>75.233</v>
      </c>
      <c r="E42" s="550" t="n">
        <v>30.51</v>
      </c>
      <c r="F42" s="550" t="n">
        <v>34.589</v>
      </c>
      <c r="G42" s="550" t="n">
        <v>134.331</v>
      </c>
      <c r="H42" s="550" t="n">
        <v>92.04</v>
      </c>
      <c r="I42" s="550" t="n">
        <v>105.2</v>
      </c>
      <c r="J42" s="550" t="n">
        <v>99.81</v>
      </c>
      <c r="K42" s="550" t="n">
        <v>78.77</v>
      </c>
      <c r="L42" s="550" t="n">
        <v>87.31</v>
      </c>
      <c r="M42" s="551"/>
    </row>
    <row r="43" s="538" customFormat="true" ht="14.1" hidden="true" customHeight="true" outlineLevel="0" collapsed="false">
      <c r="A43" s="548" t="n">
        <v>1999</v>
      </c>
      <c r="B43" s="549" t="s">
        <v>315</v>
      </c>
      <c r="C43" s="550" t="n">
        <v>276.499</v>
      </c>
      <c r="D43" s="550" t="n">
        <v>74.572</v>
      </c>
      <c r="E43" s="550" t="n">
        <v>30.577</v>
      </c>
      <c r="F43" s="550" t="n">
        <v>34.885</v>
      </c>
      <c r="G43" s="550" t="n">
        <v>136.465</v>
      </c>
      <c r="H43" s="550" t="n">
        <v>92.91</v>
      </c>
      <c r="I43" s="550" t="n">
        <v>104.93</v>
      </c>
      <c r="J43" s="550" t="n">
        <v>99.97</v>
      </c>
      <c r="K43" s="550" t="n">
        <v>79.68</v>
      </c>
      <c r="L43" s="550" t="n">
        <v>88.84</v>
      </c>
      <c r="M43" s="551"/>
    </row>
    <row r="44" s="538" customFormat="true" ht="11.1" hidden="true" customHeight="true" outlineLevel="0" collapsed="false">
      <c r="A44" s="548"/>
      <c r="B44" s="549" t="s">
        <v>316</v>
      </c>
      <c r="C44" s="550" t="n">
        <v>277.177</v>
      </c>
      <c r="D44" s="550" t="n">
        <v>74.303</v>
      </c>
      <c r="E44" s="550" t="n">
        <v>30.581</v>
      </c>
      <c r="F44" s="550" t="n">
        <v>35.092</v>
      </c>
      <c r="G44" s="550" t="n">
        <v>137.201</v>
      </c>
      <c r="H44" s="550" t="n">
        <v>92.82</v>
      </c>
      <c r="I44" s="550" t="n">
        <v>103.07</v>
      </c>
      <c r="J44" s="550" t="n">
        <v>99.83</v>
      </c>
      <c r="K44" s="550" t="n">
        <v>80.36</v>
      </c>
      <c r="L44" s="550" t="n">
        <v>89.37</v>
      </c>
      <c r="M44" s="551"/>
    </row>
    <row r="45" s="538" customFormat="true" ht="11.1" hidden="true" customHeight="true" outlineLevel="0" collapsed="false">
      <c r="A45" s="548"/>
      <c r="B45" s="549" t="s">
        <v>317</v>
      </c>
      <c r="C45" s="550" t="n">
        <v>278.003</v>
      </c>
      <c r="D45" s="550" t="n">
        <v>74.885</v>
      </c>
      <c r="E45" s="550" t="n">
        <v>30.37</v>
      </c>
      <c r="F45" s="550" t="n">
        <v>35.224</v>
      </c>
      <c r="G45" s="550" t="n">
        <v>137.524</v>
      </c>
      <c r="H45" s="550" t="n">
        <v>93.11</v>
      </c>
      <c r="I45" s="550" t="n">
        <v>103.14</v>
      </c>
      <c r="J45" s="550" t="n">
        <v>98.94</v>
      </c>
      <c r="K45" s="550" t="n">
        <v>80.7</v>
      </c>
      <c r="L45" s="550" t="n">
        <v>89.98</v>
      </c>
      <c r="M45" s="551"/>
    </row>
    <row r="46" s="538" customFormat="true" ht="11.1" hidden="true" customHeight="true" outlineLevel="0" collapsed="false">
      <c r="A46" s="548"/>
      <c r="B46" s="549" t="s">
        <v>318</v>
      </c>
      <c r="C46" s="550" t="n">
        <v>280.877</v>
      </c>
      <c r="D46" s="550" t="n">
        <v>76.869</v>
      </c>
      <c r="E46" s="550" t="n">
        <v>31.18</v>
      </c>
      <c r="F46" s="550" t="n">
        <v>34.573</v>
      </c>
      <c r="G46" s="550" t="n">
        <v>138.255</v>
      </c>
      <c r="H46" s="550" t="n">
        <v>94.11</v>
      </c>
      <c r="I46" s="550" t="n">
        <v>105.23</v>
      </c>
      <c r="J46" s="550" t="n">
        <v>101.57</v>
      </c>
      <c r="K46" s="550" t="n">
        <v>79.31</v>
      </c>
      <c r="L46" s="550" t="n">
        <v>90.82</v>
      </c>
      <c r="M46" s="551"/>
    </row>
    <row r="47" s="538" customFormat="true" ht="14.1" hidden="true" customHeight="true" outlineLevel="0" collapsed="false">
      <c r="A47" s="548" t="n">
        <v>2000</v>
      </c>
      <c r="B47" s="549" t="s">
        <v>315</v>
      </c>
      <c r="C47" s="550" t="n">
        <v>283.392</v>
      </c>
      <c r="D47" s="550" t="n">
        <v>76.569</v>
      </c>
      <c r="E47" s="550" t="n">
        <v>30.812</v>
      </c>
      <c r="F47" s="550" t="n">
        <v>35.275</v>
      </c>
      <c r="G47" s="550" t="n">
        <v>140.736</v>
      </c>
      <c r="H47" s="550" t="n">
        <v>94.58</v>
      </c>
      <c r="I47" s="550" t="n">
        <v>103.5</v>
      </c>
      <c r="J47" s="550" t="n">
        <v>100.37</v>
      </c>
      <c r="K47" s="550" t="n">
        <v>81</v>
      </c>
      <c r="L47" s="550" t="n">
        <v>92.31</v>
      </c>
      <c r="M47" s="551"/>
    </row>
    <row r="48" s="538" customFormat="true" ht="11.1" hidden="true" customHeight="true" outlineLevel="0" collapsed="false">
      <c r="A48" s="548"/>
      <c r="B48" s="549" t="s">
        <v>316</v>
      </c>
      <c r="C48" s="550" t="n">
        <v>286.374</v>
      </c>
      <c r="D48" s="550" t="n">
        <v>78.245</v>
      </c>
      <c r="E48" s="550" t="n">
        <v>31.376</v>
      </c>
      <c r="F48" s="550" t="n">
        <v>34.934</v>
      </c>
      <c r="G48" s="550" t="n">
        <v>141.819</v>
      </c>
      <c r="H48" s="550" t="n">
        <v>95.64</v>
      </c>
      <c r="I48" s="550" t="n">
        <v>105.86</v>
      </c>
      <c r="J48" s="550" t="n">
        <v>102.25</v>
      </c>
      <c r="K48" s="550" t="n">
        <v>80.8</v>
      </c>
      <c r="L48" s="550" t="n">
        <v>92.94</v>
      </c>
      <c r="M48" s="551"/>
    </row>
    <row r="49" s="538" customFormat="true" ht="11.1" hidden="true" customHeight="true" outlineLevel="0" collapsed="false">
      <c r="A49" s="548"/>
      <c r="B49" s="549" t="s">
        <v>317</v>
      </c>
      <c r="C49" s="550" t="n">
        <v>287.9</v>
      </c>
      <c r="D49" s="550" t="n">
        <v>79.2309999999999</v>
      </c>
      <c r="E49" s="550" t="n">
        <v>31.17</v>
      </c>
      <c r="F49" s="550" t="n">
        <v>34.836</v>
      </c>
      <c r="G49" s="550" t="n">
        <v>142.663</v>
      </c>
      <c r="H49" s="550" t="n">
        <v>95.7</v>
      </c>
      <c r="I49" s="550" t="n">
        <v>105.35</v>
      </c>
      <c r="J49" s="550" t="n">
        <v>101.64</v>
      </c>
      <c r="K49" s="550" t="n">
        <v>80.9</v>
      </c>
      <c r="L49" s="550" t="n">
        <v>93.39</v>
      </c>
      <c r="M49" s="551"/>
    </row>
    <row r="50" s="538" customFormat="true" ht="11.1" hidden="true" customHeight="true" outlineLevel="0" collapsed="false">
      <c r="A50" s="548"/>
      <c r="B50" s="549" t="s">
        <v>318</v>
      </c>
      <c r="C50" s="550" t="n">
        <v>287.115</v>
      </c>
      <c r="D50" s="550" t="n">
        <v>78.767</v>
      </c>
      <c r="E50" s="550" t="n">
        <v>31.058</v>
      </c>
      <c r="F50" s="550" t="n">
        <v>34.208</v>
      </c>
      <c r="G50" s="550" t="n">
        <v>143.082</v>
      </c>
      <c r="H50" s="550" t="n">
        <v>95</v>
      </c>
      <c r="I50" s="550" t="n">
        <v>103.26</v>
      </c>
      <c r="J50" s="550" t="n">
        <v>101.32</v>
      </c>
      <c r="K50" s="550" t="n">
        <v>79.74</v>
      </c>
      <c r="L50" s="550" t="n">
        <v>93.41</v>
      </c>
      <c r="M50" s="551"/>
    </row>
    <row r="51" s="538" customFormat="true" ht="14.1" hidden="true" customHeight="true" outlineLevel="0" collapsed="false">
      <c r="A51" s="548" t="n">
        <v>2001</v>
      </c>
      <c r="B51" s="549" t="s">
        <v>315</v>
      </c>
      <c r="C51" s="550" t="n">
        <v>294.013</v>
      </c>
      <c r="D51" s="550" t="n">
        <v>81.492</v>
      </c>
      <c r="E51" s="550" t="n">
        <v>31.586</v>
      </c>
      <c r="F51" s="550" t="n">
        <v>35.811</v>
      </c>
      <c r="G51" s="550" t="n">
        <v>145.124</v>
      </c>
      <c r="H51" s="550" t="n">
        <v>96.82</v>
      </c>
      <c r="I51" s="550" t="n">
        <v>105.87</v>
      </c>
      <c r="J51" s="550" t="n">
        <v>102.7</v>
      </c>
      <c r="K51" s="550" t="n">
        <v>83.85</v>
      </c>
      <c r="L51" s="550" t="n">
        <v>94.29</v>
      </c>
      <c r="M51" s="551"/>
    </row>
    <row r="52" s="538" customFormat="true" ht="11.1" hidden="true" customHeight="true" outlineLevel="0" collapsed="false">
      <c r="A52" s="548"/>
      <c r="B52" s="549" t="s">
        <v>316</v>
      </c>
      <c r="C52" s="550" t="n">
        <v>296.475</v>
      </c>
      <c r="D52" s="550" t="n">
        <v>82.259</v>
      </c>
      <c r="E52" s="550" t="n">
        <v>31.625</v>
      </c>
      <c r="F52" s="550" t="n">
        <v>36.394</v>
      </c>
      <c r="G52" s="550" t="n">
        <v>146.197</v>
      </c>
      <c r="H52" s="550" t="n">
        <v>97.19</v>
      </c>
      <c r="I52" s="550" t="n">
        <v>106.04</v>
      </c>
      <c r="J52" s="550" t="n">
        <v>102.51</v>
      </c>
      <c r="K52" s="550" t="n">
        <v>85.12</v>
      </c>
      <c r="L52" s="550" t="n">
        <v>94.61</v>
      </c>
      <c r="M52" s="551"/>
    </row>
    <row r="53" s="538" customFormat="true" ht="11.1" hidden="true" customHeight="true" outlineLevel="0" collapsed="false">
      <c r="A53" s="548"/>
      <c r="B53" s="549" t="s">
        <v>317</v>
      </c>
      <c r="C53" s="550" t="n">
        <v>297.438</v>
      </c>
      <c r="D53" s="550" t="n">
        <v>83.099</v>
      </c>
      <c r="E53" s="550" t="n">
        <v>31.386</v>
      </c>
      <c r="F53" s="550" t="n">
        <v>35.758</v>
      </c>
      <c r="G53" s="550" t="n">
        <v>147.195</v>
      </c>
      <c r="H53" s="550" t="n">
        <v>97.25</v>
      </c>
      <c r="I53" s="550" t="n">
        <v>107.39</v>
      </c>
      <c r="J53" s="550" t="n">
        <v>101.35</v>
      </c>
      <c r="K53" s="550" t="n">
        <v>83.68</v>
      </c>
      <c r="L53" s="550" t="n">
        <v>94.71</v>
      </c>
      <c r="M53" s="551"/>
    </row>
    <row r="54" s="538" customFormat="true" ht="11.1" hidden="true" customHeight="true" outlineLevel="0" collapsed="false">
      <c r="A54" s="548"/>
      <c r="B54" s="549" t="s">
        <v>318</v>
      </c>
      <c r="C54" s="550" t="n">
        <v>297.214</v>
      </c>
      <c r="D54" s="550" t="n">
        <v>81.533</v>
      </c>
      <c r="E54" s="550" t="n">
        <v>31.125</v>
      </c>
      <c r="F54" s="550" t="n">
        <v>35.754</v>
      </c>
      <c r="G54" s="550" t="n">
        <v>148.802</v>
      </c>
      <c r="H54" s="550" t="n">
        <v>96.78</v>
      </c>
      <c r="I54" s="550" t="n">
        <v>105.66</v>
      </c>
      <c r="J54" s="550" t="n">
        <v>100.47</v>
      </c>
      <c r="K54" s="550" t="n">
        <v>83.61</v>
      </c>
      <c r="L54" s="550" t="n">
        <v>94.83</v>
      </c>
      <c r="M54" s="551"/>
    </row>
    <row r="55" s="538" customFormat="true" ht="14.1" hidden="true" customHeight="true" outlineLevel="0" collapsed="false">
      <c r="A55" s="548" t="n">
        <v>2002</v>
      </c>
      <c r="B55" s="549" t="s">
        <v>315</v>
      </c>
      <c r="C55" s="550" t="n">
        <v>295.154</v>
      </c>
      <c r="D55" s="550" t="n">
        <v>81.8160000000001</v>
      </c>
      <c r="E55" s="550" t="n">
        <v>30.933</v>
      </c>
      <c r="F55" s="550" t="n">
        <v>34.502</v>
      </c>
      <c r="G55" s="550" t="n">
        <v>147.903</v>
      </c>
      <c r="H55" s="550" t="n">
        <v>95.66</v>
      </c>
      <c r="I55" s="550" t="n">
        <v>104.86</v>
      </c>
      <c r="J55" s="550" t="n">
        <v>99.34</v>
      </c>
      <c r="K55" s="550" t="n">
        <v>80.37</v>
      </c>
      <c r="L55" s="550" t="n">
        <v>94.14</v>
      </c>
      <c r="M55" s="551"/>
    </row>
    <row r="56" s="538" customFormat="true" ht="11.1" hidden="true" customHeight="true" outlineLevel="0" collapsed="false">
      <c r="A56" s="548"/>
      <c r="B56" s="549" t="s">
        <v>316</v>
      </c>
      <c r="C56" s="550" t="n">
        <v>295.963</v>
      </c>
      <c r="D56" s="550" t="n">
        <v>81.449</v>
      </c>
      <c r="E56" s="550" t="n">
        <v>31.183</v>
      </c>
      <c r="F56" s="550" t="n">
        <v>35.047</v>
      </c>
      <c r="G56" s="550" t="n">
        <v>148.284</v>
      </c>
      <c r="H56" s="550" t="n">
        <v>95.78</v>
      </c>
      <c r="I56" s="550" t="n">
        <v>103.76</v>
      </c>
      <c r="J56" s="550" t="n">
        <v>100.19</v>
      </c>
      <c r="K56" s="550" t="n">
        <v>81.97</v>
      </c>
      <c r="L56" s="550" t="n">
        <v>94.31</v>
      </c>
      <c r="M56" s="551"/>
    </row>
    <row r="57" s="538" customFormat="true" ht="11.1" hidden="true" customHeight="true" outlineLevel="0" collapsed="false">
      <c r="A57" s="548"/>
      <c r="B57" s="549" t="s">
        <v>317</v>
      </c>
      <c r="C57" s="550" t="n">
        <v>297.768</v>
      </c>
      <c r="D57" s="550" t="n">
        <v>81.7370000000001</v>
      </c>
      <c r="E57" s="550" t="n">
        <v>31.145</v>
      </c>
      <c r="F57" s="550" t="n">
        <v>35.617</v>
      </c>
      <c r="G57" s="550" t="n">
        <v>149.269</v>
      </c>
      <c r="H57" s="550" t="n">
        <v>96.2</v>
      </c>
      <c r="I57" s="550" t="n">
        <v>104.9</v>
      </c>
      <c r="J57" s="550" t="n">
        <v>100.12</v>
      </c>
      <c r="K57" s="550" t="n">
        <v>83.69</v>
      </c>
      <c r="L57" s="550" t="n">
        <v>94.11</v>
      </c>
      <c r="M57" s="551"/>
    </row>
    <row r="58" s="538" customFormat="true" ht="11.1" hidden="true" customHeight="true" outlineLevel="0" collapsed="false">
      <c r="A58" s="548"/>
      <c r="B58" s="549" t="s">
        <v>318</v>
      </c>
      <c r="C58" s="550" t="n">
        <v>300.752</v>
      </c>
      <c r="D58" s="550" t="n">
        <v>83.604</v>
      </c>
      <c r="E58" s="550" t="n">
        <v>31.06</v>
      </c>
      <c r="F58" s="550" t="n">
        <v>35.071</v>
      </c>
      <c r="G58" s="550" t="n">
        <v>151.017</v>
      </c>
      <c r="H58" s="550" t="n">
        <v>96.74</v>
      </c>
      <c r="I58" s="550" t="n">
        <v>107.01</v>
      </c>
      <c r="J58" s="550" t="n">
        <v>100.31</v>
      </c>
      <c r="K58" s="550" t="n">
        <v>82.69</v>
      </c>
      <c r="L58" s="550" t="n">
        <v>94.36</v>
      </c>
      <c r="M58" s="551"/>
    </row>
    <row r="59" s="538" customFormat="true" ht="14.1" hidden="true" customHeight="true" outlineLevel="0" collapsed="false">
      <c r="A59" s="548" t="n">
        <v>2003</v>
      </c>
      <c r="B59" s="549" t="s">
        <v>315</v>
      </c>
      <c r="C59" s="550" t="n">
        <v>302.994</v>
      </c>
      <c r="D59" s="550" t="n">
        <v>84.132</v>
      </c>
      <c r="E59" s="550" t="n">
        <v>31.192</v>
      </c>
      <c r="F59" s="550" t="n">
        <v>35.29</v>
      </c>
      <c r="G59" s="550" t="n">
        <v>152.38</v>
      </c>
      <c r="H59" s="550" t="n">
        <v>96.13</v>
      </c>
      <c r="I59" s="550" t="n">
        <v>104.83</v>
      </c>
      <c r="J59" s="550" t="n">
        <v>100.5</v>
      </c>
      <c r="K59" s="550" t="n">
        <v>83.5</v>
      </c>
      <c r="L59" s="550" t="n">
        <v>93.99</v>
      </c>
      <c r="M59" s="551"/>
    </row>
    <row r="60" s="538" customFormat="true" ht="11.1" hidden="true" customHeight="true" outlineLevel="0" collapsed="false">
      <c r="A60" s="548"/>
      <c r="B60" s="549" t="s">
        <v>316</v>
      </c>
      <c r="C60" s="550" t="n">
        <v>301.698</v>
      </c>
      <c r="D60" s="550" t="n">
        <v>83.325</v>
      </c>
      <c r="E60" s="550" t="n">
        <v>30.401</v>
      </c>
      <c r="F60" s="550" t="n">
        <v>34.996</v>
      </c>
      <c r="G60" s="550" t="n">
        <v>152.976</v>
      </c>
      <c r="H60" s="550" t="n">
        <v>95.83</v>
      </c>
      <c r="I60" s="550" t="n">
        <v>105.33</v>
      </c>
      <c r="J60" s="550" t="n">
        <v>98.19</v>
      </c>
      <c r="K60" s="550" t="n">
        <v>83.02</v>
      </c>
      <c r="L60" s="550" t="n">
        <v>93.74</v>
      </c>
      <c r="M60" s="551"/>
    </row>
    <row r="61" s="538" customFormat="true" ht="11.1" hidden="true" customHeight="true" outlineLevel="0" collapsed="false">
      <c r="A61" s="548"/>
      <c r="B61" s="549" t="s">
        <v>317</v>
      </c>
      <c r="C61" s="550" t="n">
        <v>302.088</v>
      </c>
      <c r="D61" s="550" t="n">
        <v>82.835</v>
      </c>
      <c r="E61" s="550" t="n">
        <v>30.307</v>
      </c>
      <c r="F61" s="550" t="n">
        <v>34.942</v>
      </c>
      <c r="G61" s="550" t="n">
        <v>154.004</v>
      </c>
      <c r="H61" s="550" t="n">
        <v>95.75</v>
      </c>
      <c r="I61" s="550" t="n">
        <v>104.73</v>
      </c>
      <c r="J61" s="550" t="n">
        <v>97.78</v>
      </c>
      <c r="K61" s="550" t="n">
        <v>83.07</v>
      </c>
      <c r="L61" s="550" t="n">
        <v>93.95</v>
      </c>
      <c r="M61" s="551"/>
    </row>
    <row r="62" s="538" customFormat="true" ht="11.1" hidden="true" customHeight="true" outlineLevel="0" collapsed="false">
      <c r="A62" s="548"/>
      <c r="B62" s="549" t="s">
        <v>318</v>
      </c>
      <c r="C62" s="550" t="n">
        <v>302.713</v>
      </c>
      <c r="D62" s="550" t="n">
        <v>82.7520000000001</v>
      </c>
      <c r="E62" s="550" t="n">
        <v>30.22</v>
      </c>
      <c r="F62" s="550" t="n">
        <v>34.849</v>
      </c>
      <c r="G62" s="550" t="n">
        <v>154.892</v>
      </c>
      <c r="H62" s="550" t="n">
        <v>95.61</v>
      </c>
      <c r="I62" s="550" t="n">
        <v>103.39</v>
      </c>
      <c r="J62" s="550" t="n">
        <v>97.79</v>
      </c>
      <c r="K62" s="550" t="n">
        <v>83.09</v>
      </c>
      <c r="L62" s="550" t="n">
        <v>94.33</v>
      </c>
      <c r="M62" s="551"/>
    </row>
    <row r="63" s="538" customFormat="true" ht="14.1" hidden="true" customHeight="true" outlineLevel="0" collapsed="false">
      <c r="A63" s="548" t="n">
        <v>2004</v>
      </c>
      <c r="B63" s="549" t="s">
        <v>315</v>
      </c>
      <c r="C63" s="550" t="n">
        <v>305.536</v>
      </c>
      <c r="D63" s="550" t="n">
        <v>84.399</v>
      </c>
      <c r="E63" s="550" t="n">
        <v>30.47</v>
      </c>
      <c r="F63" s="550" t="n">
        <v>34.462</v>
      </c>
      <c r="G63" s="550" t="n">
        <v>156.205</v>
      </c>
      <c r="H63" s="550" t="n">
        <v>96.2</v>
      </c>
      <c r="I63" s="550" t="n">
        <v>104.9</v>
      </c>
      <c r="J63" s="550" t="n">
        <v>98.64</v>
      </c>
      <c r="K63" s="550" t="n">
        <v>82.28</v>
      </c>
      <c r="L63" s="550" t="n">
        <v>94.77</v>
      </c>
      <c r="M63" s="551"/>
    </row>
    <row r="64" s="538" customFormat="true" ht="11.1" hidden="true" customHeight="true" outlineLevel="0" collapsed="false">
      <c r="A64" s="548"/>
      <c r="B64" s="549" t="s">
        <v>316</v>
      </c>
      <c r="C64" s="550" t="n">
        <v>305.98</v>
      </c>
      <c r="D64" s="550" t="n">
        <v>84.09</v>
      </c>
      <c r="E64" s="550" t="n">
        <v>30.101</v>
      </c>
      <c r="F64" s="550" t="n">
        <v>35.581</v>
      </c>
      <c r="G64" s="550" t="n">
        <v>156.208</v>
      </c>
      <c r="H64" s="550" t="n">
        <v>95.91</v>
      </c>
      <c r="I64" s="550" t="n">
        <v>103.17</v>
      </c>
      <c r="J64" s="550" t="n">
        <v>97.45</v>
      </c>
      <c r="K64" s="550" t="n">
        <v>85.19</v>
      </c>
      <c r="L64" s="550" t="n">
        <v>94.53</v>
      </c>
      <c r="M64" s="551"/>
    </row>
    <row r="65" s="538" customFormat="true" ht="11.1" hidden="true" customHeight="true" outlineLevel="0" collapsed="false">
      <c r="A65" s="548"/>
      <c r="B65" s="549" t="s">
        <v>317</v>
      </c>
      <c r="C65" s="550" t="n">
        <v>306.714</v>
      </c>
      <c r="D65" s="550" t="n">
        <v>84.942</v>
      </c>
      <c r="E65" s="550" t="n">
        <v>30.213</v>
      </c>
      <c r="F65" s="550" t="n">
        <v>34.592</v>
      </c>
      <c r="G65" s="550" t="n">
        <v>156.967</v>
      </c>
      <c r="H65" s="550" t="n">
        <v>95.97</v>
      </c>
      <c r="I65" s="550" t="n">
        <v>104.23</v>
      </c>
      <c r="J65" s="550" t="n">
        <v>97.92</v>
      </c>
      <c r="K65" s="550" t="n">
        <v>82.98</v>
      </c>
      <c r="L65" s="550" t="n">
        <v>94.61</v>
      </c>
      <c r="M65" s="551"/>
    </row>
    <row r="66" s="538" customFormat="true" ht="11.1" hidden="true" customHeight="true" outlineLevel="0" collapsed="false">
      <c r="A66" s="548"/>
      <c r="B66" s="549" t="s">
        <v>318</v>
      </c>
      <c r="C66" s="550" t="n">
        <v>311.371</v>
      </c>
      <c r="D66" s="550" t="n">
        <v>86.4990000000001</v>
      </c>
      <c r="E66" s="550" t="n">
        <v>29.991</v>
      </c>
      <c r="F66" s="550" t="n">
        <v>36.216</v>
      </c>
      <c r="G66" s="550" t="n">
        <v>158.665</v>
      </c>
      <c r="H66" s="550" t="n">
        <v>96.84</v>
      </c>
      <c r="I66" s="550" t="n">
        <v>104.58</v>
      </c>
      <c r="J66" s="550" t="n">
        <v>97.78</v>
      </c>
      <c r="K66" s="550" t="n">
        <v>87.27</v>
      </c>
      <c r="L66" s="550" t="n">
        <v>95.04</v>
      </c>
      <c r="M66" s="551"/>
    </row>
    <row r="67" s="538" customFormat="true" ht="14.1" hidden="true" customHeight="true" outlineLevel="0" collapsed="false">
      <c r="A67" s="548" t="n">
        <v>2005</v>
      </c>
      <c r="B67" s="549" t="s">
        <v>315</v>
      </c>
      <c r="C67" s="550" t="n">
        <v>311.093</v>
      </c>
      <c r="D67" s="550" t="n">
        <v>86.758</v>
      </c>
      <c r="E67" s="550" t="n">
        <v>29.971</v>
      </c>
      <c r="F67" s="550" t="n">
        <v>35.325</v>
      </c>
      <c r="G67" s="550" t="n">
        <v>159.039</v>
      </c>
      <c r="H67" s="550" t="n">
        <v>96.62</v>
      </c>
      <c r="I67" s="550" t="n">
        <v>104.44</v>
      </c>
      <c r="J67" s="550" t="n">
        <v>98.26</v>
      </c>
      <c r="K67" s="550" t="n">
        <v>85.67</v>
      </c>
      <c r="L67" s="550" t="n">
        <v>95.01</v>
      </c>
    </row>
    <row r="68" s="538" customFormat="true" ht="11.1" hidden="true" customHeight="true" outlineLevel="0" collapsed="false">
      <c r="A68" s="548"/>
      <c r="B68" s="549" t="s">
        <v>316</v>
      </c>
      <c r="C68" s="550" t="n">
        <v>312.905</v>
      </c>
      <c r="D68" s="550" t="n">
        <v>85.964</v>
      </c>
      <c r="E68" s="550" t="n">
        <v>30.335</v>
      </c>
      <c r="F68" s="550" t="n">
        <v>35.895</v>
      </c>
      <c r="G68" s="550" t="n">
        <v>160.711</v>
      </c>
      <c r="H68" s="550" t="n">
        <v>96.86</v>
      </c>
      <c r="I68" s="550" t="n">
        <v>102.68</v>
      </c>
      <c r="J68" s="550" t="n">
        <v>99.74</v>
      </c>
      <c r="K68" s="550" t="n">
        <v>87.36</v>
      </c>
      <c r="L68" s="550" t="n">
        <v>95.64</v>
      </c>
    </row>
    <row r="69" s="538" customFormat="true" ht="11.1" hidden="true" customHeight="true" outlineLevel="0" collapsed="false">
      <c r="A69" s="548"/>
      <c r="B69" s="549" t="s">
        <v>317</v>
      </c>
      <c r="C69" s="550" t="n">
        <v>315.683</v>
      </c>
      <c r="D69" s="550" t="n">
        <v>88.555</v>
      </c>
      <c r="E69" s="550" t="n">
        <v>29.797</v>
      </c>
      <c r="F69" s="550" t="n">
        <v>35.769</v>
      </c>
      <c r="G69" s="550" t="n">
        <v>161.562</v>
      </c>
      <c r="H69" s="550" t="n">
        <v>96.97</v>
      </c>
      <c r="I69" s="550" t="n">
        <v>103.26</v>
      </c>
      <c r="J69" s="550" t="n">
        <v>98.51</v>
      </c>
      <c r="K69" s="550" t="n">
        <v>87.34</v>
      </c>
      <c r="L69" s="550" t="n">
        <v>95.8</v>
      </c>
    </row>
    <row r="70" s="538" customFormat="true" ht="11.1" hidden="true" customHeight="true" outlineLevel="0" collapsed="false">
      <c r="A70" s="548"/>
      <c r="B70" s="549" t="s">
        <v>318</v>
      </c>
      <c r="C70" s="550" t="n">
        <v>317.721</v>
      </c>
      <c r="D70" s="550" t="n">
        <v>88.479</v>
      </c>
      <c r="E70" s="550" t="n">
        <v>30.289</v>
      </c>
      <c r="F70" s="550" t="n">
        <v>36.66</v>
      </c>
      <c r="G70" s="550" t="n">
        <v>162.293</v>
      </c>
      <c r="H70" s="550" t="n">
        <v>97.52</v>
      </c>
      <c r="I70" s="550" t="n">
        <v>103.12</v>
      </c>
      <c r="J70" s="550" t="n">
        <v>100.21</v>
      </c>
      <c r="K70" s="550" t="n">
        <v>89.38</v>
      </c>
      <c r="L70" s="550" t="n">
        <v>96.1</v>
      </c>
    </row>
    <row r="71" s="538" customFormat="true" ht="14.1" hidden="true" customHeight="true" outlineLevel="0" collapsed="false">
      <c r="A71" s="548" t="n">
        <v>2006</v>
      </c>
      <c r="B71" s="549" t="s">
        <v>315</v>
      </c>
      <c r="C71" s="550" t="n">
        <v>319.786</v>
      </c>
      <c r="D71" s="550" t="n">
        <v>90.322</v>
      </c>
      <c r="E71" s="550" t="n">
        <v>30.582</v>
      </c>
      <c r="F71" s="550" t="n">
        <v>35.869</v>
      </c>
      <c r="G71" s="550" t="n">
        <v>163.013</v>
      </c>
      <c r="H71" s="550" t="n">
        <v>97.93</v>
      </c>
      <c r="I71" s="550" t="n">
        <v>103.9</v>
      </c>
      <c r="J71" s="550" t="n">
        <v>101.36</v>
      </c>
      <c r="K71" s="550" t="n">
        <v>87.99</v>
      </c>
      <c r="L71" s="550" t="n">
        <v>96.65</v>
      </c>
    </row>
    <row r="72" s="538" customFormat="true" ht="11.1" hidden="true" customHeight="true" outlineLevel="0" collapsed="false">
      <c r="A72" s="548"/>
      <c r="B72" s="549" t="s">
        <v>316</v>
      </c>
      <c r="C72" s="550" t="n">
        <v>322.358</v>
      </c>
      <c r="D72" s="550" t="n">
        <v>90.347</v>
      </c>
      <c r="E72" s="550" t="n">
        <v>30.993</v>
      </c>
      <c r="F72" s="550" t="n">
        <v>37.285</v>
      </c>
      <c r="G72" s="550" t="n">
        <v>163.733</v>
      </c>
      <c r="H72" s="550" t="n">
        <v>98.45</v>
      </c>
      <c r="I72" s="550" t="n">
        <v>103.46</v>
      </c>
      <c r="J72" s="550" t="n">
        <v>102.37</v>
      </c>
      <c r="K72" s="550" t="n">
        <v>91.64</v>
      </c>
      <c r="L72" s="550" t="n">
        <v>96.8</v>
      </c>
    </row>
    <row r="73" s="538" customFormat="true" ht="11.1" hidden="true" customHeight="true" outlineLevel="0" collapsed="false">
      <c r="A73" s="548"/>
      <c r="B73" s="549" t="s">
        <v>317</v>
      </c>
      <c r="C73" s="550" t="n">
        <v>322.552</v>
      </c>
      <c r="D73" s="550" t="n">
        <v>89.784</v>
      </c>
      <c r="E73" s="550" t="n">
        <v>30.417</v>
      </c>
      <c r="F73" s="550" t="n">
        <v>37.581</v>
      </c>
      <c r="G73" s="550" t="n">
        <v>164.77</v>
      </c>
      <c r="H73" s="550" t="n">
        <v>98.39</v>
      </c>
      <c r="I73" s="550" t="n">
        <v>102.2</v>
      </c>
      <c r="J73" s="550" t="n">
        <v>100.93</v>
      </c>
      <c r="K73" s="550" t="n">
        <v>92.91</v>
      </c>
      <c r="L73" s="550" t="n">
        <v>97.27</v>
      </c>
    </row>
    <row r="74" s="538" customFormat="true" ht="11.1" hidden="true" customHeight="true" outlineLevel="0" collapsed="false">
      <c r="A74" s="548"/>
      <c r="B74" s="549" t="s">
        <v>318</v>
      </c>
      <c r="C74" s="550" t="n">
        <v>329.468</v>
      </c>
      <c r="D74" s="550" t="n">
        <v>90.1830000000001</v>
      </c>
      <c r="E74" s="550" t="n">
        <v>31.308</v>
      </c>
      <c r="F74" s="550" t="n">
        <v>41.481</v>
      </c>
      <c r="G74" s="550" t="n">
        <v>166.496</v>
      </c>
      <c r="H74" s="550" t="n">
        <v>100.31</v>
      </c>
      <c r="I74" s="550" t="n">
        <v>102.3</v>
      </c>
      <c r="J74" s="550" t="n">
        <v>103.21</v>
      </c>
      <c r="K74" s="550" t="n">
        <v>102.84</v>
      </c>
      <c r="L74" s="550" t="n">
        <v>98.08</v>
      </c>
    </row>
    <row r="75" s="538" customFormat="true" ht="14.1" hidden="true" customHeight="true" outlineLevel="0" collapsed="false">
      <c r="A75" s="548" t="n">
        <v>2007</v>
      </c>
      <c r="B75" s="549" t="s">
        <v>315</v>
      </c>
      <c r="C75" s="550" t="n">
        <v>324.228</v>
      </c>
      <c r="D75" s="550" t="n">
        <v>89.718</v>
      </c>
      <c r="E75" s="550" t="n">
        <v>31.584</v>
      </c>
      <c r="F75" s="550" t="n">
        <v>35.106</v>
      </c>
      <c r="G75" s="550" t="n">
        <v>167.82</v>
      </c>
      <c r="H75" s="550" t="n">
        <v>98.06</v>
      </c>
      <c r="I75" s="550" t="n">
        <v>100.79</v>
      </c>
      <c r="J75" s="550" t="n">
        <v>103.66</v>
      </c>
      <c r="K75" s="550" t="n">
        <v>86.74</v>
      </c>
      <c r="L75" s="550" t="n">
        <v>98.35</v>
      </c>
    </row>
    <row r="76" s="538" customFormat="true" ht="11.1" hidden="true" customHeight="true" outlineLevel="0" collapsed="false">
      <c r="A76" s="548"/>
      <c r="B76" s="549" t="s">
        <v>316</v>
      </c>
      <c r="C76" s="550" t="n">
        <v>327.681</v>
      </c>
      <c r="D76" s="550" t="n">
        <v>90.6470000000001</v>
      </c>
      <c r="E76" s="550" t="n">
        <v>31.896</v>
      </c>
      <c r="F76" s="550" t="n">
        <v>36.635</v>
      </c>
      <c r="G76" s="550" t="n">
        <v>168.503</v>
      </c>
      <c r="H76" s="550" t="n">
        <v>98.66</v>
      </c>
      <c r="I76" s="550" t="n">
        <v>100.96</v>
      </c>
      <c r="J76" s="550" t="n">
        <v>104.41</v>
      </c>
      <c r="K76" s="550" t="n">
        <v>90.62</v>
      </c>
      <c r="L76" s="550" t="n">
        <v>98.36</v>
      </c>
    </row>
    <row r="77" s="538" customFormat="true" ht="11.1" hidden="true" customHeight="true" outlineLevel="0" collapsed="false">
      <c r="A77" s="548"/>
      <c r="B77" s="549" t="s">
        <v>317</v>
      </c>
      <c r="C77" s="550" t="n">
        <v>329.646</v>
      </c>
      <c r="D77" s="550" t="n">
        <v>90.884</v>
      </c>
      <c r="E77" s="550" t="n">
        <v>32.08</v>
      </c>
      <c r="F77" s="550" t="n">
        <v>37.267</v>
      </c>
      <c r="G77" s="550" t="n">
        <v>169.415</v>
      </c>
      <c r="H77" s="550" t="n">
        <v>98.91</v>
      </c>
      <c r="I77" s="550" t="n">
        <v>100.23</v>
      </c>
      <c r="J77" s="550" t="n">
        <v>104.85</v>
      </c>
      <c r="K77" s="550" t="n">
        <v>92.73</v>
      </c>
      <c r="L77" s="550" t="n">
        <v>98.64</v>
      </c>
    </row>
    <row r="78" s="538" customFormat="true" ht="11.1" hidden="true" customHeight="true" outlineLevel="0" collapsed="false">
      <c r="A78" s="548"/>
      <c r="B78" s="549" t="s">
        <v>318</v>
      </c>
      <c r="C78" s="550" t="n">
        <v>333.059</v>
      </c>
      <c r="D78" s="550" t="n">
        <v>93.1720000000001</v>
      </c>
      <c r="E78" s="550" t="n">
        <v>31.561</v>
      </c>
      <c r="F78" s="550" t="n">
        <v>37.809</v>
      </c>
      <c r="G78" s="550" t="n">
        <v>170.517</v>
      </c>
      <c r="H78" s="550" t="n">
        <v>99.02</v>
      </c>
      <c r="I78" s="550" t="n">
        <v>99.8</v>
      </c>
      <c r="J78" s="550" t="n">
        <v>102.66</v>
      </c>
      <c r="K78" s="550" t="n">
        <v>94.51</v>
      </c>
      <c r="L78" s="550" t="n">
        <v>99.04</v>
      </c>
    </row>
    <row r="79" s="538" customFormat="true" ht="16.5" hidden="true" customHeight="true" outlineLevel="0" collapsed="false">
      <c r="A79" s="548" t="n">
        <v>2008</v>
      </c>
      <c r="B79" s="549" t="s">
        <v>315</v>
      </c>
      <c r="C79" s="552" t="n">
        <v>333.503</v>
      </c>
      <c r="D79" s="550" t="n">
        <v>93.3890000000001</v>
      </c>
      <c r="E79" s="550" t="n">
        <v>31.525</v>
      </c>
      <c r="F79" s="550" t="n">
        <v>38.385</v>
      </c>
      <c r="G79" s="550" t="n">
        <v>170.204</v>
      </c>
      <c r="H79" s="550" t="n">
        <v>98.95</v>
      </c>
      <c r="I79" s="550" t="n">
        <v>98.92</v>
      </c>
      <c r="J79" s="550" t="n">
        <v>102.4</v>
      </c>
      <c r="K79" s="550" t="n">
        <v>96.35</v>
      </c>
      <c r="L79" s="550" t="n">
        <v>99.01</v>
      </c>
    </row>
    <row r="80" s="538" customFormat="true" ht="11.1" hidden="true" customHeight="true" outlineLevel="0" collapsed="false">
      <c r="A80" s="548"/>
      <c r="B80" s="549" t="s">
        <v>316</v>
      </c>
      <c r="C80" s="550" t="n">
        <v>334.662</v>
      </c>
      <c r="D80" s="550" t="n">
        <v>93.419</v>
      </c>
      <c r="E80" s="550" t="n">
        <v>31.894</v>
      </c>
      <c r="F80" s="550" t="n">
        <v>37.817</v>
      </c>
      <c r="G80" s="550" t="n">
        <v>171.532</v>
      </c>
      <c r="H80" s="550" t="n">
        <v>98.85</v>
      </c>
      <c r="I80" s="550" t="n">
        <v>97.41</v>
      </c>
      <c r="J80" s="550" t="n">
        <v>103.72</v>
      </c>
      <c r="K80" s="550" t="n">
        <v>95.48</v>
      </c>
      <c r="L80" s="550" t="n">
        <v>99.58</v>
      </c>
    </row>
    <row r="81" s="538" customFormat="true" ht="11.1" hidden="true" customHeight="true" outlineLevel="0" collapsed="false">
      <c r="A81" s="548"/>
      <c r="B81" s="549" t="s">
        <v>317</v>
      </c>
      <c r="C81" s="550" t="n">
        <v>337.324</v>
      </c>
      <c r="D81" s="550" t="n">
        <v>96.1469999999999</v>
      </c>
      <c r="E81" s="550" t="n">
        <v>32.221</v>
      </c>
      <c r="F81" s="550" t="n">
        <v>37.494</v>
      </c>
      <c r="G81" s="550" t="n">
        <v>171.462</v>
      </c>
      <c r="H81" s="550" t="n">
        <v>99</v>
      </c>
      <c r="I81" s="550" t="n">
        <v>98.54</v>
      </c>
      <c r="J81" s="550" t="n">
        <v>104.46</v>
      </c>
      <c r="K81" s="550" t="n">
        <v>95.06</v>
      </c>
      <c r="L81" s="550" t="n">
        <v>99.24</v>
      </c>
    </row>
    <row r="82" s="538" customFormat="true" ht="11.1" hidden="true" customHeight="true" outlineLevel="0" collapsed="false">
      <c r="A82" s="548"/>
      <c r="B82" s="549" t="s">
        <v>318</v>
      </c>
      <c r="C82" s="550" t="n">
        <v>336.5</v>
      </c>
      <c r="D82" s="550" t="n">
        <v>95.871</v>
      </c>
      <c r="E82" s="550" t="n">
        <v>31.613</v>
      </c>
      <c r="F82" s="550" t="n">
        <v>38.069</v>
      </c>
      <c r="G82" s="550" t="n">
        <v>170.947</v>
      </c>
      <c r="H82" s="550" t="n">
        <v>99.34</v>
      </c>
      <c r="I82" s="550" t="n">
        <v>100.04</v>
      </c>
      <c r="J82" s="550" t="n">
        <v>102.06</v>
      </c>
      <c r="K82" s="550" t="n">
        <v>97.09</v>
      </c>
      <c r="L82" s="550" t="n">
        <v>99.06</v>
      </c>
    </row>
    <row r="83" s="538" customFormat="true" ht="16.5" hidden="true" customHeight="true" outlineLevel="0" collapsed="false">
      <c r="A83" s="548" t="n">
        <v>2009</v>
      </c>
      <c r="B83" s="549" t="s">
        <v>315</v>
      </c>
      <c r="C83" s="552" t="n">
        <v>336.115</v>
      </c>
      <c r="D83" s="550" t="n">
        <v>93.846</v>
      </c>
      <c r="E83" s="550" t="n">
        <v>30.646</v>
      </c>
      <c r="F83" s="550" t="n">
        <v>41.212</v>
      </c>
      <c r="G83" s="550" t="n">
        <v>170.411</v>
      </c>
      <c r="H83" s="550" t="n">
        <v>99.97</v>
      </c>
      <c r="I83" s="550" t="n">
        <v>99.97</v>
      </c>
      <c r="J83" s="550" t="n">
        <v>98.1</v>
      </c>
      <c r="K83" s="550" t="n">
        <v>105.44</v>
      </c>
      <c r="L83" s="550" t="n">
        <v>99.11</v>
      </c>
    </row>
    <row r="84" s="538" customFormat="true" ht="11.1" hidden="true" customHeight="true" outlineLevel="0" collapsed="false">
      <c r="A84" s="548"/>
      <c r="B84" s="549" t="s">
        <v>316</v>
      </c>
      <c r="C84" s="550" t="n">
        <v>336.404</v>
      </c>
      <c r="D84" s="550" t="n">
        <v>92.246</v>
      </c>
      <c r="E84" s="550" t="n">
        <v>30.809</v>
      </c>
      <c r="F84" s="550" t="n">
        <v>41.765</v>
      </c>
      <c r="G84" s="550" t="n">
        <v>171.584</v>
      </c>
      <c r="H84" s="550" t="n">
        <v>99.98</v>
      </c>
      <c r="I84" s="550" t="n">
        <v>97.98</v>
      </c>
      <c r="J84" s="550" t="n">
        <v>98.48</v>
      </c>
      <c r="K84" s="550" t="n">
        <v>110.44</v>
      </c>
      <c r="L84" s="550" t="n">
        <v>99.02</v>
      </c>
    </row>
    <row r="85" s="538" customFormat="true" ht="11.1" hidden="true" customHeight="true" outlineLevel="0" collapsed="false">
      <c r="A85" s="548"/>
      <c r="B85" s="549" t="s">
        <v>317</v>
      </c>
      <c r="C85" s="550" t="n">
        <v>333.144</v>
      </c>
      <c r="D85" s="550" t="n">
        <v>90.176</v>
      </c>
      <c r="E85" s="550" t="n">
        <v>30.875</v>
      </c>
      <c r="F85" s="550" t="n">
        <v>39.46</v>
      </c>
      <c r="G85" s="550" t="n">
        <v>172.633</v>
      </c>
      <c r="H85" s="550" t="n">
        <v>98.71</v>
      </c>
      <c r="I85" s="550" t="n">
        <v>95.32</v>
      </c>
      <c r="J85" s="550" t="n">
        <v>98.4</v>
      </c>
      <c r="K85" s="550" t="n">
        <v>105.73</v>
      </c>
      <c r="L85" s="550" t="n">
        <v>99.1</v>
      </c>
    </row>
    <row r="86" s="538" customFormat="true" ht="11.1" hidden="true" customHeight="true" outlineLevel="0" collapsed="false">
      <c r="A86" s="548"/>
      <c r="B86" s="549" t="s">
        <v>318</v>
      </c>
      <c r="C86" s="550" t="n">
        <v>335.389</v>
      </c>
      <c r="D86" s="550" t="n">
        <v>92.691</v>
      </c>
      <c r="E86" s="550" t="n">
        <v>31.189</v>
      </c>
      <c r="F86" s="550" t="n">
        <v>37.629</v>
      </c>
      <c r="G86" s="550" t="n">
        <v>173.88</v>
      </c>
      <c r="H86" s="550" t="n">
        <v>99.14</v>
      </c>
      <c r="I86" s="550" t="n">
        <v>97.71</v>
      </c>
      <c r="J86" s="550" t="n">
        <v>99.35</v>
      </c>
      <c r="K86" s="550" t="n">
        <v>102.71</v>
      </c>
      <c r="L86" s="550" t="n">
        <v>99.14</v>
      </c>
    </row>
    <row r="87" s="538" customFormat="true" ht="16.5" hidden="false" customHeight="true" outlineLevel="0" collapsed="false">
      <c r="A87" s="548" t="n">
        <v>2010</v>
      </c>
      <c r="B87" s="549" t="s">
        <v>315</v>
      </c>
      <c r="C87" s="552" t="n">
        <v>338.035</v>
      </c>
      <c r="D87" s="550" t="n">
        <v>96.21</v>
      </c>
      <c r="E87" s="550" t="n">
        <v>30.821</v>
      </c>
      <c r="F87" s="550" t="n">
        <v>35.632</v>
      </c>
      <c r="G87" s="550" t="n">
        <v>175.372</v>
      </c>
      <c r="H87" s="550" t="n">
        <v>99.4</v>
      </c>
      <c r="I87" s="550" t="n">
        <v>101.23</v>
      </c>
      <c r="J87" s="550" t="n">
        <v>98.1</v>
      </c>
      <c r="K87" s="550" t="n">
        <v>96.17</v>
      </c>
      <c r="L87" s="550" t="n">
        <v>99.34</v>
      </c>
    </row>
    <row r="88" s="538" customFormat="true" ht="11.1" hidden="false" customHeight="true" outlineLevel="0" collapsed="false">
      <c r="A88" s="548"/>
      <c r="B88" s="549" t="s">
        <v>316</v>
      </c>
      <c r="C88" s="550" t="n">
        <v>341.962</v>
      </c>
      <c r="D88" s="550" t="n">
        <v>96.209</v>
      </c>
      <c r="E88" s="550" t="n">
        <v>31.146</v>
      </c>
      <c r="F88" s="550" t="n">
        <v>37.821</v>
      </c>
      <c r="G88" s="550" t="n">
        <v>176.786</v>
      </c>
      <c r="H88" s="550" t="n">
        <v>99.74</v>
      </c>
      <c r="I88" s="550" t="n">
        <v>99.81</v>
      </c>
      <c r="J88" s="550" t="n">
        <v>98.83</v>
      </c>
      <c r="K88" s="550" t="n">
        <v>98.71</v>
      </c>
      <c r="L88" s="550" t="n">
        <v>100.09</v>
      </c>
    </row>
    <row r="89" s="538" customFormat="true" ht="11.1" hidden="false" customHeight="true" outlineLevel="0" collapsed="false">
      <c r="A89" s="548"/>
      <c r="B89" s="549" t="s">
        <v>317</v>
      </c>
      <c r="C89" s="550" t="n">
        <v>343.994</v>
      </c>
      <c r="D89" s="550" t="n">
        <v>95.461</v>
      </c>
      <c r="E89" s="550" t="n">
        <v>32.011</v>
      </c>
      <c r="F89" s="550" t="n">
        <v>38.636</v>
      </c>
      <c r="G89" s="550" t="n">
        <v>177.886</v>
      </c>
      <c r="H89" s="550" t="n">
        <v>99.9</v>
      </c>
      <c r="I89" s="550" t="n">
        <v>98.28</v>
      </c>
      <c r="J89" s="550" t="n">
        <v>101.52</v>
      </c>
      <c r="K89" s="550" t="n">
        <v>100.63</v>
      </c>
      <c r="L89" s="550" t="n">
        <v>100.33</v>
      </c>
    </row>
    <row r="90" s="538" customFormat="true" ht="11.1" hidden="false" customHeight="true" outlineLevel="0" collapsed="false">
      <c r="A90" s="548"/>
      <c r="B90" s="549" t="s">
        <v>318</v>
      </c>
      <c r="C90" s="550" t="n">
        <v>348.254</v>
      </c>
      <c r="D90" s="550" t="n">
        <v>98.266</v>
      </c>
      <c r="E90" s="550" t="n">
        <v>31.973</v>
      </c>
      <c r="F90" s="550" t="n">
        <v>39.536</v>
      </c>
      <c r="G90" s="550" t="n">
        <v>178.479</v>
      </c>
      <c r="H90" s="550" t="n">
        <v>100.79</v>
      </c>
      <c r="I90" s="550" t="n">
        <v>100.76</v>
      </c>
      <c r="J90" s="550" t="n">
        <v>101.12</v>
      </c>
      <c r="K90" s="550" t="n">
        <v>103.18</v>
      </c>
      <c r="L90" s="550" t="n">
        <v>100.23</v>
      </c>
    </row>
    <row r="91" s="538" customFormat="true" ht="16.5" hidden="false" customHeight="true" outlineLevel="0" collapsed="false">
      <c r="A91" s="548" t="n">
        <v>2011</v>
      </c>
      <c r="B91" s="549" t="s">
        <v>315</v>
      </c>
      <c r="C91" s="552" t="n">
        <v>352.243</v>
      </c>
      <c r="D91" s="550" t="n">
        <v>99.73</v>
      </c>
      <c r="E91" s="550" t="n">
        <v>32.054</v>
      </c>
      <c r="F91" s="550" t="n">
        <v>39.789</v>
      </c>
      <c r="G91" s="550" t="n">
        <v>180.67</v>
      </c>
      <c r="H91" s="550" t="n">
        <v>101.22</v>
      </c>
      <c r="I91" s="550" t="n">
        <v>100.11</v>
      </c>
      <c r="J91" s="550" t="n">
        <v>100.99</v>
      </c>
      <c r="K91" s="550" t="n">
        <v>104.22</v>
      </c>
      <c r="L91" s="550" t="n">
        <v>101.22</v>
      </c>
    </row>
    <row r="92" s="538" customFormat="true" ht="11.1" hidden="false" customHeight="true" outlineLevel="0" collapsed="false">
      <c r="A92" s="553"/>
      <c r="B92" s="549" t="s">
        <v>316</v>
      </c>
      <c r="C92" s="550" t="n">
        <v>350.854</v>
      </c>
      <c r="D92" s="550" t="n">
        <v>96.889</v>
      </c>
      <c r="E92" s="550" t="n">
        <v>32.393</v>
      </c>
      <c r="F92" s="550" t="n">
        <v>39.576</v>
      </c>
      <c r="G92" s="550" t="n">
        <v>181.996</v>
      </c>
      <c r="H92" s="550" t="n">
        <v>100.41</v>
      </c>
      <c r="I92" s="550" t="n">
        <v>96.64</v>
      </c>
      <c r="J92" s="550" t="n">
        <v>101.41</v>
      </c>
      <c r="K92" s="550" t="n">
        <v>103.84</v>
      </c>
      <c r="L92" s="550" t="n">
        <v>101.55</v>
      </c>
    </row>
    <row r="93" s="538" customFormat="true" ht="11.1" hidden="false" customHeight="true" outlineLevel="0" collapsed="false">
      <c r="A93" s="553"/>
      <c r="B93" s="549" t="s">
        <v>317</v>
      </c>
      <c r="C93" s="550" t="n">
        <v>355.468</v>
      </c>
      <c r="D93" s="550" t="n">
        <v>98.976</v>
      </c>
      <c r="E93" s="550" t="n">
        <v>32.51</v>
      </c>
      <c r="F93" s="550" t="n">
        <v>41.325</v>
      </c>
      <c r="G93" s="550" t="n">
        <v>182.657</v>
      </c>
      <c r="H93" s="550" t="n">
        <v>101.44</v>
      </c>
      <c r="I93" s="550" t="n">
        <v>98.1</v>
      </c>
      <c r="J93" s="550" t="n">
        <v>101.28</v>
      </c>
      <c r="K93" s="550" t="n">
        <v>108.62</v>
      </c>
      <c r="L93" s="550" t="n">
        <v>101.75</v>
      </c>
    </row>
    <row r="94" s="538" customFormat="true" ht="11.1" hidden="false" customHeight="true" outlineLevel="0" collapsed="false">
      <c r="A94" s="553"/>
      <c r="B94" s="549" t="s">
        <v>318</v>
      </c>
      <c r="C94" s="550" t="n">
        <v>359.115</v>
      </c>
      <c r="D94" s="550" t="n">
        <v>101.258</v>
      </c>
      <c r="E94" s="550" t="n">
        <v>32.964</v>
      </c>
      <c r="F94" s="550" t="n">
        <v>41.367</v>
      </c>
      <c r="G94" s="550" t="n">
        <v>183.526</v>
      </c>
      <c r="H94" s="550" t="n">
        <v>101.86</v>
      </c>
      <c r="I94" s="550" t="n">
        <v>98.68</v>
      </c>
      <c r="J94" s="550" t="n">
        <v>102.22</v>
      </c>
      <c r="K94" s="550" t="n">
        <v>109.13</v>
      </c>
      <c r="L94" s="550" t="n">
        <v>101.97</v>
      </c>
    </row>
    <row r="95" s="538" customFormat="true" ht="16.5" hidden="false" customHeight="true" outlineLevel="0" collapsed="false">
      <c r="A95" s="548" t="n">
        <v>2012</v>
      </c>
      <c r="B95" s="549" t="s">
        <v>315</v>
      </c>
      <c r="C95" s="552" t="n">
        <v>360.15</v>
      </c>
      <c r="D95" s="550" t="n">
        <v>100.833</v>
      </c>
      <c r="E95" s="550" t="n">
        <v>33.672</v>
      </c>
      <c r="F95" s="550" t="n">
        <v>40.686</v>
      </c>
      <c r="G95" s="550" t="n">
        <v>184.959</v>
      </c>
      <c r="H95" s="550" t="n">
        <v>101.75</v>
      </c>
      <c r="I95" s="550" t="n">
        <v>97.35</v>
      </c>
      <c r="J95" s="550" t="n">
        <v>103.66</v>
      </c>
      <c r="K95" s="550" t="n">
        <v>107.17</v>
      </c>
      <c r="L95" s="550" t="n">
        <v>102.67</v>
      </c>
    </row>
    <row r="96" s="538" customFormat="true" ht="11.1" hidden="false" customHeight="true" outlineLevel="0" collapsed="false">
      <c r="A96" s="548"/>
      <c r="B96" s="549" t="s">
        <v>316</v>
      </c>
      <c r="C96" s="550" t="n">
        <v>361.661</v>
      </c>
      <c r="D96" s="550" t="n">
        <v>102.498</v>
      </c>
      <c r="E96" s="550" t="n">
        <v>33.158</v>
      </c>
      <c r="F96" s="550" t="n">
        <v>40.783</v>
      </c>
      <c r="G96" s="550" t="n">
        <v>185.222</v>
      </c>
      <c r="H96" s="550" t="n">
        <v>102.06</v>
      </c>
      <c r="I96" s="550" t="n">
        <v>98.98</v>
      </c>
      <c r="J96" s="550" t="n">
        <v>101.65</v>
      </c>
      <c r="K96" s="550" t="n">
        <v>107.59</v>
      </c>
      <c r="L96" s="550" t="n">
        <v>102.63</v>
      </c>
    </row>
    <row r="97" s="538" customFormat="true" ht="11.1" hidden="false" customHeight="true" outlineLevel="0" collapsed="false">
      <c r="A97" s="548"/>
      <c r="B97" s="549" t="s">
        <v>317</v>
      </c>
      <c r="C97" s="550" t="n">
        <v>362.963</v>
      </c>
      <c r="D97" s="550" t="n">
        <v>102.419</v>
      </c>
      <c r="E97" s="550" t="n">
        <v>33.256</v>
      </c>
      <c r="F97" s="550" t="n">
        <v>41.089</v>
      </c>
      <c r="G97" s="550" t="n">
        <v>186.199</v>
      </c>
      <c r="H97" s="550" t="n">
        <v>102.05</v>
      </c>
      <c r="I97" s="550" t="n">
        <v>98.04</v>
      </c>
      <c r="J97" s="550" t="n">
        <v>101.77</v>
      </c>
      <c r="K97" s="550" t="n">
        <v>108.24</v>
      </c>
      <c r="L97" s="550" t="n">
        <v>102.98</v>
      </c>
    </row>
    <row r="98" s="538" customFormat="true" ht="11.1" hidden="false" customHeight="true" outlineLevel="0" collapsed="false">
      <c r="A98" s="548"/>
      <c r="B98" s="549" t="s">
        <v>318</v>
      </c>
      <c r="C98" s="550" t="n">
        <v>364.806</v>
      </c>
      <c r="D98" s="550" t="n">
        <v>103.57</v>
      </c>
      <c r="E98" s="550" t="n">
        <v>33.539</v>
      </c>
      <c r="F98" s="550" t="n">
        <v>40.839</v>
      </c>
      <c r="G98" s="550" t="n">
        <v>186.858</v>
      </c>
      <c r="H98" s="550" t="n">
        <v>102.05</v>
      </c>
      <c r="I98" s="550" t="n">
        <v>98.12</v>
      </c>
      <c r="J98" s="550" t="n">
        <v>101.54</v>
      </c>
      <c r="K98" s="550" t="n">
        <v>107.6</v>
      </c>
      <c r="L98" s="550" t="n">
        <v>103.11</v>
      </c>
    </row>
    <row r="99" s="538" customFormat="true" ht="16.5" hidden="false" customHeight="true" outlineLevel="0" collapsed="false">
      <c r="A99" s="548" t="n">
        <v>2013</v>
      </c>
      <c r="B99" s="549" t="s">
        <v>315</v>
      </c>
      <c r="C99" s="552" t="n">
        <v>365.363</v>
      </c>
      <c r="D99" s="550" t="n">
        <v>104.858</v>
      </c>
      <c r="E99" s="550" t="n">
        <v>32.998</v>
      </c>
      <c r="F99" s="550" t="n">
        <v>40.481</v>
      </c>
      <c r="G99" s="550" t="n">
        <v>187.026</v>
      </c>
      <c r="H99" s="550" t="n">
        <v>101.97</v>
      </c>
      <c r="I99" s="550" t="n">
        <v>98.7</v>
      </c>
      <c r="J99" s="550" t="n">
        <v>100.25</v>
      </c>
      <c r="K99" s="550" t="n">
        <v>107.34</v>
      </c>
      <c r="L99" s="550" t="n">
        <v>102.91</v>
      </c>
    </row>
    <row r="100" s="538" customFormat="true" ht="11.1" hidden="false" customHeight="true" outlineLevel="0" collapsed="false">
      <c r="A100" s="548"/>
      <c r="B100" s="549" t="s">
        <v>316</v>
      </c>
      <c r="C100" s="550" t="n">
        <v>368.59</v>
      </c>
      <c r="D100" s="550" t="n">
        <v>104.453</v>
      </c>
      <c r="E100" s="550" t="n">
        <v>33.685</v>
      </c>
      <c r="F100" s="550" t="n">
        <v>40.689</v>
      </c>
      <c r="G100" s="550" t="n">
        <v>189.763</v>
      </c>
      <c r="H100" s="550" t="n">
        <v>102.72</v>
      </c>
      <c r="I100" s="550" t="n">
        <v>98.55</v>
      </c>
      <c r="J100" s="550" t="n">
        <v>101.69</v>
      </c>
      <c r="K100" s="550" t="n">
        <v>108.01</v>
      </c>
      <c r="L100" s="550" t="n">
        <v>104.07</v>
      </c>
    </row>
    <row r="101" s="538" customFormat="true" ht="11.1" hidden="false" customHeight="true" outlineLevel="0" collapsed="false">
      <c r="A101" s="548"/>
      <c r="B101" s="549" t="s">
        <v>317</v>
      </c>
      <c r="C101" s="550" t="n">
        <v>371.319</v>
      </c>
      <c r="D101" s="550" t="n">
        <v>105.501</v>
      </c>
      <c r="E101" s="550" t="n">
        <v>33.727</v>
      </c>
      <c r="F101" s="550" t="n">
        <v>40.713</v>
      </c>
      <c r="G101" s="550" t="n">
        <v>191.378</v>
      </c>
      <c r="H101" s="550" t="n">
        <v>103.15</v>
      </c>
      <c r="I101" s="550" t="n">
        <v>98.83</v>
      </c>
      <c r="J101" s="550" t="n">
        <v>101.98</v>
      </c>
      <c r="K101" s="550" t="n">
        <v>108.34</v>
      </c>
      <c r="L101" s="550" t="n">
        <v>104.63</v>
      </c>
    </row>
    <row r="102" s="538" customFormat="true" ht="11.1" hidden="false" customHeight="true" outlineLevel="0" collapsed="false">
      <c r="A102" s="548"/>
      <c r="B102" s="549" t="s">
        <v>318</v>
      </c>
      <c r="C102" s="550" t="n">
        <v>370.712</v>
      </c>
      <c r="D102" s="550" t="n">
        <v>104.503</v>
      </c>
      <c r="E102" s="550" t="n">
        <v>33.592</v>
      </c>
      <c r="F102" s="550" t="n">
        <v>40.969</v>
      </c>
      <c r="G102" s="550" t="n">
        <v>191.648</v>
      </c>
      <c r="H102" s="550" t="n">
        <v>102.56</v>
      </c>
      <c r="I102" s="550" t="n">
        <v>97.2</v>
      </c>
      <c r="J102" s="550" t="n">
        <v>100.92</v>
      </c>
      <c r="K102" s="550" t="n">
        <v>108.74</v>
      </c>
      <c r="L102" s="550" t="n">
        <v>104.52</v>
      </c>
    </row>
    <row r="103" s="538" customFormat="true" ht="16.5" hidden="false" customHeight="true" outlineLevel="0" collapsed="false">
      <c r="A103" s="548" t="n">
        <v>2014</v>
      </c>
      <c r="B103" s="549" t="s">
        <v>315</v>
      </c>
      <c r="C103" s="552" t="n">
        <v>373.143</v>
      </c>
      <c r="D103" s="550" t="n">
        <v>104.397</v>
      </c>
      <c r="E103" s="550" t="n">
        <v>34.365</v>
      </c>
      <c r="F103" s="550" t="n">
        <v>41.316</v>
      </c>
      <c r="G103" s="550" t="n">
        <v>193.065</v>
      </c>
      <c r="H103" s="550" t="n">
        <v>102.99</v>
      </c>
      <c r="I103" s="550" t="n">
        <v>97.33</v>
      </c>
      <c r="J103" s="550" t="n">
        <v>103.09</v>
      </c>
      <c r="K103" s="550" t="n">
        <v>110.19</v>
      </c>
      <c r="L103" s="550" t="n">
        <v>104.61</v>
      </c>
    </row>
    <row r="104" s="538" customFormat="true" ht="11.1" hidden="false" customHeight="true" outlineLevel="0" collapsed="false">
      <c r="A104" s="548"/>
      <c r="B104" s="549" t="s">
        <v>316</v>
      </c>
      <c r="C104" s="550" t="n">
        <v>373.436</v>
      </c>
      <c r="D104" s="550" t="n">
        <v>104.729</v>
      </c>
      <c r="E104" s="550" t="n">
        <v>33.877</v>
      </c>
      <c r="F104" s="550" t="n">
        <v>41.278</v>
      </c>
      <c r="G104" s="550" t="n">
        <v>193.552</v>
      </c>
      <c r="H104" s="550" t="n">
        <v>103.05</v>
      </c>
      <c r="I104" s="550" t="n">
        <v>97.97</v>
      </c>
      <c r="J104" s="550" t="n">
        <v>101.78</v>
      </c>
      <c r="K104" s="550" t="n">
        <v>110.45</v>
      </c>
      <c r="L104" s="550" t="n">
        <v>104.54</v>
      </c>
    </row>
    <row r="105" s="538" customFormat="true" ht="11.1" hidden="false" customHeight="true" outlineLevel="0" collapsed="false">
      <c r="A105" s="548"/>
      <c r="B105" s="549" t="s">
        <v>317</v>
      </c>
      <c r="C105" s="550" t="n">
        <v>377.414</v>
      </c>
      <c r="D105" s="550" t="n">
        <v>106.035</v>
      </c>
      <c r="E105" s="550" t="n">
        <v>33.991</v>
      </c>
      <c r="F105" s="550" t="n">
        <v>42.013</v>
      </c>
      <c r="G105" s="550" t="n">
        <v>195.375</v>
      </c>
      <c r="H105" s="550" t="n">
        <v>103.83</v>
      </c>
      <c r="I105" s="550" t="n">
        <v>98.94</v>
      </c>
      <c r="J105" s="550" t="n">
        <v>101.75</v>
      </c>
      <c r="K105" s="550" t="n">
        <v>112.35</v>
      </c>
      <c r="L105" s="550" t="n">
        <v>105.12</v>
      </c>
    </row>
    <row r="106" s="538" customFormat="true" ht="11.1" hidden="false" customHeight="true" outlineLevel="0" collapsed="false">
      <c r="A106" s="548"/>
      <c r="B106" s="549" t="s">
        <v>318</v>
      </c>
      <c r="C106" s="550" t="n">
        <v>379.936</v>
      </c>
      <c r="D106" s="550" t="n">
        <v>105.854</v>
      </c>
      <c r="E106" s="550" t="n">
        <v>34.239</v>
      </c>
      <c r="F106" s="550" t="n">
        <v>42.785</v>
      </c>
      <c r="G106" s="550" t="n">
        <v>197.058</v>
      </c>
      <c r="H106" s="550" t="n">
        <v>104.54</v>
      </c>
      <c r="I106" s="550" t="n">
        <v>99.34</v>
      </c>
      <c r="J106" s="550" t="n">
        <v>102.45</v>
      </c>
      <c r="K106" s="550" t="n">
        <v>114.48</v>
      </c>
      <c r="L106" s="550" t="n">
        <v>105.72</v>
      </c>
    </row>
    <row r="107" s="538" customFormat="true" ht="16.5" hidden="false" customHeight="true" outlineLevel="0" collapsed="false">
      <c r="A107" s="548" t="n">
        <v>2015</v>
      </c>
      <c r="B107" s="549" t="s">
        <v>315</v>
      </c>
      <c r="C107" s="552" t="n">
        <v>382.123</v>
      </c>
      <c r="D107" s="550" t="n">
        <v>105.268</v>
      </c>
      <c r="E107" s="550" t="n">
        <v>34.764</v>
      </c>
      <c r="F107" s="550" t="n">
        <v>43.752</v>
      </c>
      <c r="G107" s="550" t="n">
        <v>198.339</v>
      </c>
      <c r="H107" s="550" t="n">
        <v>105.32</v>
      </c>
      <c r="I107" s="550" t="n">
        <v>100.12</v>
      </c>
      <c r="J107" s="550" t="n">
        <v>104.25</v>
      </c>
      <c r="K107" s="550" t="n">
        <v>117.05</v>
      </c>
      <c r="L107" s="550" t="n">
        <v>105.96</v>
      </c>
    </row>
    <row r="108" s="538" customFormat="true" ht="11.1" hidden="false" customHeight="true" outlineLevel="0" collapsed="false">
      <c r="A108" s="548"/>
      <c r="B108" s="549" t="s">
        <v>316</v>
      </c>
      <c r="C108" s="550" t="n">
        <v>384.57</v>
      </c>
      <c r="D108" s="550" t="n">
        <v>106.267</v>
      </c>
      <c r="E108" s="550" t="n">
        <v>35.081</v>
      </c>
      <c r="F108" s="550" t="n">
        <v>43.397</v>
      </c>
      <c r="G108" s="550" t="n">
        <v>199.825</v>
      </c>
      <c r="H108" s="550" t="n">
        <v>105.4</v>
      </c>
      <c r="I108" s="550" t="n">
        <v>99.9</v>
      </c>
      <c r="J108" s="550" t="n">
        <v>104.95</v>
      </c>
      <c r="K108" s="550" t="n">
        <v>115.89</v>
      </c>
      <c r="L108" s="550" t="n">
        <v>106.35</v>
      </c>
    </row>
    <row r="109" s="538" customFormat="true" ht="11.1" hidden="false" customHeight="true" outlineLevel="0" collapsed="false">
      <c r="A109" s="548"/>
      <c r="B109" s="549" t="s">
        <v>317</v>
      </c>
      <c r="C109" s="550" t="n">
        <v>386.824</v>
      </c>
      <c r="D109" s="550" t="n">
        <v>106.904</v>
      </c>
      <c r="E109" s="550" t="n">
        <v>34.866</v>
      </c>
      <c r="F109" s="550" t="n">
        <v>43.963</v>
      </c>
      <c r="G109" s="550" t="n">
        <v>201.091</v>
      </c>
      <c r="H109" s="550" t="n">
        <v>105.93</v>
      </c>
      <c r="I109" s="550" t="n">
        <v>100.89</v>
      </c>
      <c r="J109" s="550" t="n">
        <v>103.47</v>
      </c>
      <c r="K109" s="550" t="n">
        <v>117.14</v>
      </c>
      <c r="L109" s="550" t="n">
        <v>106.83</v>
      </c>
    </row>
    <row r="110" s="505" customFormat="true" ht="24.95" hidden="false" customHeight="true" outlineLevel="0" collapsed="false">
      <c r="A110" s="502"/>
      <c r="B110" s="503"/>
      <c r="C110" s="504" t="s">
        <v>627</v>
      </c>
      <c r="D110" s="504"/>
      <c r="E110" s="504"/>
      <c r="F110" s="504"/>
      <c r="G110" s="504"/>
      <c r="H110" s="504"/>
      <c r="I110" s="504"/>
      <c r="J110" s="504"/>
      <c r="K110" s="504"/>
    </row>
    <row r="111" s="483" customFormat="true" ht="14.1" hidden="true" customHeight="true" outlineLevel="0" collapsed="false">
      <c r="A111" s="495"/>
      <c r="B111" s="496"/>
      <c r="C111" s="500"/>
      <c r="D111" s="500"/>
      <c r="E111" s="500"/>
      <c r="F111" s="500"/>
      <c r="G111" s="500"/>
      <c r="H111" s="500"/>
      <c r="I111" s="500"/>
      <c r="J111" s="524"/>
      <c r="K111" s="500"/>
      <c r="L111" s="500"/>
    </row>
    <row r="112" s="483" customFormat="true" ht="11.1" hidden="true" customHeight="true" outlineLevel="0" collapsed="false">
      <c r="A112" s="554" t="n">
        <v>1991</v>
      </c>
      <c r="B112" s="496" t="s">
        <v>315</v>
      </c>
      <c r="C112" s="507" t="s">
        <v>346</v>
      </c>
      <c r="D112" s="507" t="s">
        <v>346</v>
      </c>
      <c r="E112" s="507" t="s">
        <v>346</v>
      </c>
      <c r="F112" s="507" t="s">
        <v>346</v>
      </c>
      <c r="G112" s="507" t="s">
        <v>346</v>
      </c>
      <c r="H112" s="507" t="s">
        <v>346</v>
      </c>
      <c r="I112" s="507" t="s">
        <v>346</v>
      </c>
      <c r="J112" s="525" t="s">
        <v>346</v>
      </c>
      <c r="K112" s="507" t="s">
        <v>346</v>
      </c>
      <c r="L112" s="507" t="s">
        <v>346</v>
      </c>
    </row>
    <row r="113" s="483" customFormat="true" ht="11.1" hidden="true" customHeight="true" outlineLevel="0" collapsed="false">
      <c r="A113" s="554"/>
      <c r="B113" s="496" t="s">
        <v>316</v>
      </c>
      <c r="C113" s="507" t="n">
        <v>2.43215687769182</v>
      </c>
      <c r="D113" s="507" t="n">
        <v>-0.560573979008936</v>
      </c>
      <c r="E113" s="507" t="n">
        <v>1.84235587136475</v>
      </c>
      <c r="F113" s="507" t="n">
        <v>8.18194189290331</v>
      </c>
      <c r="G113" s="507" t="n">
        <v>2.92965403812548</v>
      </c>
      <c r="H113" s="507" t="n">
        <v>1.3110416165504</v>
      </c>
      <c r="I113" s="507" t="n">
        <v>-1.08348650478864</v>
      </c>
      <c r="J113" s="525" t="n">
        <v>1.28464495245801</v>
      </c>
      <c r="K113" s="507" t="n">
        <v>7.14383467907487</v>
      </c>
      <c r="L113" s="507" t="n">
        <v>1.17647058823529</v>
      </c>
    </row>
    <row r="114" s="483" customFormat="true" ht="11.1" hidden="true" customHeight="true" outlineLevel="0" collapsed="false">
      <c r="A114" s="554"/>
      <c r="B114" s="496" t="s">
        <v>317</v>
      </c>
      <c r="C114" s="507" t="n">
        <v>-1.33999376747084</v>
      </c>
      <c r="D114" s="507" t="n">
        <v>-3.56929487277682</v>
      </c>
      <c r="E114" s="507" t="n">
        <v>-0.992627225319183</v>
      </c>
      <c r="F114" s="507" t="n">
        <v>-6.21717664077487</v>
      </c>
      <c r="G114" s="507" t="n">
        <v>1.88863490090769</v>
      </c>
      <c r="H114" s="507" t="n">
        <v>-3.19363647156595</v>
      </c>
      <c r="I114" s="507" t="n">
        <v>-6.62102689486552</v>
      </c>
      <c r="J114" s="525" t="n">
        <v>-1.64785778487965</v>
      </c>
      <c r="K114" s="507" t="n">
        <v>-7.02516285604803</v>
      </c>
      <c r="L114" s="507" t="n">
        <v>0.164158686730516</v>
      </c>
    </row>
    <row r="115" s="483" customFormat="true" ht="14.1" hidden="true" customHeight="true" outlineLevel="0" collapsed="false">
      <c r="A115" s="548"/>
      <c r="B115" s="549" t="s">
        <v>318</v>
      </c>
      <c r="C115" s="507" t="n">
        <v>4.69875542145954</v>
      </c>
      <c r="D115" s="507" t="n">
        <v>9.33930642265955</v>
      </c>
      <c r="E115" s="507" t="n">
        <v>3.01863489411167</v>
      </c>
      <c r="F115" s="507" t="n">
        <v>-1.41841593454495</v>
      </c>
      <c r="G115" s="507" t="n">
        <v>4.0078414288826</v>
      </c>
      <c r="H115" s="507" t="n">
        <v>2.6980623007113</v>
      </c>
      <c r="I115" s="507" t="n">
        <v>8.06451612903226</v>
      </c>
      <c r="J115" s="525" t="n">
        <v>2.34565393988629</v>
      </c>
      <c r="K115" s="507" t="n">
        <v>-2.2393185877181</v>
      </c>
      <c r="L115" s="507" t="n">
        <v>0.764818355640529</v>
      </c>
    </row>
    <row r="116" s="483" customFormat="true" ht="11.1" hidden="true" customHeight="true" outlineLevel="0" collapsed="false">
      <c r="A116" s="554" t="n">
        <v>1992</v>
      </c>
      <c r="B116" s="496" t="s">
        <v>315</v>
      </c>
      <c r="C116" s="507" t="n">
        <v>1.56425184724907</v>
      </c>
      <c r="D116" s="507" t="n">
        <v>-0.863020863601989</v>
      </c>
      <c r="E116" s="507" t="n">
        <v>1.1212976022567</v>
      </c>
      <c r="F116" s="507" t="n">
        <v>4.31987482567433</v>
      </c>
      <c r="G116" s="507" t="n">
        <v>2.59685863874346</v>
      </c>
      <c r="H116" s="507" t="n">
        <v>1.26582278481013</v>
      </c>
      <c r="I116" s="507" t="n">
        <v>-0.368288427989924</v>
      </c>
      <c r="J116" s="525" t="n">
        <v>0.416708006746688</v>
      </c>
      <c r="K116" s="507" t="n">
        <v>3.69589657110738</v>
      </c>
      <c r="L116" s="507" t="n">
        <v>1.95174844131201</v>
      </c>
    </row>
    <row r="117" s="483" customFormat="true" ht="11.1" hidden="true" customHeight="true" outlineLevel="0" collapsed="false">
      <c r="A117" s="554"/>
      <c r="B117" s="496" t="s">
        <v>316</v>
      </c>
      <c r="C117" s="507" t="n">
        <v>0.721755977318765</v>
      </c>
      <c r="D117" s="507" t="n">
        <v>-0.850016120995406</v>
      </c>
      <c r="E117" s="507" t="n">
        <v>-0.34172536439084</v>
      </c>
      <c r="F117" s="507" t="n">
        <v>1.48684339235059</v>
      </c>
      <c r="G117" s="507" t="n">
        <v>1.88814043682383</v>
      </c>
      <c r="H117" s="507" t="n">
        <v>-0.412735849056602</v>
      </c>
      <c r="I117" s="507" t="n">
        <v>-1.62451361867704</v>
      </c>
      <c r="J117" s="525" t="n">
        <v>-1.03744689259955</v>
      </c>
      <c r="K117" s="507" t="n">
        <v>0.379455210733141</v>
      </c>
      <c r="L117" s="507" t="n">
        <v>0.385535761765496</v>
      </c>
    </row>
    <row r="118" s="483" customFormat="true" ht="11.1" hidden="true" customHeight="true" outlineLevel="0" collapsed="false">
      <c r="A118" s="554"/>
      <c r="B118" s="496" t="s">
        <v>317</v>
      </c>
      <c r="C118" s="507" t="n">
        <v>0.18618859187724</v>
      </c>
      <c r="D118" s="507" t="n">
        <v>-0.929730688503227</v>
      </c>
      <c r="E118" s="507" t="n">
        <v>0.276417074877529</v>
      </c>
      <c r="F118" s="507" t="n">
        <v>-2.35180722891566</v>
      </c>
      <c r="G118" s="507" t="n">
        <v>1.70790343584093</v>
      </c>
      <c r="H118" s="507" t="n">
        <v>-0.236826524570759</v>
      </c>
      <c r="I118" s="507" t="n">
        <v>-0.761396222683672</v>
      </c>
      <c r="J118" s="525" t="n">
        <v>-0.219648562300321</v>
      </c>
      <c r="K118" s="507" t="n">
        <v>-2.53813959767787</v>
      </c>
      <c r="L118" s="507" t="n">
        <v>0.860813137332798</v>
      </c>
    </row>
    <row r="119" s="483" customFormat="true" ht="14.1" hidden="true" customHeight="true" outlineLevel="0" collapsed="false">
      <c r="A119" s="554"/>
      <c r="B119" s="496" t="s">
        <v>318</v>
      </c>
      <c r="C119" s="507" t="n">
        <v>4.00462190042703</v>
      </c>
      <c r="D119" s="507" t="n">
        <v>3.78366281238343</v>
      </c>
      <c r="E119" s="507" t="n">
        <v>5.46076276213408</v>
      </c>
      <c r="F119" s="507" t="n">
        <v>7.88668443391569</v>
      </c>
      <c r="G119" s="507" t="n">
        <v>2.57743635199685</v>
      </c>
      <c r="H119" s="507" t="n">
        <v>2.93175074183975</v>
      </c>
      <c r="I119" s="507" t="n">
        <v>2.82981267437225</v>
      </c>
      <c r="J119" s="525" t="n">
        <v>4.79287572543528</v>
      </c>
      <c r="K119" s="507" t="n">
        <v>7.67419310153761</v>
      </c>
      <c r="L119" s="507" t="n">
        <v>0.984768907563023</v>
      </c>
    </row>
    <row r="120" s="483" customFormat="true" ht="11.1" hidden="true" customHeight="true" outlineLevel="0" collapsed="false">
      <c r="A120" s="554" t="n">
        <v>1993</v>
      </c>
      <c r="B120" s="496" t="s">
        <v>315</v>
      </c>
      <c r="C120" s="507" t="n">
        <v>-0.745162148804297</v>
      </c>
      <c r="D120" s="507" t="n">
        <v>0.379523008582467</v>
      </c>
      <c r="E120" s="507" t="n">
        <v>-4.58906829010059</v>
      </c>
      <c r="F120" s="507" t="n">
        <v>-12.7508386703263</v>
      </c>
      <c r="G120" s="507" t="n">
        <v>3.39887856210153</v>
      </c>
      <c r="H120" s="507" t="n">
        <v>-2.38699261992619</v>
      </c>
      <c r="I120" s="507" t="n">
        <v>0.0872093023255758</v>
      </c>
      <c r="J120" s="525" t="n">
        <v>-5.4330182373723</v>
      </c>
      <c r="K120" s="507" t="n">
        <v>-14.0872250096488</v>
      </c>
      <c r="L120" s="507" t="n">
        <v>0.598101677285158</v>
      </c>
    </row>
    <row r="121" s="483" customFormat="true" ht="11.1" hidden="true" customHeight="true" outlineLevel="0" collapsed="false">
      <c r="A121" s="554"/>
      <c r="B121" s="496" t="s">
        <v>316</v>
      </c>
      <c r="C121" s="507" t="n">
        <v>0.840983473993774</v>
      </c>
      <c r="D121" s="507" t="n">
        <v>-1.23881131399934</v>
      </c>
      <c r="E121" s="507" t="n">
        <v>0.728231091999859</v>
      </c>
      <c r="F121" s="507" t="n">
        <v>1.28980390786116</v>
      </c>
      <c r="G121" s="507" t="n">
        <v>2.10043457267022</v>
      </c>
      <c r="H121" s="507" t="n">
        <v>0.0590667454223279</v>
      </c>
      <c r="I121" s="507" t="n">
        <v>-1.64585148610708</v>
      </c>
      <c r="J121" s="525" t="n">
        <v>0.080775444264944</v>
      </c>
      <c r="K121" s="507" t="n">
        <v>0.569032644504347</v>
      </c>
      <c r="L121" s="507" t="n">
        <v>1.0598423161432</v>
      </c>
    </row>
    <row r="122" s="483" customFormat="true" ht="11.1" hidden="true" customHeight="true" outlineLevel="0" collapsed="false">
      <c r="A122" s="554"/>
      <c r="B122" s="496" t="s">
        <v>317</v>
      </c>
      <c r="C122" s="507" t="n">
        <v>1.25939587826403</v>
      </c>
      <c r="D122" s="507" t="n">
        <v>0.160962877030158</v>
      </c>
      <c r="E122" s="507" t="n">
        <v>2.29627844527833</v>
      </c>
      <c r="F122" s="507" t="n">
        <v>2.15680861343088</v>
      </c>
      <c r="G122" s="507" t="n">
        <v>1.43787402004475</v>
      </c>
      <c r="H122" s="507" t="n">
        <v>0.88547815820543</v>
      </c>
      <c r="I122" s="507" t="n">
        <v>0.177182793582034</v>
      </c>
      <c r="J122" s="525" t="n">
        <v>1.95722356739306</v>
      </c>
      <c r="K122" s="507" t="n">
        <v>1.99523525908279</v>
      </c>
      <c r="L122" s="507" t="n">
        <v>0.75457219593298</v>
      </c>
    </row>
    <row r="123" s="483" customFormat="true" ht="14.1" hidden="true" customHeight="true" outlineLevel="0" collapsed="false">
      <c r="A123" s="548"/>
      <c r="B123" s="549" t="s">
        <v>318</v>
      </c>
      <c r="C123" s="507" t="n">
        <v>1.66136635503891</v>
      </c>
      <c r="D123" s="507" t="n">
        <v>2.6682688827438</v>
      </c>
      <c r="E123" s="507" t="n">
        <v>0.111058760180384</v>
      </c>
      <c r="F123" s="507" t="n">
        <v>2.28693037867784</v>
      </c>
      <c r="G123" s="507" t="n">
        <v>1.28479849374637</v>
      </c>
      <c r="H123" s="507" t="n">
        <v>1.02984201287302</v>
      </c>
      <c r="I123" s="507" t="n">
        <v>1.99469391765747</v>
      </c>
      <c r="J123" s="525" t="n">
        <v>-0.267168018998603</v>
      </c>
      <c r="K123" s="507" t="n">
        <v>2.26277372262773</v>
      </c>
      <c r="L123" s="507" t="n">
        <v>0.418888042650423</v>
      </c>
    </row>
    <row r="124" s="483" customFormat="true" ht="11.1" hidden="true" customHeight="true" outlineLevel="0" collapsed="false">
      <c r="A124" s="554" t="n">
        <v>1994</v>
      </c>
      <c r="B124" s="496" t="s">
        <v>315</v>
      </c>
      <c r="C124" s="507" t="n">
        <v>0.827767733047978</v>
      </c>
      <c r="D124" s="507" t="n">
        <v>-0.272160645288636</v>
      </c>
      <c r="E124" s="507" t="n">
        <v>-0.443742226106835</v>
      </c>
      <c r="F124" s="507" t="n">
        <v>0.237780713342133</v>
      </c>
      <c r="G124" s="507" t="n">
        <v>2.01118900927695</v>
      </c>
      <c r="H124" s="507" t="n">
        <v>0</v>
      </c>
      <c r="I124" s="507" t="n">
        <v>-0.857418111753376</v>
      </c>
      <c r="J124" s="525" t="n">
        <v>-0.684591725369586</v>
      </c>
      <c r="K124" s="507" t="n">
        <v>0.0856531049250577</v>
      </c>
      <c r="L124" s="507" t="n">
        <v>0.707875110605485</v>
      </c>
    </row>
    <row r="125" s="483" customFormat="true" ht="11.1" hidden="true" customHeight="true" outlineLevel="0" collapsed="false">
      <c r="A125" s="554"/>
      <c r="B125" s="496" t="s">
        <v>316</v>
      </c>
      <c r="C125" s="507" t="n">
        <v>-0.246006961387067</v>
      </c>
      <c r="D125" s="507" t="n">
        <v>-0.274317388045986</v>
      </c>
      <c r="E125" s="507" t="n">
        <v>-2.29275704879284</v>
      </c>
      <c r="F125" s="507" t="n">
        <v>-2.40840801265156</v>
      </c>
      <c r="G125" s="507" t="n">
        <v>0.866886497743849</v>
      </c>
      <c r="H125" s="507" t="n">
        <v>-0.625506776323405</v>
      </c>
      <c r="I125" s="507" t="n">
        <v>-1.11748129433484</v>
      </c>
      <c r="J125" s="525" t="n">
        <v>-2.56743256743256</v>
      </c>
      <c r="K125" s="507" t="n">
        <v>-2.39623448866067</v>
      </c>
      <c r="L125" s="507" t="n">
        <v>0.665244132044691</v>
      </c>
    </row>
    <row r="126" s="483" customFormat="true" ht="11.1" hidden="true" customHeight="true" outlineLevel="0" collapsed="false">
      <c r="A126" s="554"/>
      <c r="B126" s="496" t="s">
        <v>317</v>
      </c>
      <c r="C126" s="507" t="n">
        <v>1.17681587132066</v>
      </c>
      <c r="D126" s="507" t="n">
        <v>1.00245296127726</v>
      </c>
      <c r="E126" s="507" t="n">
        <v>1.20611003594139</v>
      </c>
      <c r="F126" s="507" t="n">
        <v>0.249822760879098</v>
      </c>
      <c r="G126" s="507" t="n">
        <v>1.51154087698619</v>
      </c>
      <c r="H126" s="507" t="n">
        <v>0.885884135680144</v>
      </c>
      <c r="I126" s="507" t="n">
        <v>0.609276729559753</v>
      </c>
      <c r="J126" s="525" t="n">
        <v>0.892033220547546</v>
      </c>
      <c r="K126" s="507" t="n">
        <v>0.102294315358748</v>
      </c>
      <c r="L126" s="507" t="n">
        <v>1.25935162094761</v>
      </c>
    </row>
    <row r="127" s="483" customFormat="true" ht="14.1" hidden="true" customHeight="true" outlineLevel="0" collapsed="false">
      <c r="A127" s="554"/>
      <c r="B127" s="496" t="s">
        <v>318</v>
      </c>
      <c r="C127" s="507" t="n">
        <v>0.862173159824351</v>
      </c>
      <c r="D127" s="507" t="n">
        <v>-0.690681416177654</v>
      </c>
      <c r="E127" s="507" t="n">
        <v>1.2088099709749</v>
      </c>
      <c r="F127" s="507" t="n">
        <v>5.30392321939721</v>
      </c>
      <c r="G127" s="507" t="n">
        <v>0.595782907895199</v>
      </c>
      <c r="H127" s="507" t="n">
        <v>0.57770075101098</v>
      </c>
      <c r="I127" s="507" t="n">
        <v>-1.26001172103926</v>
      </c>
      <c r="J127" s="525" t="n">
        <v>0.985772357723562</v>
      </c>
      <c r="K127" s="507" t="n">
        <v>5.06569343065692</v>
      </c>
      <c r="L127" s="507" t="n">
        <v>0.430981406230771</v>
      </c>
    </row>
    <row r="128" s="483" customFormat="true" ht="11.1" hidden="true" customHeight="true" outlineLevel="0" collapsed="false">
      <c r="A128" s="554" t="n">
        <v>1995</v>
      </c>
      <c r="B128" s="496" t="s">
        <v>315</v>
      </c>
      <c r="C128" s="507" t="n">
        <v>0.448971439983993</v>
      </c>
      <c r="D128" s="507" t="n">
        <v>1.56060049192837</v>
      </c>
      <c r="E128" s="507" t="n">
        <v>0.0134957319747713</v>
      </c>
      <c r="F128" s="507" t="n">
        <v>-2.28014070994563</v>
      </c>
      <c r="G128" s="507" t="n">
        <v>0.614158501756549</v>
      </c>
      <c r="H128" s="507" t="n">
        <v>0.298678920160825</v>
      </c>
      <c r="I128" s="507" t="n">
        <v>2.24552379068157</v>
      </c>
      <c r="J128" s="525" t="n">
        <v>-0.191204588910125</v>
      </c>
      <c r="K128" s="507" t="n">
        <v>-2.50104210087537</v>
      </c>
      <c r="L128" s="507" t="n">
        <v>0.0122609122118433</v>
      </c>
    </row>
    <row r="129" s="483" customFormat="true" ht="11.1" hidden="true" customHeight="true" outlineLevel="0" collapsed="false">
      <c r="A129" s="554"/>
      <c r="B129" s="496" t="s">
        <v>316</v>
      </c>
      <c r="C129" s="507" t="n">
        <v>1.78547285206425</v>
      </c>
      <c r="D129" s="507" t="n">
        <v>2.00428694708128</v>
      </c>
      <c r="E129" s="507" t="n">
        <v>-0.485780791417881</v>
      </c>
      <c r="F129" s="507" t="n">
        <v>2.91913473181269</v>
      </c>
      <c r="G129" s="507" t="n">
        <v>1.9275211843119</v>
      </c>
      <c r="H129" s="507" t="n">
        <v>1.12243729240637</v>
      </c>
      <c r="I129" s="507" t="n">
        <v>1.66408668730651</v>
      </c>
      <c r="J129" s="525" t="n">
        <v>-0.725952813067167</v>
      </c>
      <c r="K129" s="507" t="n">
        <v>2.80746757873736</v>
      </c>
      <c r="L129" s="507" t="n">
        <v>0.821380409464268</v>
      </c>
    </row>
    <row r="130" s="483" customFormat="true" ht="11.1" hidden="true" customHeight="true" outlineLevel="0" collapsed="false">
      <c r="A130" s="554"/>
      <c r="B130" s="496" t="s">
        <v>317</v>
      </c>
      <c r="C130" s="507" t="n">
        <v>0.365285743307624</v>
      </c>
      <c r="D130" s="507" t="n">
        <v>0.197854979122837</v>
      </c>
      <c r="E130" s="507" t="n">
        <v>-0.844096410047797</v>
      </c>
      <c r="F130" s="507" t="n">
        <v>-2.30531972399758</v>
      </c>
      <c r="G130" s="507" t="n">
        <v>1.44910868315122</v>
      </c>
      <c r="H130" s="507" t="n">
        <v>-0.0566315551025127</v>
      </c>
      <c r="I130" s="507" t="n">
        <v>0.485344499429004</v>
      </c>
      <c r="J130" s="525" t="n">
        <v>-1.01564086938858</v>
      </c>
      <c r="K130" s="507" t="n">
        <v>-2.55059606321043</v>
      </c>
      <c r="L130" s="507" t="n">
        <v>0.498540856031141</v>
      </c>
    </row>
    <row r="131" s="483" customFormat="true" ht="14.1" hidden="true" customHeight="true" outlineLevel="0" collapsed="false">
      <c r="A131" s="548"/>
      <c r="B131" s="549" t="s">
        <v>318</v>
      </c>
      <c r="C131" s="507" t="n">
        <v>0.275594688963395</v>
      </c>
      <c r="D131" s="507" t="n">
        <v>-1.95149187672776</v>
      </c>
      <c r="E131" s="507" t="n">
        <v>-0.594871794871793</v>
      </c>
      <c r="F131" s="507" t="n">
        <v>3.56398906392397</v>
      </c>
      <c r="G131" s="507" t="n">
        <v>0.987902246262976</v>
      </c>
      <c r="H131" s="507" t="n">
        <v>-0.15865820489573</v>
      </c>
      <c r="I131" s="507" t="n">
        <v>-2.53811914007009</v>
      </c>
      <c r="J131" s="525" t="n">
        <v>-0.779807100348847</v>
      </c>
      <c r="K131" s="507" t="n">
        <v>3.3570412517781</v>
      </c>
      <c r="L131" s="507" t="n">
        <v>0.556563823351468</v>
      </c>
    </row>
    <row r="132" s="483" customFormat="true" ht="11.1" hidden="true" customHeight="true" outlineLevel="0" collapsed="false">
      <c r="A132" s="554" t="n">
        <v>1996</v>
      </c>
      <c r="B132" s="496" t="s">
        <v>315</v>
      </c>
      <c r="C132" s="507" t="n">
        <v>0.689422259488296</v>
      </c>
      <c r="D132" s="507" t="n">
        <v>2.22089502486176</v>
      </c>
      <c r="E132" s="507" t="n">
        <v>2.57256844132618</v>
      </c>
      <c r="F132" s="507" t="n">
        <v>1.78823973097835</v>
      </c>
      <c r="G132" s="507" t="n">
        <v>-0.914091441217508</v>
      </c>
      <c r="H132" s="507" t="n">
        <v>0.885357548240634</v>
      </c>
      <c r="I132" s="507" t="n">
        <v>2.72082402098921</v>
      </c>
      <c r="J132" s="525" t="n">
        <v>2.45087900723888</v>
      </c>
      <c r="K132" s="507" t="n">
        <v>1.59647674098539</v>
      </c>
      <c r="L132" s="507" t="n">
        <v>-0.745999278065227</v>
      </c>
    </row>
    <row r="133" s="483" customFormat="true" ht="11.1" hidden="true" customHeight="true" outlineLevel="0" collapsed="false">
      <c r="A133" s="554"/>
      <c r="B133" s="496" t="s">
        <v>316</v>
      </c>
      <c r="C133" s="507" t="n">
        <v>0.614920792804455</v>
      </c>
      <c r="D133" s="507" t="n">
        <v>0.202453904371083</v>
      </c>
      <c r="E133" s="507" t="n">
        <v>0.58342274678111</v>
      </c>
      <c r="F133" s="507" t="n">
        <v>2.24157095220451</v>
      </c>
      <c r="G133" s="507" t="n">
        <v>0.441840516613539</v>
      </c>
      <c r="H133" s="507" t="n">
        <v>0.348784878487862</v>
      </c>
      <c r="I133" s="507" t="n">
        <v>-0.520291363163366</v>
      </c>
      <c r="J133" s="525" t="n">
        <v>0.494599777934795</v>
      </c>
      <c r="K133" s="507" t="n">
        <v>2.27580601463021</v>
      </c>
      <c r="L133" s="507" t="n">
        <v>0.327312401503235</v>
      </c>
    </row>
    <row r="134" s="483" customFormat="true" ht="11.1" hidden="true" customHeight="true" outlineLevel="0" collapsed="false">
      <c r="A134" s="554"/>
      <c r="B134" s="496" t="s">
        <v>317</v>
      </c>
      <c r="C134" s="507" t="n">
        <v>0.53376146648381</v>
      </c>
      <c r="D134" s="507" t="n">
        <v>0.252217069400459</v>
      </c>
      <c r="E134" s="507" t="n">
        <v>1.62344156277085</v>
      </c>
      <c r="F134" s="507" t="n">
        <v>-2.92625475629642</v>
      </c>
      <c r="G134" s="507" t="n">
        <v>1.36077989042862</v>
      </c>
      <c r="H134" s="507" t="n">
        <v>0.246664424262804</v>
      </c>
      <c r="I134" s="507" t="n">
        <v>-0.228223659186</v>
      </c>
      <c r="J134" s="525" t="n">
        <v>1.29570108477299</v>
      </c>
      <c r="K134" s="507" t="n">
        <v>-2.83443708609271</v>
      </c>
      <c r="L134" s="507" t="n">
        <v>1.09956500724988</v>
      </c>
    </row>
    <row r="135" s="483" customFormat="true" ht="14.1" hidden="true" customHeight="true" outlineLevel="0" collapsed="false">
      <c r="A135" s="554"/>
      <c r="B135" s="496" t="s">
        <v>318</v>
      </c>
      <c r="C135" s="507" t="n">
        <v>0.237450023058926</v>
      </c>
      <c r="D135" s="507" t="n">
        <v>0.040577828274607</v>
      </c>
      <c r="E135" s="507" t="n">
        <v>-2.16499917992455</v>
      </c>
      <c r="F135" s="507" t="n">
        <v>-0.286203142012781</v>
      </c>
      <c r="G135" s="507" t="n">
        <v>1.06908090836109</v>
      </c>
      <c r="H135" s="507" t="n">
        <v>-0.0111844312716585</v>
      </c>
      <c r="I135" s="507" t="n">
        <v>-0.457491422035844</v>
      </c>
      <c r="J135" s="525" t="n">
        <v>-2.2409519087754</v>
      </c>
      <c r="K135" s="507" t="n">
        <v>-0.1226826608506</v>
      </c>
      <c r="L135" s="507" t="n">
        <v>0.824668339906779</v>
      </c>
    </row>
    <row r="136" s="483" customFormat="true" ht="11.1" hidden="true" customHeight="true" outlineLevel="0" collapsed="false">
      <c r="A136" s="554" t="n">
        <v>1997</v>
      </c>
      <c r="B136" s="496" t="s">
        <v>315</v>
      </c>
      <c r="C136" s="507" t="n">
        <v>0.710662600667703</v>
      </c>
      <c r="D136" s="507" t="n">
        <v>0.593548038181766</v>
      </c>
      <c r="E136" s="507" t="n">
        <v>1.86756077116515</v>
      </c>
      <c r="F136" s="507" t="n">
        <v>0.836115184226131</v>
      </c>
      <c r="G136" s="507" t="n">
        <v>0.475800997215984</v>
      </c>
      <c r="H136" s="507" t="n">
        <v>0.469798657718101</v>
      </c>
      <c r="I136" s="507" t="n">
        <v>0.12447338184603</v>
      </c>
      <c r="J136" s="525" t="n">
        <v>1.7953139263617</v>
      </c>
      <c r="K136" s="507" t="n">
        <v>1.11914835539785</v>
      </c>
      <c r="L136" s="507" t="n">
        <v>0.189663347558081</v>
      </c>
    </row>
    <row r="137" s="483" customFormat="true" ht="11.1" hidden="true" customHeight="true" outlineLevel="0" collapsed="false">
      <c r="A137" s="554"/>
      <c r="B137" s="496" t="s">
        <v>316</v>
      </c>
      <c r="C137" s="507" t="n">
        <v>0.759260447854189</v>
      </c>
      <c r="D137" s="507" t="n">
        <v>0.389779707262036</v>
      </c>
      <c r="E137" s="507" t="n">
        <v>0.799815680337048</v>
      </c>
      <c r="F137" s="507" t="n">
        <v>-0.0711611645679113</v>
      </c>
      <c r="G137" s="507" t="n">
        <v>1.17486830673377</v>
      </c>
      <c r="H137" s="507" t="n">
        <v>0.757069694945443</v>
      </c>
      <c r="I137" s="507" t="n">
        <v>0.602467246820311</v>
      </c>
      <c r="J137" s="525" t="n">
        <v>0.846950976484635</v>
      </c>
      <c r="K137" s="507" t="n">
        <v>0</v>
      </c>
      <c r="L137" s="507" t="n">
        <v>1.01751064836726</v>
      </c>
    </row>
    <row r="138" s="483" customFormat="true" ht="11.1" hidden="true" customHeight="true" outlineLevel="0" collapsed="false">
      <c r="A138" s="554"/>
      <c r="B138" s="496" t="s">
        <v>317</v>
      </c>
      <c r="C138" s="507" t="n">
        <v>-0.00337237797614876</v>
      </c>
      <c r="D138" s="507" t="n">
        <v>-0.712267876986644</v>
      </c>
      <c r="E138" s="507" t="n">
        <v>-2.72</v>
      </c>
      <c r="F138" s="507" t="n">
        <v>0.922657749705863</v>
      </c>
      <c r="G138" s="507" t="n">
        <v>0.818505338078296</v>
      </c>
      <c r="H138" s="507" t="n">
        <v>-0.917127071823202</v>
      </c>
      <c r="I138" s="507" t="n">
        <v>-2.09125475285171</v>
      </c>
      <c r="J138" s="525" t="n">
        <v>-2.88509040608635</v>
      </c>
      <c r="K138" s="507" t="n">
        <v>0.674854906195165</v>
      </c>
      <c r="L138" s="507" t="n">
        <v>-0.175685172171455</v>
      </c>
    </row>
    <row r="139" s="483" customFormat="true" ht="14.1" hidden="true" customHeight="true" outlineLevel="0" collapsed="false">
      <c r="A139" s="548"/>
      <c r="B139" s="549" t="s">
        <v>318</v>
      </c>
      <c r="C139" s="507" t="n">
        <v>0.810522174133027</v>
      </c>
      <c r="D139" s="507" t="n">
        <v>1.31204573955972</v>
      </c>
      <c r="E139" s="507" t="n">
        <v>2.765843179377</v>
      </c>
      <c r="F139" s="507" t="n">
        <v>0.763897410725249</v>
      </c>
      <c r="G139" s="507" t="n">
        <v>0.0897803833699129</v>
      </c>
      <c r="H139" s="507" t="n">
        <v>0.814096130255379</v>
      </c>
      <c r="I139" s="507" t="n">
        <v>1.11650485436894</v>
      </c>
      <c r="J139" s="525" t="n">
        <v>2.79784311730593</v>
      </c>
      <c r="K139" s="507" t="n">
        <v>0.764177503686796</v>
      </c>
      <c r="L139" s="507" t="n">
        <v>0.199460283937583</v>
      </c>
    </row>
    <row r="140" s="483" customFormat="true" ht="11.1" hidden="true" customHeight="true" outlineLevel="0" collapsed="false">
      <c r="A140" s="554" t="n">
        <v>1998</v>
      </c>
      <c r="B140" s="496" t="s">
        <v>315</v>
      </c>
      <c r="C140" s="507" t="n">
        <v>0.184739134959912</v>
      </c>
      <c r="D140" s="507" t="n">
        <v>-1.98983123036797</v>
      </c>
      <c r="E140" s="507" t="n">
        <v>-0.99947739743925</v>
      </c>
      <c r="F140" s="507" t="n">
        <v>5.86086162277364</v>
      </c>
      <c r="G140" s="507" t="n">
        <v>0.285966190056342</v>
      </c>
      <c r="H140" s="507" t="n">
        <v>0.707964601769916</v>
      </c>
      <c r="I140" s="507" t="n">
        <v>-1.02736437830053</v>
      </c>
      <c r="J140" s="525" t="n">
        <v>-1.05898653998418</v>
      </c>
      <c r="K140" s="507" t="n">
        <v>6.10697179350719</v>
      </c>
      <c r="L140" s="507" t="n">
        <v>0.761124121779844</v>
      </c>
    </row>
    <row r="141" s="483" customFormat="true" ht="11.1" hidden="true" customHeight="true" outlineLevel="0" collapsed="false">
      <c r="A141" s="554"/>
      <c r="B141" s="496" t="s">
        <v>316</v>
      </c>
      <c r="C141" s="507" t="n">
        <v>-0.215564418885066</v>
      </c>
      <c r="D141" s="507" t="n">
        <v>1.35801295544371</v>
      </c>
      <c r="E141" s="507" t="n">
        <v>-0.402507423292647</v>
      </c>
      <c r="F141" s="507" t="n">
        <v>-5.54501006614899</v>
      </c>
      <c r="G141" s="507" t="n">
        <v>0.358540762032902</v>
      </c>
      <c r="H141" s="507" t="n">
        <v>-0.626098418277692</v>
      </c>
      <c r="I141" s="507" t="n">
        <v>0.960419091967395</v>
      </c>
      <c r="J141" s="525" t="n">
        <v>-0.810243072921878</v>
      </c>
      <c r="K141" s="507" t="n">
        <v>-6.0062695924765</v>
      </c>
      <c r="L141" s="507" t="n">
        <v>-0.0464846019755782</v>
      </c>
    </row>
    <row r="142" s="483" customFormat="true" ht="11.1" hidden="true" customHeight="true" outlineLevel="0" collapsed="false">
      <c r="A142" s="554"/>
      <c r="B142" s="496" t="s">
        <v>317</v>
      </c>
      <c r="C142" s="507" t="n">
        <v>1.12105122255934</v>
      </c>
      <c r="D142" s="507" t="n">
        <v>-0.589519943191789</v>
      </c>
      <c r="E142" s="507" t="n">
        <v>1.65959984099642</v>
      </c>
      <c r="F142" s="507" t="n">
        <v>3.83655075817551</v>
      </c>
      <c r="G142" s="507" t="n">
        <v>1.29040121270292</v>
      </c>
      <c r="H142" s="507" t="n">
        <v>0.840057477616881</v>
      </c>
      <c r="I142" s="507" t="n">
        <v>-0.711059863553373</v>
      </c>
      <c r="J142" s="525" t="n">
        <v>1.27067365873337</v>
      </c>
      <c r="K142" s="507" t="n">
        <v>3.70864461045892</v>
      </c>
      <c r="L142" s="507" t="n">
        <v>0.906871294035568</v>
      </c>
    </row>
    <row r="143" s="483" customFormat="true" ht="14.1" hidden="true" customHeight="true" outlineLevel="0" collapsed="false">
      <c r="A143" s="554"/>
      <c r="B143" s="496" t="s">
        <v>318</v>
      </c>
      <c r="C143" s="507" t="n">
        <v>0.994267518265616</v>
      </c>
      <c r="D143" s="507" t="n">
        <v>1.39628286857956</v>
      </c>
      <c r="E143" s="507" t="n">
        <v>-0.583270878816506</v>
      </c>
      <c r="F143" s="507" t="n">
        <v>1.42806873497156</v>
      </c>
      <c r="G143" s="507" t="n">
        <v>1.02277940302771</v>
      </c>
      <c r="H143" s="507" t="n">
        <v>0.887865833607364</v>
      </c>
      <c r="I143" s="507" t="n">
        <v>1.80973579792898</v>
      </c>
      <c r="J143" s="525" t="n">
        <v>-0.607448715395336</v>
      </c>
      <c r="K143" s="507" t="n">
        <v>1.32492925135065</v>
      </c>
      <c r="L143" s="507" t="n">
        <v>0.599147367208204</v>
      </c>
    </row>
    <row r="144" s="483" customFormat="true" ht="11.1" hidden="true" customHeight="true" outlineLevel="0" collapsed="false">
      <c r="A144" s="554" t="n">
        <v>1999</v>
      </c>
      <c r="B144" s="496" t="s">
        <v>315</v>
      </c>
      <c r="C144" s="507" t="n">
        <v>0.668455525498544</v>
      </c>
      <c r="D144" s="507" t="n">
        <v>-0.878603804181594</v>
      </c>
      <c r="E144" s="507" t="n">
        <v>0.219600131104556</v>
      </c>
      <c r="F144" s="507" t="n">
        <v>0.855763392986205</v>
      </c>
      <c r="G144" s="507" t="n">
        <v>1.58861320171815</v>
      </c>
      <c r="H144" s="507" t="n">
        <v>0.945241199478474</v>
      </c>
      <c r="I144" s="507" t="n">
        <v>-0.256653992395428</v>
      </c>
      <c r="J144" s="525" t="n">
        <v>0.160304578699538</v>
      </c>
      <c r="K144" s="507" t="n">
        <v>1.15526215564303</v>
      </c>
      <c r="L144" s="507" t="n">
        <v>1.75237658916505</v>
      </c>
    </row>
    <row r="145" s="483" customFormat="true" ht="11.1" hidden="true" customHeight="true" outlineLevel="0" collapsed="false">
      <c r="A145" s="554"/>
      <c r="B145" s="496" t="s">
        <v>316</v>
      </c>
      <c r="C145" s="507" t="n">
        <v>0.245208843431598</v>
      </c>
      <c r="D145" s="507" t="n">
        <v>-0.360725205170922</v>
      </c>
      <c r="E145" s="507" t="n">
        <v>0.0130817280962674</v>
      </c>
      <c r="F145" s="507" t="n">
        <v>0.593378242797769</v>
      </c>
      <c r="G145" s="507" t="n">
        <v>0.539332429560673</v>
      </c>
      <c r="H145" s="507" t="n">
        <v>-0.0968679367129539</v>
      </c>
      <c r="I145" s="507" t="n">
        <v>-1.77261031163634</v>
      </c>
      <c r="J145" s="525" t="n">
        <v>-0.140042012603786</v>
      </c>
      <c r="K145" s="507" t="n">
        <v>0.853413654618464</v>
      </c>
      <c r="L145" s="507" t="n">
        <v>0.596578117964867</v>
      </c>
    </row>
    <row r="146" s="483" customFormat="true" ht="11.1" hidden="true" customHeight="true" outlineLevel="0" collapsed="false">
      <c r="A146" s="554"/>
      <c r="B146" s="496" t="s">
        <v>317</v>
      </c>
      <c r="C146" s="507" t="n">
        <v>0.298004524184918</v>
      </c>
      <c r="D146" s="507" t="n">
        <v>0.783279275399408</v>
      </c>
      <c r="E146" s="507" t="n">
        <v>-0.689970896962166</v>
      </c>
      <c r="F146" s="507" t="n">
        <v>0.376154109198666</v>
      </c>
      <c r="G146" s="507" t="n">
        <v>0.235421024628096</v>
      </c>
      <c r="H146" s="507" t="n">
        <v>0.312432665373848</v>
      </c>
      <c r="I146" s="507" t="n">
        <v>0.0679150092170318</v>
      </c>
      <c r="J146" s="525" t="n">
        <v>-0.891515576480018</v>
      </c>
      <c r="K146" s="507" t="n">
        <v>0.423096067695369</v>
      </c>
      <c r="L146" s="507" t="n">
        <v>0.682555667449918</v>
      </c>
    </row>
    <row r="147" s="483" customFormat="true" ht="14.1" hidden="true" customHeight="true" outlineLevel="0" collapsed="false">
      <c r="A147" s="548"/>
      <c r="B147" s="549" t="s">
        <v>318</v>
      </c>
      <c r="C147" s="507" t="n">
        <v>1.03380179350583</v>
      </c>
      <c r="D147" s="507" t="n">
        <v>2.64939574013489</v>
      </c>
      <c r="E147" s="507" t="n">
        <v>2.66710569641093</v>
      </c>
      <c r="F147" s="507" t="n">
        <v>-1.84817170111286</v>
      </c>
      <c r="G147" s="507" t="n">
        <v>0.531543585119692</v>
      </c>
      <c r="H147" s="507" t="n">
        <v>1.07399849640211</v>
      </c>
      <c r="I147" s="507" t="n">
        <v>2.02637192165989</v>
      </c>
      <c r="J147" s="525" t="n">
        <v>2.65817667273095</v>
      </c>
      <c r="K147" s="507" t="n">
        <v>-1.72242874845105</v>
      </c>
      <c r="L147" s="507" t="n">
        <v>0.933540786841519</v>
      </c>
    </row>
    <row r="148" s="483" customFormat="true" ht="11.1" hidden="true" customHeight="true" outlineLevel="0" collapsed="false">
      <c r="A148" s="554" t="n">
        <v>2000</v>
      </c>
      <c r="B148" s="496" t="s">
        <v>315</v>
      </c>
      <c r="C148" s="507" t="n">
        <v>0.895409734510125</v>
      </c>
      <c r="D148" s="507" t="n">
        <v>-0.390274362877122</v>
      </c>
      <c r="E148" s="507" t="n">
        <v>-1.18024374599102</v>
      </c>
      <c r="F148" s="507" t="n">
        <v>2.03048621756862</v>
      </c>
      <c r="G148" s="507" t="n">
        <v>1.79451014429857</v>
      </c>
      <c r="H148" s="507" t="n">
        <v>0.499415577515677</v>
      </c>
      <c r="I148" s="507" t="n">
        <v>-1.64401786562767</v>
      </c>
      <c r="J148" s="525" t="n">
        <v>-1.1814512159102</v>
      </c>
      <c r="K148" s="507" t="n">
        <v>2.13087882990794</v>
      </c>
      <c r="L148" s="507" t="n">
        <v>1.64060779563975</v>
      </c>
    </row>
    <row r="149" s="483" customFormat="true" ht="11.1" hidden="true" customHeight="true" outlineLevel="0" collapsed="false">
      <c r="A149" s="554"/>
      <c r="B149" s="496" t="s">
        <v>316</v>
      </c>
      <c r="C149" s="507" t="n">
        <v>1.05225271002712</v>
      </c>
      <c r="D149" s="507" t="n">
        <v>2.18887539343604</v>
      </c>
      <c r="E149" s="507" t="n">
        <v>1.83045566662339</v>
      </c>
      <c r="F149" s="507" t="n">
        <v>-0.966690290574064</v>
      </c>
      <c r="G149" s="507" t="n">
        <v>0.769525920873122</v>
      </c>
      <c r="H149" s="507" t="n">
        <v>1.12074434341298</v>
      </c>
      <c r="I149" s="507" t="n">
        <v>2.28019323671498</v>
      </c>
      <c r="J149" s="525" t="n">
        <v>1.87306964232339</v>
      </c>
      <c r="K149" s="507" t="n">
        <v>-0.246913580246925</v>
      </c>
      <c r="L149" s="507" t="n">
        <v>0.682482937926537</v>
      </c>
    </row>
    <row r="150" s="483" customFormat="true" ht="11.1" hidden="true" customHeight="true" outlineLevel="0" collapsed="false">
      <c r="A150" s="554"/>
      <c r="B150" s="496" t="s">
        <v>317</v>
      </c>
      <c r="C150" s="507" t="n">
        <v>0.532869604084169</v>
      </c>
      <c r="D150" s="507" t="n">
        <v>1.26014441817357</v>
      </c>
      <c r="E150" s="507" t="n">
        <v>-0.656552779194286</v>
      </c>
      <c r="F150" s="507" t="n">
        <v>-0.280528997538212</v>
      </c>
      <c r="G150" s="507" t="n">
        <v>0.595124771716087</v>
      </c>
      <c r="H150" s="507" t="n">
        <v>0.0627352572145696</v>
      </c>
      <c r="I150" s="507" t="n">
        <v>-0.481768373323263</v>
      </c>
      <c r="J150" s="525" t="n">
        <v>-0.596577017114925</v>
      </c>
      <c r="K150" s="507" t="n">
        <v>0.123762376237636</v>
      </c>
      <c r="L150" s="507" t="n">
        <v>0.484183344092969</v>
      </c>
    </row>
    <row r="151" s="483" customFormat="true" ht="14.1" hidden="true" customHeight="true" outlineLevel="0" collapsed="false">
      <c r="A151" s="554"/>
      <c r="B151" s="496" t="s">
        <v>318</v>
      </c>
      <c r="C151" s="507" t="n">
        <v>-0.272664119485924</v>
      </c>
      <c r="D151" s="507" t="n">
        <v>-0.585629362244461</v>
      </c>
      <c r="E151" s="507" t="n">
        <v>-0.359319858838632</v>
      </c>
      <c r="F151" s="507" t="n">
        <v>-1.8027328051441</v>
      </c>
      <c r="G151" s="507" t="n">
        <v>0.293699137127334</v>
      </c>
      <c r="H151" s="507" t="n">
        <v>-0.731452455590386</v>
      </c>
      <c r="I151" s="507" t="n">
        <v>-1.98386331276696</v>
      </c>
      <c r="J151" s="525" t="n">
        <v>-0.314836678473057</v>
      </c>
      <c r="K151" s="507" t="n">
        <v>-1.43386897404204</v>
      </c>
      <c r="L151" s="507" t="n">
        <v>0.0214155691187443</v>
      </c>
    </row>
    <row r="152" s="483" customFormat="true" ht="11.1" hidden="true" customHeight="true" outlineLevel="0" collapsed="false">
      <c r="A152" s="554" t="n">
        <v>2001</v>
      </c>
      <c r="B152" s="496" t="s">
        <v>315</v>
      </c>
      <c r="C152" s="507" t="n">
        <v>2.40252163767131</v>
      </c>
      <c r="D152" s="507" t="n">
        <v>3.45957063237141</v>
      </c>
      <c r="E152" s="507" t="n">
        <v>1.70004507695279</v>
      </c>
      <c r="F152" s="507" t="n">
        <v>4.6860383536015</v>
      </c>
      <c r="G152" s="507" t="n">
        <v>1.42715366013894</v>
      </c>
      <c r="H152" s="507" t="n">
        <v>1.9157894736842</v>
      </c>
      <c r="I152" s="507" t="n">
        <v>2.527600232423</v>
      </c>
      <c r="J152" s="525" t="n">
        <v>1.36202131859456</v>
      </c>
      <c r="K152" s="507" t="n">
        <v>5.15425131677954</v>
      </c>
      <c r="L152" s="507" t="n">
        <v>0.942083288727133</v>
      </c>
    </row>
    <row r="153" s="483" customFormat="true" ht="11.1" hidden="true" customHeight="true" outlineLevel="0" collapsed="false">
      <c r="A153" s="554"/>
      <c r="B153" s="496" t="s">
        <v>316</v>
      </c>
      <c r="C153" s="507" t="n">
        <v>0.837377939070734</v>
      </c>
      <c r="D153" s="507" t="n">
        <v>0.941196681882886</v>
      </c>
      <c r="E153" s="507" t="n">
        <v>0.123472424491865</v>
      </c>
      <c r="F153" s="507" t="n">
        <v>1.62799139929071</v>
      </c>
      <c r="G153" s="507" t="n">
        <v>0.739367713128075</v>
      </c>
      <c r="H153" s="507" t="n">
        <v>0.382152447841364</v>
      </c>
      <c r="I153" s="507" t="n">
        <v>0.160574289222623</v>
      </c>
      <c r="J153" s="525" t="n">
        <v>-0.185004868549171</v>
      </c>
      <c r="K153" s="507" t="n">
        <v>1.51460942158619</v>
      </c>
      <c r="L153" s="507" t="n">
        <v>0.339378513097884</v>
      </c>
    </row>
    <row r="154" s="483" customFormat="true" ht="11.1" hidden="true" customHeight="true" outlineLevel="0" collapsed="false">
      <c r="A154" s="554"/>
      <c r="B154" s="496" t="s">
        <v>317</v>
      </c>
      <c r="C154" s="507" t="n">
        <v>0.324816594991134</v>
      </c>
      <c r="D154" s="507" t="n">
        <v>1.02116485734078</v>
      </c>
      <c r="E154" s="507" t="n">
        <v>-0.755731225296444</v>
      </c>
      <c r="F154" s="507" t="n">
        <v>-1.74754080342913</v>
      </c>
      <c r="G154" s="507" t="n">
        <v>0.682640546659627</v>
      </c>
      <c r="H154" s="507" t="n">
        <v>0.0617347463730766</v>
      </c>
      <c r="I154" s="507" t="n">
        <v>1.27310448887212</v>
      </c>
      <c r="J154" s="525" t="n">
        <v>-1.13159691737393</v>
      </c>
      <c r="K154" s="507" t="n">
        <v>-1.69172932330827</v>
      </c>
      <c r="L154" s="507" t="n">
        <v>0.105697072191106</v>
      </c>
    </row>
    <row r="155" s="483" customFormat="true" ht="14.1" hidden="true" customHeight="true" outlineLevel="0" collapsed="false">
      <c r="A155" s="548"/>
      <c r="B155" s="549" t="s">
        <v>318</v>
      </c>
      <c r="C155" s="507" t="n">
        <v>-0.0753098124651217</v>
      </c>
      <c r="D155" s="507" t="n">
        <v>-1.88449921178348</v>
      </c>
      <c r="E155" s="507" t="n">
        <v>-0.83158095966354</v>
      </c>
      <c r="F155" s="507" t="n">
        <v>-0.011186307959079</v>
      </c>
      <c r="G155" s="507" t="n">
        <v>1.09174904038861</v>
      </c>
      <c r="H155" s="507" t="n">
        <v>-0.483290488431877</v>
      </c>
      <c r="I155" s="507" t="n">
        <v>-1.6109507402924</v>
      </c>
      <c r="J155" s="525" t="n">
        <v>-0.868278243709909</v>
      </c>
      <c r="K155" s="507" t="n">
        <v>-0.0836520076481975</v>
      </c>
      <c r="L155" s="507" t="n">
        <v>0.126702565726958</v>
      </c>
    </row>
    <row r="156" s="483" customFormat="true" ht="11.1" hidden="true" customHeight="true" outlineLevel="0" collapsed="false">
      <c r="A156" s="554" t="n">
        <v>2002</v>
      </c>
      <c r="B156" s="496" t="s">
        <v>315</v>
      </c>
      <c r="C156" s="507" t="n">
        <v>-0.693103285847883</v>
      </c>
      <c r="D156" s="507" t="n">
        <v>0.347098720763412</v>
      </c>
      <c r="E156" s="507" t="n">
        <v>-0.616867469879523</v>
      </c>
      <c r="F156" s="507" t="n">
        <v>-3.50170610281366</v>
      </c>
      <c r="G156" s="507" t="n">
        <v>-0.604158546256102</v>
      </c>
      <c r="H156" s="507" t="n">
        <v>-1.15726389749949</v>
      </c>
      <c r="I156" s="507" t="n">
        <v>-0.75714556123414</v>
      </c>
      <c r="J156" s="525" t="n">
        <v>-1.12471384492882</v>
      </c>
      <c r="K156" s="507" t="n">
        <v>-3.8751345532831</v>
      </c>
      <c r="L156" s="507" t="n">
        <v>-0.727617842454919</v>
      </c>
    </row>
    <row r="157" s="483" customFormat="true" ht="11.1" hidden="true" customHeight="true" outlineLevel="0" collapsed="false">
      <c r="A157" s="554"/>
      <c r="B157" s="496" t="s">
        <v>316</v>
      </c>
      <c r="C157" s="507" t="n">
        <v>0.274094201670977</v>
      </c>
      <c r="D157" s="507" t="n">
        <v>-0.448567517356111</v>
      </c>
      <c r="E157" s="507" t="n">
        <v>0.808198364206518</v>
      </c>
      <c r="F157" s="507" t="n">
        <v>1.57961857283635</v>
      </c>
      <c r="G157" s="507" t="n">
        <v>0.257601265694404</v>
      </c>
      <c r="H157" s="507" t="n">
        <v>0.125444281831506</v>
      </c>
      <c r="I157" s="507" t="n">
        <v>-1.04901773793628</v>
      </c>
      <c r="J157" s="525" t="n">
        <v>0.855647271995167</v>
      </c>
      <c r="K157" s="507" t="n">
        <v>1.99079258429762</v>
      </c>
      <c r="L157" s="507" t="n">
        <v>0.18058211174845</v>
      </c>
    </row>
    <row r="158" s="483" customFormat="true" ht="11.1" hidden="true" customHeight="true" outlineLevel="0" collapsed="false">
      <c r="A158" s="554"/>
      <c r="B158" s="496" t="s">
        <v>317</v>
      </c>
      <c r="C158" s="507" t="n">
        <v>0.609873531488759</v>
      </c>
      <c r="D158" s="507" t="n">
        <v>0.353595501479532</v>
      </c>
      <c r="E158" s="507" t="n">
        <v>-0.121861270564096</v>
      </c>
      <c r="F158" s="507" t="n">
        <v>1.62638742260393</v>
      </c>
      <c r="G158" s="507" t="n">
        <v>0.664265868198882</v>
      </c>
      <c r="H158" s="507" t="n">
        <v>0.438504907078723</v>
      </c>
      <c r="I158" s="507" t="n">
        <v>1.09868928296069</v>
      </c>
      <c r="J158" s="525" t="n">
        <v>-0.0698672522207744</v>
      </c>
      <c r="K158" s="507" t="n">
        <v>2.09832865682567</v>
      </c>
      <c r="L158" s="507" t="n">
        <v>-0.212066588908925</v>
      </c>
    </row>
    <row r="159" s="483" customFormat="true" ht="14.1" hidden="true" customHeight="true" outlineLevel="0" collapsed="false">
      <c r="A159" s="554"/>
      <c r="B159" s="496" t="s">
        <v>318</v>
      </c>
      <c r="C159" s="507" t="n">
        <v>1.00212245775234</v>
      </c>
      <c r="D159" s="507" t="n">
        <v>2.2841552785152</v>
      </c>
      <c r="E159" s="507" t="n">
        <v>-0.272917001123773</v>
      </c>
      <c r="F159" s="507" t="n">
        <v>-1.53297582615043</v>
      </c>
      <c r="G159" s="507" t="n">
        <v>1.17104020258726</v>
      </c>
      <c r="H159" s="507" t="n">
        <v>0.561330561330564</v>
      </c>
      <c r="I159" s="507" t="n">
        <v>2.01143946615825</v>
      </c>
      <c r="J159" s="525" t="n">
        <v>0.189772273272084</v>
      </c>
      <c r="K159" s="507" t="n">
        <v>-1.19488588839765</v>
      </c>
      <c r="L159" s="507" t="n">
        <v>0.265646583784942</v>
      </c>
    </row>
    <row r="160" s="483" customFormat="true" ht="11.1" hidden="true" customHeight="true" outlineLevel="0" collapsed="false">
      <c r="A160" s="554" t="n">
        <v>2003</v>
      </c>
      <c r="B160" s="496" t="s">
        <v>315</v>
      </c>
      <c r="C160" s="507" t="n">
        <v>0.745464701814115</v>
      </c>
      <c r="D160" s="507" t="n">
        <v>0.631548729725822</v>
      </c>
      <c r="E160" s="507" t="n">
        <v>0.424983902124936</v>
      </c>
      <c r="F160" s="507" t="n">
        <v>0.624447549257241</v>
      </c>
      <c r="G160" s="507" t="n">
        <v>0.902547395326366</v>
      </c>
      <c r="H160" s="507" t="n">
        <v>-0.630556129832542</v>
      </c>
      <c r="I160" s="507" t="n">
        <v>-2.03719278572096</v>
      </c>
      <c r="J160" s="525" t="n">
        <v>0.189412820257189</v>
      </c>
      <c r="K160" s="507" t="n">
        <v>0.979562220341038</v>
      </c>
      <c r="L160" s="507" t="n">
        <v>-0.392115303094528</v>
      </c>
    </row>
    <row r="161" s="483" customFormat="true" ht="11.1" hidden="true" customHeight="true" outlineLevel="0" collapsed="false">
      <c r="A161" s="554"/>
      <c r="B161" s="496" t="s">
        <v>316</v>
      </c>
      <c r="C161" s="507" t="n">
        <v>-0.42773124220281</v>
      </c>
      <c r="D161" s="507" t="n">
        <v>-0.959206960490675</v>
      </c>
      <c r="E161" s="507" t="n">
        <v>-2.5359066427289</v>
      </c>
      <c r="F161" s="507" t="n">
        <v>-0.833097194672703</v>
      </c>
      <c r="G161" s="507" t="n">
        <v>0.391127444546527</v>
      </c>
      <c r="H161" s="507" t="n">
        <v>-0.312077395194009</v>
      </c>
      <c r="I161" s="507" t="n">
        <v>0.47696270151674</v>
      </c>
      <c r="J161" s="525" t="n">
        <v>-2.29850746268657</v>
      </c>
      <c r="K161" s="507" t="n">
        <v>-0.574850299401192</v>
      </c>
      <c r="L161" s="507" t="n">
        <v>-0.265985743164165</v>
      </c>
    </row>
    <row r="162" s="483" customFormat="true" ht="11.1" hidden="true" customHeight="true" outlineLevel="0" collapsed="false">
      <c r="A162" s="554"/>
      <c r="B162" s="496" t="s">
        <v>317</v>
      </c>
      <c r="C162" s="507" t="n">
        <v>0.12926834118889</v>
      </c>
      <c r="D162" s="507" t="n">
        <v>-0.588058805880536</v>
      </c>
      <c r="E162" s="507" t="n">
        <v>-0.309200355251477</v>
      </c>
      <c r="F162" s="507" t="n">
        <v>-0.154303348954173</v>
      </c>
      <c r="G162" s="507" t="n">
        <v>0.672000836732551</v>
      </c>
      <c r="H162" s="507" t="n">
        <v>-0.0834811645622438</v>
      </c>
      <c r="I162" s="507" t="n">
        <v>-0.569638279692384</v>
      </c>
      <c r="J162" s="525" t="n">
        <v>-0.417557796109577</v>
      </c>
      <c r="K162" s="507" t="n">
        <v>0.0602264514574671</v>
      </c>
      <c r="L162" s="507" t="n">
        <v>0.224023895882226</v>
      </c>
    </row>
    <row r="163" s="483" customFormat="true" ht="14.1" hidden="true" customHeight="true" outlineLevel="0" collapsed="false">
      <c r="A163" s="548"/>
      <c r="B163" s="549" t="s">
        <v>318</v>
      </c>
      <c r="C163" s="507" t="n">
        <v>0.206893355578501</v>
      </c>
      <c r="D163" s="507" t="n">
        <v>-0.100199191163085</v>
      </c>
      <c r="E163" s="507" t="n">
        <v>-0.287062394826279</v>
      </c>
      <c r="F163" s="507" t="n">
        <v>-0.266155343140071</v>
      </c>
      <c r="G163" s="507" t="n">
        <v>0.576608399781819</v>
      </c>
      <c r="H163" s="507" t="n">
        <v>-0.146214099216706</v>
      </c>
      <c r="I163" s="507" t="n">
        <v>-1.27948056908241</v>
      </c>
      <c r="J163" s="525" t="n">
        <v>0.0102270402945379</v>
      </c>
      <c r="K163" s="507" t="n">
        <v>0.0240760804141189</v>
      </c>
      <c r="L163" s="507" t="n">
        <v>0.404470463012245</v>
      </c>
    </row>
    <row r="164" s="483" customFormat="true" ht="11.1" hidden="true" customHeight="true" outlineLevel="0" collapsed="false">
      <c r="A164" s="554" t="n">
        <v>2004</v>
      </c>
      <c r="B164" s="496" t="s">
        <v>315</v>
      </c>
      <c r="C164" s="507" t="n">
        <v>0.932566490372054</v>
      </c>
      <c r="D164" s="507" t="n">
        <v>1.99028422273777</v>
      </c>
      <c r="E164" s="507" t="n">
        <v>0.827266710787569</v>
      </c>
      <c r="F164" s="507" t="n">
        <v>-1.11050532296477</v>
      </c>
      <c r="G164" s="507" t="n">
        <v>0.847687420912664</v>
      </c>
      <c r="H164" s="507" t="n">
        <v>0.61709026252484</v>
      </c>
      <c r="I164" s="507" t="n">
        <v>1.46048940903376</v>
      </c>
      <c r="J164" s="525" t="n">
        <v>0.869209530626861</v>
      </c>
      <c r="K164" s="507" t="n">
        <v>-0.974846551931634</v>
      </c>
      <c r="L164" s="507" t="n">
        <v>0.466447577652929</v>
      </c>
    </row>
    <row r="165" s="483" customFormat="true" ht="11.1" hidden="true" customHeight="true" outlineLevel="0" collapsed="false">
      <c r="A165" s="554"/>
      <c r="B165" s="496" t="s">
        <v>316</v>
      </c>
      <c r="C165" s="507" t="n">
        <v>0.145318391286125</v>
      </c>
      <c r="D165" s="507" t="n">
        <v>-0.366118081967898</v>
      </c>
      <c r="E165" s="507" t="n">
        <v>-1.21102723990811</v>
      </c>
      <c r="F165" s="507" t="n">
        <v>3.24705472694562</v>
      </c>
      <c r="G165" s="507" t="n">
        <v>0.00192055311929096</v>
      </c>
      <c r="H165" s="507" t="n">
        <v>-0.301455301455306</v>
      </c>
      <c r="I165" s="507" t="n">
        <v>-1.64918970448046</v>
      </c>
      <c r="J165" s="525" t="n">
        <v>-1.20640713706408</v>
      </c>
      <c r="K165" s="507" t="n">
        <v>3.53670393777345</v>
      </c>
      <c r="L165" s="507" t="n">
        <v>-0.253244697689141</v>
      </c>
    </row>
    <row r="166" s="483" customFormat="true" ht="11.1" hidden="true" customHeight="true" outlineLevel="0" collapsed="false">
      <c r="A166" s="554"/>
      <c r="B166" s="496" t="s">
        <v>317</v>
      </c>
      <c r="C166" s="507" t="n">
        <v>0.239884959801316</v>
      </c>
      <c r="D166" s="507" t="n">
        <v>1.01320014270428</v>
      </c>
      <c r="E166" s="507" t="n">
        <v>0.372080661772031</v>
      </c>
      <c r="F166" s="507" t="n">
        <v>-2.77957336780868</v>
      </c>
      <c r="G166" s="507" t="n">
        <v>0.485890607395277</v>
      </c>
      <c r="H166" s="507" t="n">
        <v>0.0625586487331873</v>
      </c>
      <c r="I166" s="507" t="n">
        <v>1.02743045458951</v>
      </c>
      <c r="J166" s="525" t="n">
        <v>0.482298614674193</v>
      </c>
      <c r="K166" s="507" t="n">
        <v>-2.59420119732361</v>
      </c>
      <c r="L166" s="507" t="n">
        <v>0.0846292182375947</v>
      </c>
    </row>
    <row r="167" s="483" customFormat="true" ht="14.1" hidden="true" customHeight="true" outlineLevel="0" collapsed="false">
      <c r="A167" s="554"/>
      <c r="B167" s="496" t="s">
        <v>318</v>
      </c>
      <c r="C167" s="507" t="n">
        <v>1.51835260209839</v>
      </c>
      <c r="D167" s="507" t="n">
        <v>1.83301546937919</v>
      </c>
      <c r="E167" s="507" t="n">
        <v>-0.734783040413063</v>
      </c>
      <c r="F167" s="507" t="n">
        <v>4.69472710453285</v>
      </c>
      <c r="G167" s="507" t="n">
        <v>1.08175603789331</v>
      </c>
      <c r="H167" s="507" t="n">
        <v>0.906533291653645</v>
      </c>
      <c r="I167" s="507" t="n">
        <v>0.335795836131638</v>
      </c>
      <c r="J167" s="525" t="n">
        <v>-0.142973856209153</v>
      </c>
      <c r="K167" s="507" t="n">
        <v>5.16992046276211</v>
      </c>
      <c r="L167" s="507" t="n">
        <v>0.454497410421737</v>
      </c>
    </row>
    <row r="168" s="483" customFormat="true" ht="11.1" hidden="true" customHeight="true" outlineLevel="0" collapsed="false">
      <c r="A168" s="554" t="n">
        <v>2005</v>
      </c>
      <c r="B168" s="496" t="s">
        <v>315</v>
      </c>
      <c r="C168" s="507" t="n">
        <v>-0.0892825600328848</v>
      </c>
      <c r="D168" s="507" t="n">
        <v>0.299425426883531</v>
      </c>
      <c r="E168" s="507" t="n">
        <v>-0.0666866726684674</v>
      </c>
      <c r="F168" s="507" t="n">
        <v>-2.46023856858847</v>
      </c>
      <c r="G168" s="507" t="n">
        <v>0.235716761730686</v>
      </c>
      <c r="H168" s="507" t="n">
        <v>-0.227178851714172</v>
      </c>
      <c r="I168" s="507" t="n">
        <v>-0.133868808567598</v>
      </c>
      <c r="J168" s="525" t="n">
        <v>0.490897934137863</v>
      </c>
      <c r="K168" s="507" t="n">
        <v>-1.8333906267904</v>
      </c>
      <c r="L168" s="507" t="n">
        <v>-0.031565656565661</v>
      </c>
    </row>
    <row r="169" s="483" customFormat="true" ht="11.1" hidden="true" customHeight="true" outlineLevel="0" collapsed="false">
      <c r="A169" s="554"/>
      <c r="B169" s="496" t="s">
        <v>316</v>
      </c>
      <c r="C169" s="507" t="n">
        <v>0.582462479065725</v>
      </c>
      <c r="D169" s="507" t="n">
        <v>-0.915189377348568</v>
      </c>
      <c r="E169" s="507" t="n">
        <v>1.21450735711188</v>
      </c>
      <c r="F169" s="507" t="n">
        <v>1.6135881104034</v>
      </c>
      <c r="G169" s="507" t="n">
        <v>1.05131445746014</v>
      </c>
      <c r="H169" s="507" t="n">
        <v>0.248395777271782</v>
      </c>
      <c r="I169" s="507" t="n">
        <v>-1.68517809268479</v>
      </c>
      <c r="J169" s="525" t="n">
        <v>1.50620801953998</v>
      </c>
      <c r="K169" s="507" t="n">
        <v>1.97268588770865</v>
      </c>
      <c r="L169" s="507" t="n">
        <v>0.663088095989892</v>
      </c>
    </row>
    <row r="170" s="483" customFormat="true" ht="11.1" hidden="true" customHeight="true" outlineLevel="0" collapsed="false">
      <c r="A170" s="554"/>
      <c r="B170" s="496" t="s">
        <v>317</v>
      </c>
      <c r="C170" s="507" t="n">
        <v>0.887809399018863</v>
      </c>
      <c r="D170" s="507" t="n">
        <v>3.01405239402538</v>
      </c>
      <c r="E170" s="507" t="n">
        <v>-1.77352892698204</v>
      </c>
      <c r="F170" s="507" t="n">
        <v>-0.351023819473468</v>
      </c>
      <c r="G170" s="507" t="n">
        <v>0.529521936892934</v>
      </c>
      <c r="H170" s="507" t="n">
        <v>0.113565971505267</v>
      </c>
      <c r="I170" s="507" t="n">
        <v>0.564861706271898</v>
      </c>
      <c r="J170" s="525" t="n">
        <v>-1.23320633647482</v>
      </c>
      <c r="K170" s="507" t="n">
        <v>-0.0228937728937666</v>
      </c>
      <c r="L170" s="507" t="n">
        <v>0.16729401923881</v>
      </c>
    </row>
    <row r="171" s="483" customFormat="true" ht="14.1" hidden="true" customHeight="true" outlineLevel="0" collapsed="false">
      <c r="A171" s="548"/>
      <c r="B171" s="549" t="s">
        <v>318</v>
      </c>
      <c r="C171" s="507" t="n">
        <v>0.645584336185351</v>
      </c>
      <c r="D171" s="507" t="n">
        <v>-0.0858223702782937</v>
      </c>
      <c r="E171" s="507" t="n">
        <v>1.65117293687285</v>
      </c>
      <c r="F171" s="507" t="n">
        <v>2.4909838127988</v>
      </c>
      <c r="G171" s="507" t="n">
        <v>0.452457879947005</v>
      </c>
      <c r="H171" s="507" t="n">
        <v>0.567185727544597</v>
      </c>
      <c r="I171" s="507" t="n">
        <v>-0.135580089095484</v>
      </c>
      <c r="J171" s="525" t="n">
        <v>1.72571312557099</v>
      </c>
      <c r="K171" s="507" t="n">
        <v>2.3356995649187</v>
      </c>
      <c r="L171" s="507" t="n">
        <v>0.313152400835065</v>
      </c>
    </row>
    <row r="172" s="483" customFormat="true" ht="11.1" hidden="true" customHeight="true" outlineLevel="0" collapsed="false">
      <c r="A172" s="554" t="n">
        <v>2006</v>
      </c>
      <c r="B172" s="496" t="s">
        <v>315</v>
      </c>
      <c r="C172" s="507" t="n">
        <v>0.649941300700903</v>
      </c>
      <c r="D172" s="507" t="n">
        <v>2.08298014218056</v>
      </c>
      <c r="E172" s="507" t="n">
        <v>0.967347882069404</v>
      </c>
      <c r="F172" s="507" t="n">
        <v>-2.15766503000545</v>
      </c>
      <c r="G172" s="507" t="n">
        <v>0.443642054802112</v>
      </c>
      <c r="H172" s="507" t="n">
        <v>0.420426579163262</v>
      </c>
      <c r="I172" s="507" t="n">
        <v>0.756400310318071</v>
      </c>
      <c r="J172" s="525" t="n">
        <v>1.14759006087218</v>
      </c>
      <c r="K172" s="507" t="n">
        <v>-1.5551577534124</v>
      </c>
      <c r="L172" s="507" t="n">
        <v>0.57232049947973</v>
      </c>
    </row>
    <row r="173" s="483" customFormat="true" ht="11.1" hidden="true" customHeight="true" outlineLevel="0" collapsed="false">
      <c r="A173" s="554"/>
      <c r="B173" s="496" t="s">
        <v>316</v>
      </c>
      <c r="C173" s="507" t="n">
        <v>0.804287867511405</v>
      </c>
      <c r="D173" s="507" t="n">
        <v>0.0276787493634743</v>
      </c>
      <c r="E173" s="507" t="n">
        <v>1.34392780066706</v>
      </c>
      <c r="F173" s="507" t="n">
        <v>3.94769856979565</v>
      </c>
      <c r="G173" s="507" t="n">
        <v>0.441682565194185</v>
      </c>
      <c r="H173" s="507" t="n">
        <v>0.53099152455836</v>
      </c>
      <c r="I173" s="507" t="n">
        <v>-0.423484119345545</v>
      </c>
      <c r="J173" s="525" t="n">
        <v>0.99644830307814</v>
      </c>
      <c r="K173" s="507" t="n">
        <v>4.14819865893851</v>
      </c>
      <c r="L173" s="507" t="n">
        <v>0.155199172271068</v>
      </c>
    </row>
    <row r="174" s="483" customFormat="true" ht="11.1" hidden="true" customHeight="true" outlineLevel="0" collapsed="false">
      <c r="A174" s="554"/>
      <c r="B174" s="496" t="s">
        <v>317</v>
      </c>
      <c r="C174" s="507" t="n">
        <v>0.0601815372970265</v>
      </c>
      <c r="D174" s="507" t="n">
        <v>-0.623152954719075</v>
      </c>
      <c r="E174" s="507" t="n">
        <v>-1.8584841738457</v>
      </c>
      <c r="F174" s="507" t="n">
        <v>0.793884940324546</v>
      </c>
      <c r="G174" s="507" t="n">
        <v>0.633348194927109</v>
      </c>
      <c r="H174" s="507" t="n">
        <v>-0.0609446419502291</v>
      </c>
      <c r="I174" s="507" t="n">
        <v>-1.21786197564275</v>
      </c>
      <c r="J174" s="525" t="n">
        <v>-1.40666210803946</v>
      </c>
      <c r="K174" s="507" t="n">
        <v>1.38585770405936</v>
      </c>
      <c r="L174" s="507" t="n">
        <v>0.485537190082638</v>
      </c>
    </row>
    <row r="175" s="483" customFormat="true" ht="14.1" hidden="true" customHeight="true" outlineLevel="0" collapsed="false">
      <c r="A175" s="554"/>
      <c r="B175" s="496" t="s">
        <v>318</v>
      </c>
      <c r="C175" s="507" t="n">
        <v>2.1441504005556</v>
      </c>
      <c r="D175" s="507" t="n">
        <v>0.444399893076849</v>
      </c>
      <c r="E175" s="507" t="n">
        <v>2.929282966762</v>
      </c>
      <c r="F175" s="507" t="n">
        <v>10.3775844176579</v>
      </c>
      <c r="G175" s="507" t="n">
        <v>1.04752078655095</v>
      </c>
      <c r="H175" s="507" t="n">
        <v>1.95141782701494</v>
      </c>
      <c r="I175" s="507" t="n">
        <v>0.0978473581213279</v>
      </c>
      <c r="J175" s="525" t="n">
        <v>2.25899138016446</v>
      </c>
      <c r="K175" s="507" t="n">
        <v>10.6877623506619</v>
      </c>
      <c r="L175" s="507" t="n">
        <v>0.832733628045659</v>
      </c>
    </row>
    <row r="176" s="483" customFormat="true" ht="11.1" hidden="true" customHeight="true" outlineLevel="0" collapsed="false">
      <c r="A176" s="554" t="n">
        <v>2007</v>
      </c>
      <c r="B176" s="496" t="s">
        <v>315</v>
      </c>
      <c r="C176" s="507" t="n">
        <v>-1.59044277441211</v>
      </c>
      <c r="D176" s="507" t="n">
        <v>-0.515618242906157</v>
      </c>
      <c r="E176" s="507" t="n">
        <v>0.881563817554621</v>
      </c>
      <c r="F176" s="507" t="n">
        <v>-15.3684819555941</v>
      </c>
      <c r="G176" s="507" t="n">
        <v>0.79521429944262</v>
      </c>
      <c r="H176" s="507" t="n">
        <v>-2.2430465556774</v>
      </c>
      <c r="I176" s="507" t="n">
        <v>-1.47605083088953</v>
      </c>
      <c r="J176" s="525" t="n">
        <v>0.436004263152796</v>
      </c>
      <c r="K176" s="507" t="n">
        <v>-15.6553870089459</v>
      </c>
      <c r="L176" s="507" t="n">
        <v>0.275285481239806</v>
      </c>
    </row>
    <row r="177" s="483" customFormat="true" ht="11.1" hidden="true" customHeight="true" outlineLevel="0" collapsed="false">
      <c r="A177" s="554"/>
      <c r="B177" s="496" t="s">
        <v>316</v>
      </c>
      <c r="C177" s="507" t="n">
        <v>1.06499130241681</v>
      </c>
      <c r="D177" s="507" t="n">
        <v>1.03546668450036</v>
      </c>
      <c r="E177" s="507" t="n">
        <v>0.987841945288764</v>
      </c>
      <c r="F177" s="507" t="n">
        <v>4.35538084657891</v>
      </c>
      <c r="G177" s="507" t="n">
        <v>0.406983672982946</v>
      </c>
      <c r="H177" s="507" t="n">
        <v>0.611870283499897</v>
      </c>
      <c r="I177" s="507" t="n">
        <v>0.168667526540318</v>
      </c>
      <c r="J177" s="525" t="n">
        <v>0.723519197376035</v>
      </c>
      <c r="K177" s="507" t="n">
        <v>4.47313811390364</v>
      </c>
      <c r="L177" s="507" t="n">
        <v>0.0101677681748811</v>
      </c>
    </row>
    <row r="178" s="483" customFormat="true" ht="11.1" hidden="true" customHeight="true" outlineLevel="0" collapsed="false">
      <c r="A178" s="554"/>
      <c r="B178" s="496" t="s">
        <v>317</v>
      </c>
      <c r="C178" s="507" t="n">
        <v>0.599668580112976</v>
      </c>
      <c r="D178" s="507" t="n">
        <v>0.261453771222421</v>
      </c>
      <c r="E178" s="507" t="n">
        <v>0.576874843240518</v>
      </c>
      <c r="F178" s="507" t="n">
        <v>1.72512624539377</v>
      </c>
      <c r="G178" s="507" t="n">
        <v>0.541236654540285</v>
      </c>
      <c r="H178" s="507" t="n">
        <v>0.253395499695912</v>
      </c>
      <c r="I178" s="507" t="n">
        <v>-0.72305863708398</v>
      </c>
      <c r="J178" s="525" t="n">
        <v>0.421415573220955</v>
      </c>
      <c r="K178" s="507" t="n">
        <v>2.3284043257559</v>
      </c>
      <c r="L178" s="507" t="n">
        <v>0.284668564457107</v>
      </c>
    </row>
    <row r="179" s="483" customFormat="true" ht="14.1" hidden="true" customHeight="true" outlineLevel="0" collapsed="false">
      <c r="A179" s="548"/>
      <c r="B179" s="549" t="s">
        <v>318</v>
      </c>
      <c r="C179" s="507" t="n">
        <v>1.03535307572366</v>
      </c>
      <c r="D179" s="507" t="n">
        <v>2.51749482857274</v>
      </c>
      <c r="E179" s="507" t="n">
        <v>-1.61783042394015</v>
      </c>
      <c r="F179" s="507" t="n">
        <v>1.45436981780125</v>
      </c>
      <c r="G179" s="507" t="n">
        <v>0.65047368887052</v>
      </c>
      <c r="H179" s="507" t="n">
        <v>0.111212213123054</v>
      </c>
      <c r="I179" s="507" t="n">
        <v>-0.429013269480208</v>
      </c>
      <c r="J179" s="525" t="n">
        <v>-2.08869814020028</v>
      </c>
      <c r="K179" s="507" t="n">
        <v>1.91955138574356</v>
      </c>
      <c r="L179" s="507" t="n">
        <v>0.405515004055147</v>
      </c>
    </row>
    <row r="180" s="483" customFormat="true" ht="14.1" hidden="true" customHeight="true" outlineLevel="0" collapsed="false">
      <c r="A180" s="554" t="n">
        <v>2008</v>
      </c>
      <c r="B180" s="496" t="s">
        <v>315</v>
      </c>
      <c r="C180" s="507" t="n">
        <v>0.133309713894533</v>
      </c>
      <c r="D180" s="507" t="n">
        <v>0.232902588760567</v>
      </c>
      <c r="E180" s="507" t="n">
        <v>-0.114064826843261</v>
      </c>
      <c r="F180" s="507" t="n">
        <v>1.52344679838134</v>
      </c>
      <c r="G180" s="507" t="n">
        <v>-0.18355941049866</v>
      </c>
      <c r="H180" s="507" t="n">
        <v>-0.0706927893354816</v>
      </c>
      <c r="I180" s="507" t="n">
        <v>-0.881763527054105</v>
      </c>
      <c r="J180" s="525" t="n">
        <v>-0.253263198909011</v>
      </c>
      <c r="K180" s="507" t="n">
        <v>1.9468839276267</v>
      </c>
      <c r="L180" s="507" t="n">
        <v>-0.0302907915993558</v>
      </c>
    </row>
    <row r="181" s="538" customFormat="true" ht="16.5" hidden="true" customHeight="true" outlineLevel="0" collapsed="false">
      <c r="A181" s="548"/>
      <c r="B181" s="549" t="s">
        <v>316</v>
      </c>
      <c r="C181" s="507" t="n">
        <v>0.347523110736631</v>
      </c>
      <c r="D181" s="507" t="n">
        <v>0.0321236976516417</v>
      </c>
      <c r="E181" s="507" t="n">
        <v>1.17049960348929</v>
      </c>
      <c r="F181" s="507" t="n">
        <v>-1.47974469193694</v>
      </c>
      <c r="G181" s="507" t="n">
        <v>0.780240182369397</v>
      </c>
      <c r="H181" s="507" t="n">
        <v>-0.101061141990911</v>
      </c>
      <c r="I181" s="507" t="n">
        <v>-1.5264860493328</v>
      </c>
      <c r="J181" s="507" t="n">
        <v>1.28906249999999</v>
      </c>
      <c r="K181" s="507" t="n">
        <v>-0.902957965749863</v>
      </c>
      <c r="L181" s="507" t="n">
        <v>0.575699424300581</v>
      </c>
    </row>
    <row r="182" s="538" customFormat="true" ht="16.5" hidden="true" customHeight="true" outlineLevel="0" collapsed="false">
      <c r="A182" s="548"/>
      <c r="B182" s="549" t="s">
        <v>317</v>
      </c>
      <c r="C182" s="507" t="n">
        <v>0.7954294183385</v>
      </c>
      <c r="D182" s="507" t="n">
        <v>2.92017683768823</v>
      </c>
      <c r="E182" s="507" t="n">
        <v>1.02527121088605</v>
      </c>
      <c r="F182" s="507" t="n">
        <v>-0.854113229499959</v>
      </c>
      <c r="G182" s="507" t="n">
        <v>-0.0408087120770517</v>
      </c>
      <c r="H182" s="507" t="n">
        <v>0.15174506828528</v>
      </c>
      <c r="I182" s="507" t="n">
        <v>1.16004516990043</v>
      </c>
      <c r="J182" s="507" t="n">
        <v>0.713459313536433</v>
      </c>
      <c r="K182" s="507" t="n">
        <v>-0.439882697947212</v>
      </c>
      <c r="L182" s="507" t="n">
        <v>-0.341434022896166</v>
      </c>
    </row>
    <row r="183" s="538" customFormat="true" ht="11.1" hidden="true" customHeight="true" outlineLevel="0" collapsed="false">
      <c r="A183" s="548"/>
      <c r="B183" s="549" t="s">
        <v>318</v>
      </c>
      <c r="C183" s="507" t="n">
        <v>-0.244275533315147</v>
      </c>
      <c r="D183" s="507" t="n">
        <v>-0.287060438703193</v>
      </c>
      <c r="E183" s="507" t="n">
        <v>-1.8869681263772</v>
      </c>
      <c r="F183" s="507" t="n">
        <v>1.5335787059263</v>
      </c>
      <c r="G183" s="507" t="n">
        <v>-0.300358096837769</v>
      </c>
      <c r="H183" s="507" t="n">
        <v>0.343434343434353</v>
      </c>
      <c r="I183" s="507" t="n">
        <v>1.5222244773696</v>
      </c>
      <c r="J183" s="507" t="n">
        <v>-2.29753015508328</v>
      </c>
      <c r="K183" s="507" t="n">
        <v>2.13549337260676</v>
      </c>
      <c r="L183" s="507" t="n">
        <v>-0.18137847642079</v>
      </c>
    </row>
    <row r="184" s="538" customFormat="true" ht="11.1" hidden="true" customHeight="true" outlineLevel="0" collapsed="false">
      <c r="A184" s="548" t="n">
        <v>2009</v>
      </c>
      <c r="B184" s="549" t="s">
        <v>315</v>
      </c>
      <c r="C184" s="507" t="n">
        <v>-0.114413075780107</v>
      </c>
      <c r="D184" s="507" t="n">
        <v>-2.11221328660392</v>
      </c>
      <c r="E184" s="507" t="n">
        <v>-3.0588681871382</v>
      </c>
      <c r="F184" s="507" t="n">
        <v>8.25606136226327</v>
      </c>
      <c r="G184" s="507" t="n">
        <v>-0.313547473778414</v>
      </c>
      <c r="H184" s="507" t="n">
        <v>0.634185625125824</v>
      </c>
      <c r="I184" s="507" t="n">
        <v>-0.0699720111955315</v>
      </c>
      <c r="J184" s="507" t="n">
        <v>-3.88007054673723</v>
      </c>
      <c r="K184" s="507" t="n">
        <v>8.60026779276959</v>
      </c>
      <c r="L184" s="507" t="n">
        <v>0.0504744599232794</v>
      </c>
    </row>
    <row r="185" s="538" customFormat="true" ht="11.1" hidden="true" customHeight="true" outlineLevel="0" collapsed="false">
      <c r="A185" s="548"/>
      <c r="B185" s="549" t="s">
        <v>316</v>
      </c>
      <c r="C185" s="507" t="n">
        <v>0.0859824762358414</v>
      </c>
      <c r="D185" s="507" t="n">
        <v>-1.70492082773903</v>
      </c>
      <c r="E185" s="507" t="n">
        <v>0.531880180121377</v>
      </c>
      <c r="F185" s="507" t="n">
        <v>1.34184218188875</v>
      </c>
      <c r="G185" s="507" t="n">
        <v>0.688335846864334</v>
      </c>
      <c r="H185" s="507" t="n">
        <v>0.0100030009002836</v>
      </c>
      <c r="I185" s="507" t="n">
        <v>-1.99059717915374</v>
      </c>
      <c r="J185" s="507" t="n">
        <v>0.387359836901126</v>
      </c>
      <c r="K185" s="507" t="n">
        <v>4.74203338391502</v>
      </c>
      <c r="L185" s="507" t="n">
        <v>-0.0908081929169669</v>
      </c>
    </row>
    <row r="186" s="538" customFormat="true" ht="16.5" hidden="true" customHeight="true" outlineLevel="0" collapsed="false">
      <c r="A186" s="548"/>
      <c r="B186" s="549" t="s">
        <v>317</v>
      </c>
      <c r="C186" s="507" t="n">
        <v>-0.969072900441134</v>
      </c>
      <c r="D186" s="507" t="n">
        <v>-2.24399973982608</v>
      </c>
      <c r="E186" s="507" t="n">
        <v>0.214223116621753</v>
      </c>
      <c r="F186" s="507" t="n">
        <v>-5.51897521848439</v>
      </c>
      <c r="G186" s="507" t="n">
        <v>0.611362364789272</v>
      </c>
      <c r="H186" s="507" t="n">
        <v>-1.27025405081017</v>
      </c>
      <c r="I186" s="507" t="n">
        <v>-2.71483976321699</v>
      </c>
      <c r="J186" s="507" t="n">
        <v>-0.0812347684809112</v>
      </c>
      <c r="K186" s="507" t="n">
        <v>-4.26475914523724</v>
      </c>
      <c r="L186" s="507" t="n">
        <v>0.0807917592405545</v>
      </c>
    </row>
    <row r="187" s="538" customFormat="true" ht="16.5" hidden="true" customHeight="true" outlineLevel="0" collapsed="false">
      <c r="A187" s="548"/>
      <c r="B187" s="549" t="s">
        <v>318</v>
      </c>
      <c r="C187" s="507" t="n">
        <v>0.673882765410767</v>
      </c>
      <c r="D187" s="507" t="n">
        <v>2.78899041873663</v>
      </c>
      <c r="E187" s="507" t="n">
        <v>1.017004048583</v>
      </c>
      <c r="F187" s="507" t="n">
        <v>-4.64014191586418</v>
      </c>
      <c r="G187" s="507" t="n">
        <v>0.722341614870842</v>
      </c>
      <c r="H187" s="507" t="n">
        <v>0.435619491439581</v>
      </c>
      <c r="I187" s="507" t="n">
        <v>2.50734368443139</v>
      </c>
      <c r="J187" s="507" t="n">
        <v>0.965447154471534</v>
      </c>
      <c r="K187" s="507" t="n">
        <v>-2.85633216684008</v>
      </c>
      <c r="L187" s="507" t="n">
        <v>0.0403632694248302</v>
      </c>
    </row>
    <row r="188" s="538" customFormat="true" ht="16.5" hidden="false" customHeight="true" outlineLevel="0" collapsed="false">
      <c r="A188" s="548" t="n">
        <v>2010</v>
      </c>
      <c r="B188" s="549" t="s">
        <v>315</v>
      </c>
      <c r="C188" s="507" t="n">
        <v>0.788934640074658</v>
      </c>
      <c r="D188" s="507" t="n">
        <v>3.79648509564036</v>
      </c>
      <c r="E188" s="507" t="n">
        <v>-1.17990317098977</v>
      </c>
      <c r="F188" s="507" t="n">
        <v>-5.30707698849292</v>
      </c>
      <c r="G188" s="507" t="n">
        <v>0.858063031976087</v>
      </c>
      <c r="H188" s="507" t="n">
        <v>0.262255396409117</v>
      </c>
      <c r="I188" s="507" t="n">
        <v>3.60249718554908</v>
      </c>
      <c r="J188" s="507" t="n">
        <v>-1.25817815802718</v>
      </c>
      <c r="K188" s="507" t="n">
        <v>-6.36744231330931</v>
      </c>
      <c r="L188" s="507" t="n">
        <v>0.201734920314706</v>
      </c>
    </row>
    <row r="189" s="538" customFormat="true" ht="11.1" hidden="false" customHeight="true" outlineLevel="0" collapsed="false">
      <c r="A189" s="548"/>
      <c r="B189" s="549" t="s">
        <v>316</v>
      </c>
      <c r="C189" s="507" t="n">
        <v>1.16171402369577</v>
      </c>
      <c r="D189" s="507" t="n">
        <v>-0.00103939299445699</v>
      </c>
      <c r="E189" s="507" t="n">
        <v>1.0544758443918</v>
      </c>
      <c r="F189" s="507" t="n">
        <v>6.14335428828019</v>
      </c>
      <c r="G189" s="507" t="n">
        <v>0.806286066190708</v>
      </c>
      <c r="H189" s="507" t="n">
        <v>0.342052313883286</v>
      </c>
      <c r="I189" s="507" t="n">
        <v>-1.40274622147585</v>
      </c>
      <c r="J189" s="507" t="n">
        <v>0.744138634046891</v>
      </c>
      <c r="K189" s="507" t="n">
        <v>2.64115628574399</v>
      </c>
      <c r="L189" s="507" t="n">
        <v>0.754982887054553</v>
      </c>
    </row>
    <row r="190" s="538" customFormat="true" ht="11.1" hidden="false" customHeight="true" outlineLevel="0" collapsed="false">
      <c r="A190" s="548"/>
      <c r="B190" s="549" t="s">
        <v>317</v>
      </c>
      <c r="C190" s="507" t="n">
        <v>0.594218071013742</v>
      </c>
      <c r="D190" s="507" t="n">
        <v>-0.777474040890169</v>
      </c>
      <c r="E190" s="507" t="n">
        <v>2.77724266358442</v>
      </c>
      <c r="F190" s="507" t="n">
        <v>2.15488749636448</v>
      </c>
      <c r="G190" s="507" t="n">
        <v>0.622221216612175</v>
      </c>
      <c r="H190" s="507" t="n">
        <v>0.160417084419493</v>
      </c>
      <c r="I190" s="507" t="n">
        <v>-1.53291253381424</v>
      </c>
      <c r="J190" s="507" t="n">
        <v>2.72184559344328</v>
      </c>
      <c r="K190" s="507" t="n">
        <v>1.94509168270692</v>
      </c>
      <c r="L190" s="507" t="n">
        <v>0.239784194225194</v>
      </c>
    </row>
    <row r="191" s="538" customFormat="true" ht="11.1" hidden="false" customHeight="true" outlineLevel="0" collapsed="false">
      <c r="A191" s="548"/>
      <c r="B191" s="549" t="s">
        <v>318</v>
      </c>
      <c r="C191" s="507" t="n">
        <v>1.23839369291325</v>
      </c>
      <c r="D191" s="507" t="n">
        <v>2.93837273860531</v>
      </c>
      <c r="E191" s="507" t="n">
        <v>-0.118709193714679</v>
      </c>
      <c r="F191" s="507" t="n">
        <v>2.32943368878766</v>
      </c>
      <c r="G191" s="507" t="n">
        <v>0.333359567363374</v>
      </c>
      <c r="H191" s="507" t="n">
        <v>0.890890890890887</v>
      </c>
      <c r="I191" s="507" t="n">
        <v>2.52340252340252</v>
      </c>
      <c r="J191" s="507" t="n">
        <v>-0.394011032308896</v>
      </c>
      <c r="K191" s="507" t="n">
        <v>2.53403557587203</v>
      </c>
      <c r="L191" s="507" t="n">
        <v>-0.0996710854181231</v>
      </c>
    </row>
    <row r="192" s="538" customFormat="true" ht="16.5" hidden="false" customHeight="true" outlineLevel="0" collapsed="false">
      <c r="A192" s="548" t="n">
        <v>2011</v>
      </c>
      <c r="B192" s="549" t="s">
        <v>315</v>
      </c>
      <c r="C192" s="507" t="n">
        <v>1.14542833678865</v>
      </c>
      <c r="D192" s="507" t="n">
        <v>1.48983371664666</v>
      </c>
      <c r="E192" s="507" t="n">
        <v>0.253338754574187</v>
      </c>
      <c r="F192" s="507" t="n">
        <v>0.639923108053438</v>
      </c>
      <c r="G192" s="507" t="n">
        <v>1.22759540338078</v>
      </c>
      <c r="H192" s="507" t="n">
        <v>0.426629625954945</v>
      </c>
      <c r="I192" s="507" t="n">
        <v>-0.645097260817792</v>
      </c>
      <c r="J192" s="507" t="n">
        <v>-0.128560126582286</v>
      </c>
      <c r="K192" s="507" t="n">
        <v>1.00794727660399</v>
      </c>
      <c r="L192" s="507" t="n">
        <v>0.987728225082307</v>
      </c>
    </row>
    <row r="193" s="538" customFormat="true" ht="11.1" hidden="false" customHeight="true" outlineLevel="0" collapsed="false">
      <c r="A193" s="548"/>
      <c r="B193" s="549" t="s">
        <v>316</v>
      </c>
      <c r="C193" s="507" t="n">
        <v>-0.394330050561678</v>
      </c>
      <c r="D193" s="507" t="n">
        <v>-2.8486914669608</v>
      </c>
      <c r="E193" s="507" t="n">
        <v>1.05759031634116</v>
      </c>
      <c r="F193" s="507" t="n">
        <v>-0.535323833220232</v>
      </c>
      <c r="G193" s="507" t="n">
        <v>0.733934798250971</v>
      </c>
      <c r="H193" s="507" t="n">
        <v>-0.800237107291054</v>
      </c>
      <c r="I193" s="507" t="n">
        <v>-3.4661871940865</v>
      </c>
      <c r="J193" s="507" t="n">
        <v>0.415882760669376</v>
      </c>
      <c r="K193" s="507" t="n">
        <v>-0.364613317981195</v>
      </c>
      <c r="L193" s="507" t="n">
        <v>0.326022525192656</v>
      </c>
    </row>
    <row r="194" s="538" customFormat="true" ht="11.1" hidden="false" customHeight="true" outlineLevel="0" collapsed="false">
      <c r="A194" s="548"/>
      <c r="B194" s="549" t="s">
        <v>317</v>
      </c>
      <c r="C194" s="507" t="n">
        <v>1.31507692658484</v>
      </c>
      <c r="D194" s="507" t="n">
        <v>2.1540112912715</v>
      </c>
      <c r="E194" s="507" t="n">
        <v>0.361189145803095</v>
      </c>
      <c r="F194" s="507" t="n">
        <v>4.41934505761068</v>
      </c>
      <c r="G194" s="507" t="n">
        <v>0.363194795490003</v>
      </c>
      <c r="H194" s="507" t="n">
        <v>1.02579424360123</v>
      </c>
      <c r="I194" s="507" t="n">
        <v>1.51076158940397</v>
      </c>
      <c r="J194" s="507" t="n">
        <v>-0.128192485948134</v>
      </c>
      <c r="K194" s="507" t="n">
        <v>4.60323574730354</v>
      </c>
      <c r="L194" s="507" t="n">
        <v>0.196947316592812</v>
      </c>
    </row>
    <row r="195" s="538" customFormat="true" ht="11.1" hidden="false" customHeight="true" outlineLevel="0" collapsed="false">
      <c r="A195" s="548"/>
      <c r="B195" s="549" t="s">
        <v>318</v>
      </c>
      <c r="C195" s="507" t="n">
        <v>1.02597139545613</v>
      </c>
      <c r="D195" s="507" t="n">
        <v>2.30560944067244</v>
      </c>
      <c r="E195" s="507" t="n">
        <v>1.39649338665026</v>
      </c>
      <c r="F195" s="507" t="n">
        <v>0.101633393829388</v>
      </c>
      <c r="G195" s="507" t="n">
        <v>0.47575510382849</v>
      </c>
      <c r="H195" s="507" t="n">
        <v>0.414037854889585</v>
      </c>
      <c r="I195" s="507" t="n">
        <v>0.591233435270141</v>
      </c>
      <c r="J195" s="507" t="n">
        <v>0.928120063191145</v>
      </c>
      <c r="K195" s="507" t="n">
        <v>0.469526790646285</v>
      </c>
      <c r="L195" s="507" t="n">
        <v>0.21621621621621</v>
      </c>
    </row>
    <row r="196" s="538" customFormat="true" ht="16.5" hidden="false" customHeight="true" outlineLevel="0" collapsed="false">
      <c r="A196" s="548" t="n">
        <v>2012</v>
      </c>
      <c r="B196" s="549" t="s">
        <v>315</v>
      </c>
      <c r="C196" s="507" t="n">
        <v>0.288208512593457</v>
      </c>
      <c r="D196" s="507" t="n">
        <v>-0.419719923364099</v>
      </c>
      <c r="E196" s="507" t="n">
        <v>2.14779759737895</v>
      </c>
      <c r="F196" s="507" t="n">
        <v>-1.6462397563275</v>
      </c>
      <c r="G196" s="507" t="n">
        <v>0.780815797216732</v>
      </c>
      <c r="H196" s="507" t="n">
        <v>-0.107991360691145</v>
      </c>
      <c r="I196" s="507" t="n">
        <v>-1.34779083907581</v>
      </c>
      <c r="J196" s="507" t="n">
        <v>1.40872627665817</v>
      </c>
      <c r="K196" s="507" t="n">
        <v>-1.79602309172546</v>
      </c>
      <c r="L196" s="507" t="n">
        <v>0.686476414631756</v>
      </c>
    </row>
    <row r="197" s="538" customFormat="true" ht="11.1" hidden="false" customHeight="true" outlineLevel="0" collapsed="false">
      <c r="A197" s="548"/>
      <c r="B197" s="549" t="s">
        <v>316</v>
      </c>
      <c r="C197" s="507" t="n">
        <v>0.419547410801059</v>
      </c>
      <c r="D197" s="507" t="n">
        <v>1.65124512808306</v>
      </c>
      <c r="E197" s="507" t="n">
        <v>-1.52649085293419</v>
      </c>
      <c r="F197" s="507" t="n">
        <v>0.23841124711204</v>
      </c>
      <c r="G197" s="507" t="n">
        <v>0.142193675355088</v>
      </c>
      <c r="H197" s="507" t="n">
        <v>0.304668304668311</v>
      </c>
      <c r="I197" s="507" t="n">
        <v>1.67437082691322</v>
      </c>
      <c r="J197" s="507" t="n">
        <v>-1.93903144896777</v>
      </c>
      <c r="K197" s="507" t="n">
        <v>0.391900718484649</v>
      </c>
      <c r="L197" s="507" t="n">
        <v>-0.0389597740333159</v>
      </c>
    </row>
    <row r="198" s="538" customFormat="true" ht="11.1" hidden="false" customHeight="true" outlineLevel="0" collapsed="false">
      <c r="A198" s="548"/>
      <c r="B198" s="549" t="s">
        <v>317</v>
      </c>
      <c r="C198" s="507" t="n">
        <v>0.360005640641361</v>
      </c>
      <c r="D198" s="507" t="n">
        <v>-0.0770746746277808</v>
      </c>
      <c r="E198" s="507" t="n">
        <v>0.295554617286925</v>
      </c>
      <c r="F198" s="507" t="n">
        <v>0.750312630262599</v>
      </c>
      <c r="G198" s="507" t="n">
        <v>0.527475137942574</v>
      </c>
      <c r="H198" s="507" t="n">
        <v>-0.00979815794630667</v>
      </c>
      <c r="I198" s="507" t="n">
        <v>-0.949686805415226</v>
      </c>
      <c r="J198" s="507" t="n">
        <v>0.118052139695024</v>
      </c>
      <c r="K198" s="507" t="n">
        <v>0.604145366669755</v>
      </c>
      <c r="L198" s="507" t="n">
        <v>0.341030887654696</v>
      </c>
    </row>
    <row r="199" s="538" customFormat="true" ht="11.1" hidden="false" customHeight="true" outlineLevel="0" collapsed="false">
      <c r="A199" s="548"/>
      <c r="B199" s="549" t="s">
        <v>318</v>
      </c>
      <c r="C199" s="507" t="n">
        <v>0.507765254309661</v>
      </c>
      <c r="D199" s="507" t="n">
        <v>1.12381491715405</v>
      </c>
      <c r="E199" s="507" t="n">
        <v>0.850974260283863</v>
      </c>
      <c r="F199" s="507" t="n">
        <v>-0.608435347659949</v>
      </c>
      <c r="G199" s="507" t="n">
        <v>0.353922416339515</v>
      </c>
      <c r="H199" s="507" t="n">
        <v>0</v>
      </c>
      <c r="I199" s="507" t="n">
        <v>0.0815993472052128</v>
      </c>
      <c r="J199" s="507" t="n">
        <v>-0.22599980347843</v>
      </c>
      <c r="K199" s="507" t="n">
        <v>-0.59127864005913</v>
      </c>
      <c r="L199" s="507" t="n">
        <v>0.126238104486305</v>
      </c>
    </row>
    <row r="200" s="538" customFormat="true" ht="16.5" hidden="false" customHeight="true" outlineLevel="0" collapsed="false">
      <c r="A200" s="548" t="n">
        <v>2013</v>
      </c>
      <c r="B200" s="549" t="s">
        <v>315</v>
      </c>
      <c r="C200" s="507" t="n">
        <v>0.152683892260569</v>
      </c>
      <c r="D200" s="507" t="n">
        <v>1.24360336004641</v>
      </c>
      <c r="E200" s="507" t="n">
        <v>-1.61304749694386</v>
      </c>
      <c r="F200" s="507" t="n">
        <v>-0.876613041455471</v>
      </c>
      <c r="G200" s="507" t="n">
        <v>0.0899078444594323</v>
      </c>
      <c r="H200" s="507" t="n">
        <v>-0.0783929446349845</v>
      </c>
      <c r="I200" s="507" t="n">
        <v>0.591112922951481</v>
      </c>
      <c r="J200" s="507" t="n">
        <v>-1.27043529643491</v>
      </c>
      <c r="K200" s="507" t="n">
        <v>-0.241635687732327</v>
      </c>
      <c r="L200" s="507" t="n">
        <v>-0.193967607409562</v>
      </c>
    </row>
    <row r="201" s="538" customFormat="true" ht="11.1" hidden="false" customHeight="true" outlineLevel="0" collapsed="false">
      <c r="A201" s="548"/>
      <c r="B201" s="549" t="s">
        <v>316</v>
      </c>
      <c r="C201" s="507" t="n">
        <v>0.8832311974666</v>
      </c>
      <c r="D201" s="507" t="n">
        <v>-0.386236624768841</v>
      </c>
      <c r="E201" s="507" t="n">
        <v>2.08194436026427</v>
      </c>
      <c r="F201" s="507" t="n">
        <v>0.513821298880956</v>
      </c>
      <c r="G201" s="507" t="n">
        <v>1.46343289168351</v>
      </c>
      <c r="H201" s="507" t="n">
        <v>0.735510444248305</v>
      </c>
      <c r="I201" s="507" t="n">
        <v>-0.151975683890583</v>
      </c>
      <c r="J201" s="507" t="n">
        <v>1.4364089775561</v>
      </c>
      <c r="K201" s="507" t="n">
        <v>0.624184833240179</v>
      </c>
      <c r="L201" s="507" t="n">
        <v>1.12719852298125</v>
      </c>
    </row>
    <row r="202" s="538" customFormat="true" ht="11.1" hidden="false" customHeight="true" outlineLevel="0" collapsed="false">
      <c r="A202" s="548"/>
      <c r="B202" s="549" t="s">
        <v>317</v>
      </c>
      <c r="C202" s="507" t="n">
        <v>0.740389050164154</v>
      </c>
      <c r="D202" s="507" t="n">
        <v>1.00332206829874</v>
      </c>
      <c r="E202" s="507" t="n">
        <v>0.12468457770521</v>
      </c>
      <c r="F202" s="507" t="n">
        <v>0.058984000589831</v>
      </c>
      <c r="G202" s="507" t="n">
        <v>0.851061587348426</v>
      </c>
      <c r="H202" s="507" t="n">
        <v>0.418613707165122</v>
      </c>
      <c r="I202" s="507" t="n">
        <v>0.284119736174532</v>
      </c>
      <c r="J202" s="507" t="n">
        <v>0.285180450388438</v>
      </c>
      <c r="K202" s="507" t="n">
        <v>0.305527265993888</v>
      </c>
      <c r="L202" s="507" t="n">
        <v>0.538099356202551</v>
      </c>
    </row>
    <row r="203" s="538" customFormat="true" ht="11.1" hidden="false" customHeight="true" outlineLevel="0" collapsed="false">
      <c r="A203" s="548"/>
      <c r="B203" s="549" t="s">
        <v>318</v>
      </c>
      <c r="C203" s="507" t="n">
        <v>-0.163471300956857</v>
      </c>
      <c r="D203" s="507" t="n">
        <v>-0.945962597510885</v>
      </c>
      <c r="E203" s="507" t="n">
        <v>-0.400272778486084</v>
      </c>
      <c r="F203" s="507" t="n">
        <v>0.628791786407291</v>
      </c>
      <c r="G203" s="507" t="n">
        <v>0.141082047048258</v>
      </c>
      <c r="H203" s="507" t="n">
        <v>-0.571982549684918</v>
      </c>
      <c r="I203" s="507" t="n">
        <v>-1.64929677223515</v>
      </c>
      <c r="J203" s="507" t="n">
        <v>-1.03941949401843</v>
      </c>
      <c r="K203" s="507" t="n">
        <v>0.369208048735459</v>
      </c>
      <c r="L203" s="507" t="n">
        <v>-0.105132371212846</v>
      </c>
    </row>
    <row r="204" s="538" customFormat="true" ht="16.5" hidden="false" customHeight="true" outlineLevel="0" collapsed="false">
      <c r="A204" s="548" t="n">
        <v>2014</v>
      </c>
      <c r="B204" s="549" t="s">
        <v>315</v>
      </c>
      <c r="C204" s="507" t="n">
        <v>0.655765122251225</v>
      </c>
      <c r="D204" s="507" t="n">
        <v>-0.101432494760985</v>
      </c>
      <c r="E204" s="507" t="n">
        <v>2.3011431293165</v>
      </c>
      <c r="F204" s="507" t="n">
        <v>0.846981864336442</v>
      </c>
      <c r="G204" s="507" t="n">
        <v>0.739376356653864</v>
      </c>
      <c r="H204" s="507" t="n">
        <v>0.419266770670816</v>
      </c>
      <c r="I204" s="507" t="n">
        <v>0.133744855967066</v>
      </c>
      <c r="J204" s="507" t="n">
        <v>2.15021799445105</v>
      </c>
      <c r="K204" s="507" t="n">
        <v>1.3334559499724</v>
      </c>
      <c r="L204" s="507" t="n">
        <v>0.0861079219288286</v>
      </c>
    </row>
    <row r="205" s="538" customFormat="true" ht="11.1" hidden="false" customHeight="true" outlineLevel="0" collapsed="false">
      <c r="A205" s="548"/>
      <c r="B205" s="549" t="s">
        <v>316</v>
      </c>
      <c r="C205" s="507" t="n">
        <v>0.0785221751446557</v>
      </c>
      <c r="D205" s="507" t="n">
        <v>0.318016801249101</v>
      </c>
      <c r="E205" s="507" t="n">
        <v>-1.42004946893641</v>
      </c>
      <c r="F205" s="507" t="n">
        <v>-0.091974053635397</v>
      </c>
      <c r="G205" s="507" t="n">
        <v>0.252246652681734</v>
      </c>
      <c r="H205" s="507" t="n">
        <v>0.058258083309056</v>
      </c>
      <c r="I205" s="507" t="n">
        <v>0.657556765642653</v>
      </c>
      <c r="J205" s="507" t="n">
        <v>-1.27073430982637</v>
      </c>
      <c r="K205" s="507" t="n">
        <v>0.235956075868955</v>
      </c>
      <c r="L205" s="507" t="n">
        <v>-0.0669152088710376</v>
      </c>
    </row>
    <row r="206" s="538" customFormat="true" ht="11.1" hidden="false" customHeight="true" outlineLevel="0" collapsed="false">
      <c r="A206" s="548"/>
      <c r="B206" s="549" t="s">
        <v>317</v>
      </c>
      <c r="C206" s="507" t="n">
        <v>1.06524277252326</v>
      </c>
      <c r="D206" s="507" t="n">
        <v>1.24702804380836</v>
      </c>
      <c r="E206" s="507" t="n">
        <v>0.336511497476153</v>
      </c>
      <c r="F206" s="507" t="n">
        <v>1.78060952565531</v>
      </c>
      <c r="G206" s="507" t="n">
        <v>0.941865751839302</v>
      </c>
      <c r="H206" s="507" t="n">
        <v>0.756914119359536</v>
      </c>
      <c r="I206" s="507" t="n">
        <v>0.990099009900987</v>
      </c>
      <c r="J206" s="507" t="n">
        <v>-0.0294753389664066</v>
      </c>
      <c r="K206" s="507" t="n">
        <v>1.72023540063377</v>
      </c>
      <c r="L206" s="507" t="n">
        <v>0.554811555385498</v>
      </c>
    </row>
    <row r="207" s="538" customFormat="true" ht="11.1" hidden="false" customHeight="true" outlineLevel="0" collapsed="false">
      <c r="A207" s="548"/>
      <c r="B207" s="549" t="s">
        <v>318</v>
      </c>
      <c r="C207" s="507" t="n">
        <v>0.668231703116447</v>
      </c>
      <c r="D207" s="507" t="n">
        <v>-0.170698354317011</v>
      </c>
      <c r="E207" s="507" t="n">
        <v>0.729604895413488</v>
      </c>
      <c r="F207" s="507" t="n">
        <v>1.83752647989908</v>
      </c>
      <c r="G207" s="507" t="n">
        <v>0.861420345489435</v>
      </c>
      <c r="H207" s="507" t="n">
        <v>0.683810074159695</v>
      </c>
      <c r="I207" s="507" t="n">
        <v>0.404285425510409</v>
      </c>
      <c r="J207" s="507" t="n">
        <v>0.687960687960683</v>
      </c>
      <c r="K207" s="507" t="n">
        <v>1.8958611481976</v>
      </c>
      <c r="L207" s="507" t="n">
        <v>0.570776255707756</v>
      </c>
    </row>
    <row r="208" s="538" customFormat="true" ht="16.5" hidden="false" customHeight="true" outlineLevel="0" collapsed="false">
      <c r="A208" s="548" t="n">
        <v>2015</v>
      </c>
      <c r="B208" s="549" t="s">
        <v>315</v>
      </c>
      <c r="C208" s="507" t="n">
        <v>0.575623262865335</v>
      </c>
      <c r="D208" s="507" t="n">
        <v>-0.553592684263293</v>
      </c>
      <c r="E208" s="507" t="n">
        <v>1.53333917462544</v>
      </c>
      <c r="F208" s="507" t="n">
        <v>2.26013789879632</v>
      </c>
      <c r="G208" s="507" t="n">
        <v>0.650062418171288</v>
      </c>
      <c r="H208" s="507" t="n">
        <v>0.746125884828757</v>
      </c>
      <c r="I208" s="507" t="n">
        <v>0.785182202536731</v>
      </c>
      <c r="J208" s="507" t="n">
        <v>1.75695461200584</v>
      </c>
      <c r="K208" s="507" t="n">
        <v>2.24493361285813</v>
      </c>
      <c r="L208" s="507" t="n">
        <v>0.227014755959146</v>
      </c>
    </row>
    <row r="209" s="538" customFormat="true" ht="11.1" hidden="false" customHeight="true" outlineLevel="0" collapsed="false">
      <c r="A209" s="548"/>
      <c r="B209" s="549" t="s">
        <v>316</v>
      </c>
      <c r="C209" s="507" t="n">
        <v>0.640369723884732</v>
      </c>
      <c r="D209" s="507" t="n">
        <v>0.949006345708114</v>
      </c>
      <c r="E209" s="507" t="n">
        <v>0.911862846622952</v>
      </c>
      <c r="F209" s="507" t="n">
        <v>-0.811391479246666</v>
      </c>
      <c r="G209" s="507" t="n">
        <v>0.749222291127822</v>
      </c>
      <c r="H209" s="507" t="n">
        <v>0.0759589821496434</v>
      </c>
      <c r="I209" s="507" t="n">
        <v>-0.219736316420295</v>
      </c>
      <c r="J209" s="507" t="n">
        <v>0.671462829736228</v>
      </c>
      <c r="K209" s="507" t="n">
        <v>-0.991029474583499</v>
      </c>
      <c r="L209" s="507" t="n">
        <v>0.368063420158563</v>
      </c>
    </row>
    <row r="210" s="538" customFormat="true" ht="11.1" hidden="false" customHeight="true" outlineLevel="0" collapsed="false">
      <c r="A210" s="548"/>
      <c r="B210" s="549" t="s">
        <v>317</v>
      </c>
      <c r="C210" s="507" t="n">
        <v>0.586109160880994</v>
      </c>
      <c r="D210" s="507" t="n">
        <v>0.599433502404324</v>
      </c>
      <c r="E210" s="507" t="n">
        <v>-0.612867364100239</v>
      </c>
      <c r="F210" s="507" t="n">
        <v>1.30423762011201</v>
      </c>
      <c r="G210" s="507" t="n">
        <v>0.633554360065062</v>
      </c>
      <c r="H210" s="507" t="n">
        <v>0.502846299810258</v>
      </c>
      <c r="I210" s="507" t="n">
        <v>0.99099099099098</v>
      </c>
      <c r="J210" s="507" t="n">
        <v>-1.41019533111006</v>
      </c>
      <c r="K210" s="507" t="n">
        <v>1.07860902580032</v>
      </c>
      <c r="L210" s="507" t="n">
        <v>0.451339915373765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7</v>
      </c>
    </row>
    <row r="2" s="98" customFormat="true" ht="15.95" hidden="false" customHeight="true" outlineLevel="0" collapsed="false">
      <c r="A2" s="98" t="s">
        <v>648</v>
      </c>
    </row>
    <row r="3" s="97" customFormat="true" ht="15.95" hidden="false" customHeight="true" outlineLevel="0" collapsed="false">
      <c r="A3" s="98" t="s">
        <v>649</v>
      </c>
    </row>
    <row r="4" s="477" customFormat="true" ht="15.95" hidden="true" customHeight="true" outlineLevel="0" collapsed="false">
      <c r="A4" s="477" t="s">
        <v>650</v>
      </c>
    </row>
    <row r="5" s="477" customFormat="true" ht="15.95" hidden="false" customHeight="true" outlineLevel="0" collapsed="false">
      <c r="A5" s="478"/>
      <c r="B5" s="478"/>
      <c r="C5" s="478"/>
      <c r="D5" s="478"/>
      <c r="E5" s="478"/>
      <c r="F5" s="478"/>
      <c r="G5" s="478"/>
      <c r="H5" s="478"/>
      <c r="I5" s="478"/>
    </row>
    <row r="6" s="483" customFormat="true" ht="15" hidden="false" customHeight="true" outlineLevel="0" collapsed="false">
      <c r="A6" s="479" t="s">
        <v>626</v>
      </c>
      <c r="B6" s="479"/>
      <c r="C6" s="480" t="s">
        <v>243</v>
      </c>
      <c r="D6" s="479" t="s">
        <v>225</v>
      </c>
      <c r="E6" s="479"/>
      <c r="F6" s="479"/>
      <c r="G6" s="479"/>
      <c r="H6" s="481" t="s">
        <v>226</v>
      </c>
      <c r="I6" s="481"/>
      <c r="J6" s="482" t="s">
        <v>227</v>
      </c>
    </row>
    <row r="7" s="483" customFormat="true" ht="12" hidden="false" customHeight="true" outlineLevel="0" collapsed="false">
      <c r="A7" s="479"/>
      <c r="B7" s="479"/>
      <c r="C7" s="480"/>
      <c r="D7" s="485" t="s">
        <v>3</v>
      </c>
      <c r="E7" s="485"/>
      <c r="F7" s="485" t="s">
        <v>228</v>
      </c>
      <c r="G7" s="485"/>
      <c r="H7" s="486" t="s">
        <v>322</v>
      </c>
      <c r="I7" s="486" t="s">
        <v>245</v>
      </c>
      <c r="J7" s="487" t="s">
        <v>312</v>
      </c>
    </row>
    <row r="8" s="483" customFormat="true" ht="30" hidden="false" customHeight="true" outlineLevel="0" collapsed="false">
      <c r="A8" s="479"/>
      <c r="B8" s="479"/>
      <c r="C8" s="480"/>
      <c r="D8" s="488" t="s">
        <v>232</v>
      </c>
      <c r="E8" s="488" t="s">
        <v>313</v>
      </c>
      <c r="F8" s="488" t="s">
        <v>232</v>
      </c>
      <c r="G8" s="488" t="s">
        <v>314</v>
      </c>
      <c r="H8" s="486"/>
      <c r="I8" s="486"/>
      <c r="J8" s="487"/>
    </row>
    <row r="9" s="483" customFormat="true" ht="11.1" hidden="false" customHeight="true" outlineLevel="0" collapsed="false">
      <c r="A9" s="479"/>
      <c r="B9" s="479"/>
      <c r="C9" s="485" t="n">
        <v>1</v>
      </c>
      <c r="D9" s="485" t="n">
        <v>2</v>
      </c>
      <c r="E9" s="485" t="n">
        <v>3</v>
      </c>
      <c r="F9" s="485" t="n">
        <v>4</v>
      </c>
      <c r="G9" s="485" t="n">
        <v>5</v>
      </c>
      <c r="H9" s="485" t="n">
        <v>6</v>
      </c>
      <c r="I9" s="489" t="n">
        <v>7</v>
      </c>
      <c r="J9" s="482" t="n">
        <v>8</v>
      </c>
    </row>
    <row r="10" s="493" customFormat="true" ht="24.95" hidden="false" customHeight="true" outlineLevel="0" collapsed="false">
      <c r="A10" s="490"/>
      <c r="B10" s="490"/>
      <c r="C10" s="491" t="s">
        <v>237</v>
      </c>
      <c r="D10" s="491"/>
      <c r="E10" s="491"/>
      <c r="F10" s="491"/>
      <c r="G10" s="491"/>
      <c r="H10" s="491"/>
      <c r="I10" s="491"/>
      <c r="J10" s="492" t="s">
        <v>238</v>
      </c>
    </row>
    <row r="11" s="483" customFormat="true" ht="11.1" hidden="true" customHeight="true" outlineLevel="0" collapsed="false">
      <c r="A11" s="495" t="n">
        <v>1991</v>
      </c>
      <c r="B11" s="496" t="s">
        <v>315</v>
      </c>
      <c r="C11" s="497" t="n">
        <v>288.363</v>
      </c>
      <c r="D11" s="497" t="n">
        <v>218.208</v>
      </c>
      <c r="E11" s="497" t="n">
        <v>213.22</v>
      </c>
      <c r="F11" s="497" t="n">
        <v>70.155</v>
      </c>
      <c r="G11" s="497" t="n">
        <v>39.303</v>
      </c>
      <c r="H11" s="497" t="n">
        <v>257.511</v>
      </c>
      <c r="I11" s="497" t="n">
        <v>30.852</v>
      </c>
      <c r="J11" s="498" t="n">
        <v>2734</v>
      </c>
      <c r="K11" s="523"/>
    </row>
    <row r="12" s="483" customFormat="true" ht="11.1" hidden="true" customHeight="true" outlineLevel="0" collapsed="false">
      <c r="A12" s="495"/>
      <c r="B12" s="496" t="s">
        <v>316</v>
      </c>
      <c r="C12" s="497" t="n">
        <v>295.708</v>
      </c>
      <c r="D12" s="497" t="n">
        <v>222.377</v>
      </c>
      <c r="E12" s="497" t="n">
        <v>217.019</v>
      </c>
      <c r="F12" s="497" t="n">
        <v>73.331</v>
      </c>
      <c r="G12" s="497" t="n">
        <v>41.517</v>
      </c>
      <c r="H12" s="497" t="n">
        <v>263.894</v>
      </c>
      <c r="I12" s="497" t="n">
        <v>31.814</v>
      </c>
      <c r="J12" s="498" t="n">
        <v>2783</v>
      </c>
      <c r="K12" s="523"/>
    </row>
    <row r="13" s="483" customFormat="true" ht="11.1" hidden="true" customHeight="true" outlineLevel="0" collapsed="false">
      <c r="A13" s="495"/>
      <c r="B13" s="496" t="s">
        <v>317</v>
      </c>
      <c r="C13" s="497" t="n">
        <v>297.689</v>
      </c>
      <c r="D13" s="497" t="n">
        <v>223.892</v>
      </c>
      <c r="E13" s="497" t="n">
        <v>218.703</v>
      </c>
      <c r="F13" s="497" t="n">
        <v>73.797</v>
      </c>
      <c r="G13" s="497" t="n">
        <v>42.026</v>
      </c>
      <c r="H13" s="497" t="n">
        <v>265.918</v>
      </c>
      <c r="I13" s="497" t="n">
        <v>31.771</v>
      </c>
      <c r="J13" s="498" t="n">
        <v>2797</v>
      </c>
      <c r="K13" s="515"/>
    </row>
    <row r="14" s="483" customFormat="true" ht="11.1" hidden="true" customHeight="true" outlineLevel="0" collapsed="false">
      <c r="A14" s="495"/>
      <c r="B14" s="496" t="s">
        <v>318</v>
      </c>
      <c r="C14" s="497" t="n">
        <v>303.973</v>
      </c>
      <c r="D14" s="497" t="n">
        <v>228.275</v>
      </c>
      <c r="E14" s="497" t="n">
        <v>222.703</v>
      </c>
      <c r="F14" s="497" t="n">
        <v>75.698</v>
      </c>
      <c r="G14" s="497" t="n">
        <v>43.045</v>
      </c>
      <c r="H14" s="497" t="n">
        <v>271.32</v>
      </c>
      <c r="I14" s="497" t="n">
        <v>32.653</v>
      </c>
      <c r="J14" s="498" t="n">
        <v>2847</v>
      </c>
      <c r="K14" s="523"/>
    </row>
    <row r="15" s="483" customFormat="true" ht="14.1" hidden="true" customHeight="true" outlineLevel="0" collapsed="false">
      <c r="A15" s="495" t="n">
        <v>1992</v>
      </c>
      <c r="B15" s="496" t="s">
        <v>315</v>
      </c>
      <c r="C15" s="497" t="n">
        <v>312.617</v>
      </c>
      <c r="D15" s="497" t="n">
        <v>234.387</v>
      </c>
      <c r="E15" s="497" t="n">
        <v>228.698</v>
      </c>
      <c r="F15" s="497" t="n">
        <v>78.23</v>
      </c>
      <c r="G15" s="497" t="n">
        <v>44.97</v>
      </c>
      <c r="H15" s="497" t="n">
        <v>279.357</v>
      </c>
      <c r="I15" s="497" t="n">
        <v>33.26</v>
      </c>
      <c r="J15" s="498" t="n">
        <v>2918</v>
      </c>
    </row>
    <row r="16" s="483" customFormat="true" ht="11.1" hidden="true" customHeight="true" outlineLevel="0" collapsed="false">
      <c r="A16" s="495"/>
      <c r="B16" s="496" t="s">
        <v>316</v>
      </c>
      <c r="C16" s="497" t="n">
        <v>316.968</v>
      </c>
      <c r="D16" s="497" t="n">
        <v>237.637</v>
      </c>
      <c r="E16" s="497" t="n">
        <v>231.907</v>
      </c>
      <c r="F16" s="497" t="n">
        <v>79.331</v>
      </c>
      <c r="G16" s="497" t="n">
        <v>45.875</v>
      </c>
      <c r="H16" s="497" t="n">
        <v>283.512</v>
      </c>
      <c r="I16" s="497" t="n">
        <v>33.456</v>
      </c>
      <c r="J16" s="498" t="n">
        <v>2953</v>
      </c>
    </row>
    <row r="17" s="483" customFormat="true" ht="11.1" hidden="true" customHeight="true" outlineLevel="0" collapsed="false">
      <c r="A17" s="495"/>
      <c r="B17" s="496" t="s">
        <v>317</v>
      </c>
      <c r="C17" s="497" t="n">
        <v>322.673</v>
      </c>
      <c r="D17" s="497" t="n">
        <v>240.811</v>
      </c>
      <c r="E17" s="497" t="n">
        <v>234.614</v>
      </c>
      <c r="F17" s="497" t="n">
        <v>81.862</v>
      </c>
      <c r="G17" s="497" t="n">
        <v>46.666</v>
      </c>
      <c r="H17" s="497" t="n">
        <v>287.477</v>
      </c>
      <c r="I17" s="497" t="n">
        <v>35.196</v>
      </c>
      <c r="J17" s="498" t="n">
        <v>2984</v>
      </c>
    </row>
    <row r="18" s="483" customFormat="true" ht="11.1" hidden="true" customHeight="true" outlineLevel="0" collapsed="false">
      <c r="A18" s="495"/>
      <c r="B18" s="496" t="s">
        <v>318</v>
      </c>
      <c r="C18" s="497" t="n">
        <v>328.316</v>
      </c>
      <c r="D18" s="497" t="n">
        <v>245.079</v>
      </c>
      <c r="E18" s="497" t="n">
        <v>238.995</v>
      </c>
      <c r="F18" s="497" t="n">
        <v>83.237</v>
      </c>
      <c r="G18" s="497" t="n">
        <v>47.826</v>
      </c>
      <c r="H18" s="497" t="n">
        <v>292.905</v>
      </c>
      <c r="I18" s="497" t="n">
        <v>35.411</v>
      </c>
      <c r="J18" s="498" t="n">
        <v>3030</v>
      </c>
    </row>
    <row r="19" s="483" customFormat="true" ht="14.1" hidden="true" customHeight="true" outlineLevel="0" collapsed="false">
      <c r="A19" s="495" t="n">
        <v>1993</v>
      </c>
      <c r="B19" s="496" t="s">
        <v>315</v>
      </c>
      <c r="C19" s="497" t="n">
        <v>327.673</v>
      </c>
      <c r="D19" s="497" t="n">
        <v>245.03</v>
      </c>
      <c r="E19" s="497" t="n">
        <v>238.856</v>
      </c>
      <c r="F19" s="497" t="n">
        <v>82.643</v>
      </c>
      <c r="G19" s="497" t="n">
        <v>47.139</v>
      </c>
      <c r="H19" s="497" t="n">
        <v>292.169</v>
      </c>
      <c r="I19" s="497" t="n">
        <v>35.504</v>
      </c>
      <c r="J19" s="498" t="n">
        <v>3024</v>
      </c>
    </row>
    <row r="20" s="483" customFormat="true" ht="11.1" hidden="true" customHeight="true" outlineLevel="0" collapsed="false">
      <c r="A20" s="495"/>
      <c r="B20" s="496" t="s">
        <v>316</v>
      </c>
      <c r="C20" s="497" t="n">
        <v>332.651</v>
      </c>
      <c r="D20" s="497" t="n">
        <v>248.856</v>
      </c>
      <c r="E20" s="497" t="n">
        <v>242.476</v>
      </c>
      <c r="F20" s="497" t="n">
        <v>83.795</v>
      </c>
      <c r="G20" s="497" t="n">
        <v>47.641</v>
      </c>
      <c r="H20" s="497" t="n">
        <v>296.497</v>
      </c>
      <c r="I20" s="497" t="n">
        <v>36.154</v>
      </c>
      <c r="J20" s="498" t="n">
        <v>3067</v>
      </c>
    </row>
    <row r="21" s="483" customFormat="true" ht="11.1" hidden="true" customHeight="true" outlineLevel="0" collapsed="false">
      <c r="A21" s="495"/>
      <c r="B21" s="496" t="s">
        <v>317</v>
      </c>
      <c r="C21" s="497" t="n">
        <v>336.061</v>
      </c>
      <c r="D21" s="497" t="n">
        <v>252.098</v>
      </c>
      <c r="E21" s="497" t="n">
        <v>245.855</v>
      </c>
      <c r="F21" s="497" t="n">
        <v>83.963</v>
      </c>
      <c r="G21" s="497" t="n">
        <v>48.276</v>
      </c>
      <c r="H21" s="497" t="n">
        <v>300.374</v>
      </c>
      <c r="I21" s="497" t="n">
        <v>35.687</v>
      </c>
      <c r="J21" s="498" t="n">
        <v>3103</v>
      </c>
    </row>
    <row r="22" s="483" customFormat="true" ht="11.1" hidden="true" customHeight="true" outlineLevel="0" collapsed="false">
      <c r="A22" s="495"/>
      <c r="B22" s="496" t="s">
        <v>318</v>
      </c>
      <c r="C22" s="497" t="n">
        <v>337.028</v>
      </c>
      <c r="D22" s="497" t="n">
        <v>253.15</v>
      </c>
      <c r="E22" s="497" t="n">
        <v>246.721</v>
      </c>
      <c r="F22" s="497" t="n">
        <v>83.878</v>
      </c>
      <c r="G22" s="497" t="n">
        <v>48.057</v>
      </c>
      <c r="H22" s="497" t="n">
        <v>301.207</v>
      </c>
      <c r="I22" s="497" t="n">
        <v>35.821</v>
      </c>
      <c r="J22" s="498" t="n">
        <v>3114</v>
      </c>
    </row>
    <row r="23" s="483" customFormat="true" ht="14.1" hidden="true" customHeight="true" outlineLevel="0" collapsed="false">
      <c r="A23" s="495" t="n">
        <v>1994</v>
      </c>
      <c r="B23" s="496" t="s">
        <v>315</v>
      </c>
      <c r="C23" s="497" t="n">
        <v>345.005</v>
      </c>
      <c r="D23" s="497" t="n">
        <v>258.617</v>
      </c>
      <c r="E23" s="497" t="n">
        <v>251.99</v>
      </c>
      <c r="F23" s="497" t="n">
        <v>86.388</v>
      </c>
      <c r="G23" s="497" t="n">
        <v>49.654</v>
      </c>
      <c r="H23" s="497" t="n">
        <v>308.271</v>
      </c>
      <c r="I23" s="497" t="n">
        <v>36.734</v>
      </c>
      <c r="J23" s="498" t="n">
        <v>3179</v>
      </c>
    </row>
    <row r="24" s="483" customFormat="true" ht="11.1" hidden="true" customHeight="true" outlineLevel="0" collapsed="false">
      <c r="A24" s="495"/>
      <c r="B24" s="496" t="s">
        <v>316</v>
      </c>
      <c r="C24" s="497" t="n">
        <v>344.439</v>
      </c>
      <c r="D24" s="497" t="n">
        <v>257.98</v>
      </c>
      <c r="E24" s="497" t="n">
        <v>251.389</v>
      </c>
      <c r="F24" s="497" t="n">
        <v>86.459</v>
      </c>
      <c r="G24" s="497" t="n">
        <v>50.072</v>
      </c>
      <c r="H24" s="497" t="n">
        <v>308.052</v>
      </c>
      <c r="I24" s="497" t="n">
        <v>36.387</v>
      </c>
      <c r="J24" s="498" t="n">
        <v>3169</v>
      </c>
    </row>
    <row r="25" s="483" customFormat="true" ht="11.1" hidden="true" customHeight="true" outlineLevel="0" collapsed="false">
      <c r="A25" s="495"/>
      <c r="B25" s="496" t="s">
        <v>317</v>
      </c>
      <c r="C25" s="497" t="n">
        <v>347.908</v>
      </c>
      <c r="D25" s="497" t="n">
        <v>260.758</v>
      </c>
      <c r="E25" s="497" t="n">
        <v>253.957</v>
      </c>
      <c r="F25" s="497" t="n">
        <v>87.15</v>
      </c>
      <c r="G25" s="497" t="n">
        <v>51.115</v>
      </c>
      <c r="H25" s="497" t="n">
        <v>311.873</v>
      </c>
      <c r="I25" s="497" t="n">
        <v>36.035</v>
      </c>
      <c r="J25" s="498" t="n">
        <v>3202</v>
      </c>
    </row>
    <row r="26" s="483" customFormat="true" ht="11.1" hidden="true" customHeight="true" outlineLevel="0" collapsed="false">
      <c r="A26" s="495"/>
      <c r="B26" s="496" t="s">
        <v>318</v>
      </c>
      <c r="C26" s="497" t="n">
        <v>352.291</v>
      </c>
      <c r="D26" s="497" t="n">
        <v>263.635</v>
      </c>
      <c r="E26" s="497" t="n">
        <v>256.641</v>
      </c>
      <c r="F26" s="497" t="n">
        <v>88.656</v>
      </c>
      <c r="G26" s="497" t="n">
        <v>52.352</v>
      </c>
      <c r="H26" s="497" t="n">
        <v>315.987</v>
      </c>
      <c r="I26" s="497" t="n">
        <v>36.304</v>
      </c>
      <c r="J26" s="498" t="n">
        <v>3235</v>
      </c>
    </row>
    <row r="27" s="483" customFormat="true" ht="14.1" hidden="true" customHeight="true" outlineLevel="0" collapsed="false">
      <c r="A27" s="495" t="n">
        <v>1995</v>
      </c>
      <c r="B27" s="496" t="s">
        <v>315</v>
      </c>
      <c r="C27" s="497" t="n">
        <v>353.016</v>
      </c>
      <c r="D27" s="497" t="n">
        <v>264.285</v>
      </c>
      <c r="E27" s="497" t="n">
        <v>257.296</v>
      </c>
      <c r="F27" s="497" t="n">
        <v>88.731</v>
      </c>
      <c r="G27" s="497" t="n">
        <v>52.803</v>
      </c>
      <c r="H27" s="497" t="n">
        <v>317.088</v>
      </c>
      <c r="I27" s="497" t="n">
        <v>35.928</v>
      </c>
      <c r="J27" s="498" t="n">
        <v>3241</v>
      </c>
    </row>
    <row r="28" s="483" customFormat="true" ht="11.1" hidden="true" customHeight="true" outlineLevel="0" collapsed="false">
      <c r="A28" s="495"/>
      <c r="B28" s="496" t="s">
        <v>316</v>
      </c>
      <c r="C28" s="497" t="n">
        <v>359.999</v>
      </c>
      <c r="D28" s="497" t="n">
        <v>269.678</v>
      </c>
      <c r="E28" s="497" t="n">
        <v>262.493</v>
      </c>
      <c r="F28" s="497" t="n">
        <v>90.321</v>
      </c>
      <c r="G28" s="497" t="n">
        <v>53.803</v>
      </c>
      <c r="H28" s="497" t="n">
        <v>323.481</v>
      </c>
      <c r="I28" s="497" t="n">
        <v>36.518</v>
      </c>
      <c r="J28" s="498" t="n">
        <v>3304</v>
      </c>
    </row>
    <row r="29" s="483" customFormat="true" ht="11.1" hidden="true" customHeight="true" outlineLevel="0" collapsed="false">
      <c r="A29" s="495"/>
      <c r="B29" s="496" t="s">
        <v>317</v>
      </c>
      <c r="C29" s="497" t="n">
        <v>362.412</v>
      </c>
      <c r="D29" s="497" t="n">
        <v>270.635</v>
      </c>
      <c r="E29" s="497" t="n">
        <v>263.488</v>
      </c>
      <c r="F29" s="497" t="n">
        <v>91.777</v>
      </c>
      <c r="G29" s="497" t="n">
        <v>54.381</v>
      </c>
      <c r="H29" s="497" t="n">
        <v>325.016</v>
      </c>
      <c r="I29" s="497" t="n">
        <v>37.396</v>
      </c>
      <c r="J29" s="498" t="n">
        <v>3313</v>
      </c>
    </row>
    <row r="30" s="483" customFormat="true" ht="11.1" hidden="true" customHeight="true" outlineLevel="0" collapsed="false">
      <c r="A30" s="495"/>
      <c r="B30" s="496" t="s">
        <v>318</v>
      </c>
      <c r="C30" s="497" t="n">
        <v>364.02</v>
      </c>
      <c r="D30" s="497" t="n">
        <v>271.405</v>
      </c>
      <c r="E30" s="497" t="n">
        <v>264.092</v>
      </c>
      <c r="F30" s="497" t="n">
        <v>92.615</v>
      </c>
      <c r="G30" s="497" t="n">
        <v>54.769</v>
      </c>
      <c r="H30" s="497" t="n">
        <v>326.174</v>
      </c>
      <c r="I30" s="497" t="n">
        <v>37.846</v>
      </c>
      <c r="J30" s="498" t="n">
        <v>3319</v>
      </c>
    </row>
    <row r="31" s="483" customFormat="true" ht="14.1" hidden="true" customHeight="true" outlineLevel="0" collapsed="false">
      <c r="A31" s="495" t="n">
        <v>1996</v>
      </c>
      <c r="B31" s="496" t="s">
        <v>315</v>
      </c>
      <c r="C31" s="497" t="n">
        <v>366.109</v>
      </c>
      <c r="D31" s="497" t="n">
        <v>273.203</v>
      </c>
      <c r="E31" s="497" t="n">
        <v>266.699</v>
      </c>
      <c r="F31" s="497" t="n">
        <v>92.906</v>
      </c>
      <c r="G31" s="497" t="n">
        <v>55.182</v>
      </c>
      <c r="H31" s="497" t="n">
        <v>328.385</v>
      </c>
      <c r="I31" s="497" t="n">
        <v>37.724</v>
      </c>
      <c r="J31" s="498" t="n">
        <v>3339</v>
      </c>
    </row>
    <row r="32" s="483" customFormat="true" ht="11.1" hidden="true" customHeight="true" outlineLevel="0" collapsed="false">
      <c r="A32" s="495"/>
      <c r="B32" s="496" t="s">
        <v>316</v>
      </c>
      <c r="C32" s="497" t="n">
        <v>366.916</v>
      </c>
      <c r="D32" s="497" t="n">
        <v>273.711</v>
      </c>
      <c r="E32" s="497" t="n">
        <v>267.11</v>
      </c>
      <c r="F32" s="497" t="n">
        <v>93.205</v>
      </c>
      <c r="G32" s="497" t="n">
        <v>55.46</v>
      </c>
      <c r="H32" s="497" t="n">
        <v>329.171</v>
      </c>
      <c r="I32" s="497" t="n">
        <v>37.745</v>
      </c>
      <c r="J32" s="498" t="n">
        <v>3343</v>
      </c>
    </row>
    <row r="33" s="483" customFormat="true" ht="11.1" hidden="true" customHeight="true" outlineLevel="0" collapsed="false">
      <c r="A33" s="495"/>
      <c r="B33" s="496" t="s">
        <v>317</v>
      </c>
      <c r="C33" s="497" t="n">
        <v>369.442</v>
      </c>
      <c r="D33" s="497" t="n">
        <v>275.581</v>
      </c>
      <c r="E33" s="497" t="n">
        <v>268.921</v>
      </c>
      <c r="F33" s="497" t="n">
        <v>93.861</v>
      </c>
      <c r="G33" s="497" t="n">
        <v>56.341</v>
      </c>
      <c r="H33" s="497" t="n">
        <v>331.922</v>
      </c>
      <c r="I33" s="497" t="n">
        <v>37.52</v>
      </c>
      <c r="J33" s="498" t="n">
        <v>3364</v>
      </c>
    </row>
    <row r="34" s="483" customFormat="true" ht="11.1" hidden="true" customHeight="true" outlineLevel="0" collapsed="false">
      <c r="A34" s="495"/>
      <c r="B34" s="496" t="s">
        <v>318</v>
      </c>
      <c r="C34" s="497" t="n">
        <v>371.011</v>
      </c>
      <c r="D34" s="497" t="n">
        <v>276.69</v>
      </c>
      <c r="E34" s="497" t="n">
        <v>270.008</v>
      </c>
      <c r="F34" s="497" t="n">
        <v>94.321</v>
      </c>
      <c r="G34" s="497" t="n">
        <v>56.987</v>
      </c>
      <c r="H34" s="497" t="n">
        <v>333.677</v>
      </c>
      <c r="I34" s="497" t="n">
        <v>37.334</v>
      </c>
      <c r="J34" s="498" t="n">
        <v>3375</v>
      </c>
    </row>
    <row r="35" s="483" customFormat="true" ht="14.1" hidden="true" customHeight="true" outlineLevel="0" collapsed="false">
      <c r="A35" s="495" t="n">
        <v>1997</v>
      </c>
      <c r="B35" s="496" t="s">
        <v>315</v>
      </c>
      <c r="C35" s="497" t="n">
        <v>373.14</v>
      </c>
      <c r="D35" s="497" t="n">
        <v>278.889</v>
      </c>
      <c r="E35" s="497" t="n">
        <v>271.939</v>
      </c>
      <c r="F35" s="497" t="n">
        <v>94.251</v>
      </c>
      <c r="G35" s="497" t="n">
        <v>56.57</v>
      </c>
      <c r="H35" s="497" t="n">
        <v>335.459</v>
      </c>
      <c r="I35" s="497" t="n">
        <v>37.681</v>
      </c>
      <c r="J35" s="498" t="n">
        <v>3400</v>
      </c>
    </row>
    <row r="36" s="483" customFormat="true" ht="11.1" hidden="true" customHeight="true" outlineLevel="0" collapsed="false">
      <c r="A36" s="495"/>
      <c r="B36" s="496" t="s">
        <v>316</v>
      </c>
      <c r="C36" s="497" t="n">
        <v>374.095</v>
      </c>
      <c r="D36" s="497" t="n">
        <v>280.104</v>
      </c>
      <c r="E36" s="497" t="n">
        <v>273.169</v>
      </c>
      <c r="F36" s="497" t="n">
        <v>93.991</v>
      </c>
      <c r="G36" s="497" t="n">
        <v>56.44</v>
      </c>
      <c r="H36" s="497" t="n">
        <v>336.544</v>
      </c>
      <c r="I36" s="497" t="n">
        <v>37.551</v>
      </c>
      <c r="J36" s="498" t="n">
        <v>3413</v>
      </c>
    </row>
    <row r="37" s="483" customFormat="true" ht="11.1" hidden="true" customHeight="true" outlineLevel="0" collapsed="false">
      <c r="A37" s="495"/>
      <c r="B37" s="496" t="s">
        <v>317</v>
      </c>
      <c r="C37" s="497" t="n">
        <v>374.119</v>
      </c>
      <c r="D37" s="497" t="n">
        <v>280.723</v>
      </c>
      <c r="E37" s="497" t="n">
        <v>273.812</v>
      </c>
      <c r="F37" s="497" t="n">
        <v>93.396</v>
      </c>
      <c r="G37" s="497" t="n">
        <v>55.885</v>
      </c>
      <c r="H37" s="497" t="n">
        <v>336.608</v>
      </c>
      <c r="I37" s="497" t="n">
        <v>37.511</v>
      </c>
      <c r="J37" s="498" t="n">
        <v>3421</v>
      </c>
    </row>
    <row r="38" s="483" customFormat="true" ht="11.1" hidden="true" customHeight="true" outlineLevel="0" collapsed="false">
      <c r="A38" s="495"/>
      <c r="B38" s="496" t="s">
        <v>318</v>
      </c>
      <c r="C38" s="497" t="n">
        <v>375.951</v>
      </c>
      <c r="D38" s="497" t="n">
        <v>282.689</v>
      </c>
      <c r="E38" s="497" t="n">
        <v>275.707</v>
      </c>
      <c r="F38" s="497" t="n">
        <v>93.262</v>
      </c>
      <c r="G38" s="497" t="n">
        <v>55.41</v>
      </c>
      <c r="H38" s="497" t="n">
        <v>338.099</v>
      </c>
      <c r="I38" s="497" t="n">
        <v>37.852</v>
      </c>
      <c r="J38" s="498" t="n">
        <v>3445</v>
      </c>
    </row>
    <row r="39" s="483" customFormat="true" ht="14.1" hidden="true" customHeight="true" outlineLevel="0" collapsed="false">
      <c r="A39" s="495" t="n">
        <v>1998</v>
      </c>
      <c r="B39" s="496" t="s">
        <v>315</v>
      </c>
      <c r="C39" s="497" t="n">
        <v>376.328</v>
      </c>
      <c r="D39" s="497" t="n">
        <v>282.334</v>
      </c>
      <c r="E39" s="497" t="n">
        <v>275.399</v>
      </c>
      <c r="F39" s="497" t="n">
        <v>93.994</v>
      </c>
      <c r="G39" s="497" t="n">
        <v>56.378</v>
      </c>
      <c r="H39" s="497" t="n">
        <v>338.712</v>
      </c>
      <c r="I39" s="497" t="n">
        <v>37.616</v>
      </c>
      <c r="J39" s="498" t="n">
        <v>3441</v>
      </c>
    </row>
    <row r="40" s="483" customFormat="true" ht="11.1" hidden="true" customHeight="true" outlineLevel="0" collapsed="false">
      <c r="A40" s="495"/>
      <c r="B40" s="496" t="s">
        <v>316</v>
      </c>
      <c r="C40" s="497" t="n">
        <v>378.624</v>
      </c>
      <c r="D40" s="497" t="n">
        <v>283.989</v>
      </c>
      <c r="E40" s="497" t="n">
        <v>276.916</v>
      </c>
      <c r="F40" s="497" t="n">
        <v>94.635</v>
      </c>
      <c r="G40" s="497" t="n">
        <v>56.715</v>
      </c>
      <c r="H40" s="497" t="n">
        <v>340.704</v>
      </c>
      <c r="I40" s="497" t="n">
        <v>37.92</v>
      </c>
      <c r="J40" s="498" t="n">
        <v>3462</v>
      </c>
    </row>
    <row r="41" s="483" customFormat="true" ht="11.1" hidden="true" customHeight="true" outlineLevel="0" collapsed="false">
      <c r="A41" s="495"/>
      <c r="B41" s="496" t="s">
        <v>317</v>
      </c>
      <c r="C41" s="497" t="n">
        <v>381.485</v>
      </c>
      <c r="D41" s="497" t="n">
        <v>286.517</v>
      </c>
      <c r="E41" s="497" t="n">
        <v>279.279</v>
      </c>
      <c r="F41" s="497" t="n">
        <v>94.968</v>
      </c>
      <c r="G41" s="497" t="n">
        <v>56.811</v>
      </c>
      <c r="H41" s="497" t="n">
        <v>343.328</v>
      </c>
      <c r="I41" s="497" t="n">
        <v>38.157</v>
      </c>
      <c r="J41" s="498" t="n">
        <v>3493</v>
      </c>
    </row>
    <row r="42" s="483" customFormat="true" ht="11.1" hidden="true" customHeight="true" outlineLevel="0" collapsed="false">
      <c r="A42" s="495"/>
      <c r="B42" s="496" t="s">
        <v>318</v>
      </c>
      <c r="C42" s="497" t="n">
        <v>383.953</v>
      </c>
      <c r="D42" s="497" t="n">
        <v>288.173</v>
      </c>
      <c r="E42" s="497" t="n">
        <v>280.786</v>
      </c>
      <c r="F42" s="497" t="n">
        <v>95.78</v>
      </c>
      <c r="G42" s="497" t="n">
        <v>57.291</v>
      </c>
      <c r="H42" s="497" t="n">
        <v>345.464</v>
      </c>
      <c r="I42" s="497" t="n">
        <v>38.489</v>
      </c>
      <c r="J42" s="498" t="n">
        <v>3513</v>
      </c>
    </row>
    <row r="43" s="483" customFormat="true" ht="14.1" hidden="true" customHeight="true" outlineLevel="0" collapsed="false">
      <c r="A43" s="495" t="n">
        <v>1999</v>
      </c>
      <c r="B43" s="496" t="s">
        <v>315</v>
      </c>
      <c r="C43" s="497" t="n">
        <v>387.901</v>
      </c>
      <c r="D43" s="497" t="n">
        <v>291.36</v>
      </c>
      <c r="E43" s="497" t="n">
        <v>283.84</v>
      </c>
      <c r="F43" s="497" t="n">
        <v>96.541</v>
      </c>
      <c r="G43" s="497" t="n">
        <v>57.758</v>
      </c>
      <c r="H43" s="497" t="n">
        <v>349.118</v>
      </c>
      <c r="I43" s="497" t="n">
        <v>38.783</v>
      </c>
      <c r="J43" s="498" t="n">
        <v>3552</v>
      </c>
    </row>
    <row r="44" s="483" customFormat="true" ht="11.1" hidden="true" customHeight="true" outlineLevel="0" collapsed="false">
      <c r="A44" s="495"/>
      <c r="B44" s="496" t="s">
        <v>316</v>
      </c>
      <c r="C44" s="497" t="n">
        <v>389.079</v>
      </c>
      <c r="D44" s="497" t="n">
        <v>291.745</v>
      </c>
      <c r="E44" s="497" t="n">
        <v>283.969</v>
      </c>
      <c r="F44" s="497" t="n">
        <v>97.334</v>
      </c>
      <c r="G44" s="497" t="n">
        <v>57.834</v>
      </c>
      <c r="H44" s="497" t="n">
        <v>349.579</v>
      </c>
      <c r="I44" s="497" t="n">
        <v>39.5</v>
      </c>
      <c r="J44" s="498" t="n">
        <v>3555</v>
      </c>
    </row>
    <row r="45" s="483" customFormat="true" ht="11.1" hidden="true" customHeight="true" outlineLevel="0" collapsed="false">
      <c r="A45" s="495"/>
      <c r="B45" s="496" t="s">
        <v>317</v>
      </c>
      <c r="C45" s="497" t="n">
        <v>391.778</v>
      </c>
      <c r="D45" s="497" t="n">
        <v>293.272</v>
      </c>
      <c r="E45" s="497" t="n">
        <v>285.575</v>
      </c>
      <c r="F45" s="497" t="n">
        <v>98.506</v>
      </c>
      <c r="G45" s="497" t="n">
        <v>58.322</v>
      </c>
      <c r="H45" s="497" t="n">
        <v>351.594</v>
      </c>
      <c r="I45" s="497" t="n">
        <v>40.184</v>
      </c>
      <c r="J45" s="498" t="n">
        <v>3572</v>
      </c>
    </row>
    <row r="46" s="483" customFormat="true" ht="11.1" hidden="true" customHeight="true" outlineLevel="0" collapsed="false">
      <c r="A46" s="495"/>
      <c r="B46" s="496" t="s">
        <v>318</v>
      </c>
      <c r="C46" s="497" t="n">
        <v>394.876</v>
      </c>
      <c r="D46" s="497" t="n">
        <v>296.716</v>
      </c>
      <c r="E46" s="497" t="n">
        <v>288.908</v>
      </c>
      <c r="F46" s="497" t="n">
        <v>98.16</v>
      </c>
      <c r="G46" s="497" t="n">
        <v>58.27</v>
      </c>
      <c r="H46" s="497" t="n">
        <v>354.986</v>
      </c>
      <c r="I46" s="497" t="n">
        <v>39.89</v>
      </c>
      <c r="J46" s="498" t="n">
        <v>3612</v>
      </c>
    </row>
    <row r="47" s="483" customFormat="true" ht="14.1" hidden="true" customHeight="true" outlineLevel="0" collapsed="false">
      <c r="A47" s="495" t="n">
        <v>2000</v>
      </c>
      <c r="B47" s="496" t="s">
        <v>315</v>
      </c>
      <c r="C47" s="497" t="n">
        <v>396.717</v>
      </c>
      <c r="D47" s="497" t="n">
        <v>298.247</v>
      </c>
      <c r="E47" s="497" t="n">
        <v>290.332</v>
      </c>
      <c r="F47" s="497" t="n">
        <v>98.47</v>
      </c>
      <c r="G47" s="497" t="n">
        <v>58.754</v>
      </c>
      <c r="H47" s="497" t="n">
        <v>357.001</v>
      </c>
      <c r="I47" s="497" t="n">
        <v>39.716</v>
      </c>
      <c r="J47" s="498" t="n">
        <v>3630</v>
      </c>
    </row>
    <row r="48" s="483" customFormat="true" ht="11.1" hidden="true" customHeight="true" outlineLevel="0" collapsed="false">
      <c r="A48" s="495"/>
      <c r="B48" s="496" t="s">
        <v>316</v>
      </c>
      <c r="C48" s="497" t="n">
        <v>400.648</v>
      </c>
      <c r="D48" s="497" t="n">
        <v>302.166</v>
      </c>
      <c r="E48" s="497" t="n">
        <v>294.277</v>
      </c>
      <c r="F48" s="497" t="n">
        <v>98.482</v>
      </c>
      <c r="G48" s="497" t="n">
        <v>59.467</v>
      </c>
      <c r="H48" s="497" t="n">
        <v>361.633</v>
      </c>
      <c r="I48" s="497" t="n">
        <v>39.015</v>
      </c>
      <c r="J48" s="498" t="n">
        <v>3677</v>
      </c>
    </row>
    <row r="49" s="483" customFormat="true" ht="11.1" hidden="true" customHeight="true" outlineLevel="0" collapsed="false">
      <c r="A49" s="495"/>
      <c r="B49" s="496" t="s">
        <v>317</v>
      </c>
      <c r="C49" s="497" t="n">
        <v>403.105</v>
      </c>
      <c r="D49" s="497" t="n">
        <v>304.423</v>
      </c>
      <c r="E49" s="497" t="n">
        <v>296.274</v>
      </c>
      <c r="F49" s="497" t="n">
        <v>98.682</v>
      </c>
      <c r="G49" s="497" t="n">
        <v>60.066</v>
      </c>
      <c r="H49" s="497" t="n">
        <v>364.489</v>
      </c>
      <c r="I49" s="497" t="n">
        <v>38.616</v>
      </c>
      <c r="J49" s="498" t="n">
        <v>3704</v>
      </c>
    </row>
    <row r="50" s="483" customFormat="true" ht="11.1" hidden="true" customHeight="true" outlineLevel="0" collapsed="false">
      <c r="A50" s="495"/>
      <c r="B50" s="496" t="s">
        <v>318</v>
      </c>
      <c r="C50" s="497" t="n">
        <v>404.032</v>
      </c>
      <c r="D50" s="497" t="n">
        <v>304.898</v>
      </c>
      <c r="E50" s="497" t="n">
        <v>296.836</v>
      </c>
      <c r="F50" s="497" t="n">
        <v>99.134</v>
      </c>
      <c r="G50" s="497" t="n">
        <v>60.726</v>
      </c>
      <c r="H50" s="497" t="n">
        <v>365.624</v>
      </c>
      <c r="I50" s="497" t="n">
        <v>38.408</v>
      </c>
      <c r="J50" s="498" t="n">
        <v>3708</v>
      </c>
    </row>
    <row r="51" s="483" customFormat="true" ht="14.1" hidden="true" customHeight="true" outlineLevel="0" collapsed="false">
      <c r="A51" s="495" t="n">
        <v>2001</v>
      </c>
      <c r="B51" s="496" t="s">
        <v>315</v>
      </c>
      <c r="C51" s="497" t="n">
        <v>409.82</v>
      </c>
      <c r="D51" s="497" t="n">
        <v>309.824</v>
      </c>
      <c r="E51" s="497" t="n">
        <v>301.774</v>
      </c>
      <c r="F51" s="497" t="n">
        <v>99.996</v>
      </c>
      <c r="G51" s="497" t="n">
        <v>61.038</v>
      </c>
      <c r="H51" s="497" t="n">
        <v>370.862</v>
      </c>
      <c r="I51" s="497" t="n">
        <v>38.958</v>
      </c>
      <c r="J51" s="498" t="n">
        <v>3766</v>
      </c>
    </row>
    <row r="52" s="483" customFormat="true" ht="11.1" hidden="true" customHeight="true" outlineLevel="0" collapsed="false">
      <c r="A52" s="495"/>
      <c r="B52" s="496" t="s">
        <v>316</v>
      </c>
      <c r="C52" s="497" t="n">
        <v>413.343</v>
      </c>
      <c r="D52" s="497" t="n">
        <v>312.817</v>
      </c>
      <c r="E52" s="497" t="n">
        <v>304.7</v>
      </c>
      <c r="F52" s="497" t="n">
        <v>100.526</v>
      </c>
      <c r="G52" s="497" t="n">
        <v>61.465</v>
      </c>
      <c r="H52" s="497" t="n">
        <v>374.282</v>
      </c>
      <c r="I52" s="497" t="n">
        <v>39.061</v>
      </c>
      <c r="J52" s="498" t="n">
        <v>3800</v>
      </c>
    </row>
    <row r="53" s="483" customFormat="true" ht="11.1" hidden="true" customHeight="true" outlineLevel="0" collapsed="false">
      <c r="A53" s="495"/>
      <c r="B53" s="496" t="s">
        <v>317</v>
      </c>
      <c r="C53" s="497" t="n">
        <v>414.87</v>
      </c>
      <c r="D53" s="497" t="n">
        <v>313.72</v>
      </c>
      <c r="E53" s="497" t="n">
        <v>305.555</v>
      </c>
      <c r="F53" s="497" t="n">
        <v>101.15</v>
      </c>
      <c r="G53" s="497" t="n">
        <v>62.024</v>
      </c>
      <c r="H53" s="497" t="n">
        <v>375.744</v>
      </c>
      <c r="I53" s="497" t="n">
        <v>39.126</v>
      </c>
      <c r="J53" s="498" t="n">
        <v>3809</v>
      </c>
    </row>
    <row r="54" s="483" customFormat="true" ht="11.1" hidden="true" customHeight="true" outlineLevel="0" collapsed="false">
      <c r="A54" s="495"/>
      <c r="B54" s="496" t="s">
        <v>318</v>
      </c>
      <c r="C54" s="497" t="n">
        <v>417.238</v>
      </c>
      <c r="D54" s="497" t="n">
        <v>314.692</v>
      </c>
      <c r="E54" s="497" t="n">
        <v>306.288</v>
      </c>
      <c r="F54" s="497" t="n">
        <v>102.546</v>
      </c>
      <c r="G54" s="497" t="n">
        <v>62.803</v>
      </c>
      <c r="H54" s="497" t="n">
        <v>377.495</v>
      </c>
      <c r="I54" s="497" t="n">
        <v>39.743</v>
      </c>
      <c r="J54" s="498" t="n">
        <v>3819</v>
      </c>
    </row>
    <row r="55" s="483" customFormat="true" ht="14.1" hidden="true" customHeight="true" outlineLevel="0" collapsed="false">
      <c r="A55" s="495" t="n">
        <v>2002</v>
      </c>
      <c r="B55" s="496" t="s">
        <v>315</v>
      </c>
      <c r="C55" s="497" t="n">
        <v>416.08</v>
      </c>
      <c r="D55" s="497" t="n">
        <v>313.092</v>
      </c>
      <c r="E55" s="497" t="n">
        <v>304.688</v>
      </c>
      <c r="F55" s="497" t="n">
        <v>102.988</v>
      </c>
      <c r="G55" s="497" t="n">
        <v>62.857</v>
      </c>
      <c r="H55" s="497" t="n">
        <v>375.949</v>
      </c>
      <c r="I55" s="497" t="n">
        <v>40.131</v>
      </c>
      <c r="J55" s="498" t="n">
        <v>3798</v>
      </c>
    </row>
    <row r="56" s="483" customFormat="true" ht="11.1" hidden="true" customHeight="true" outlineLevel="0" collapsed="false">
      <c r="A56" s="495"/>
      <c r="B56" s="496" t="s">
        <v>316</v>
      </c>
      <c r="C56" s="497" t="n">
        <v>416.205</v>
      </c>
      <c r="D56" s="497" t="n">
        <v>312.393</v>
      </c>
      <c r="E56" s="497" t="n">
        <v>303.879</v>
      </c>
      <c r="F56" s="497" t="n">
        <v>103.812</v>
      </c>
      <c r="G56" s="497" t="n">
        <v>63.651</v>
      </c>
      <c r="H56" s="497" t="n">
        <v>376.044</v>
      </c>
      <c r="I56" s="497" t="n">
        <v>40.161</v>
      </c>
      <c r="J56" s="498" t="n">
        <v>3788</v>
      </c>
    </row>
    <row r="57" s="483" customFormat="true" ht="11.1" hidden="true" customHeight="true" outlineLevel="0" collapsed="false">
      <c r="A57" s="495"/>
      <c r="B57" s="496" t="s">
        <v>317</v>
      </c>
      <c r="C57" s="497" t="n">
        <v>418.762</v>
      </c>
      <c r="D57" s="497" t="n">
        <v>314.784</v>
      </c>
      <c r="E57" s="497" t="n">
        <v>306.228</v>
      </c>
      <c r="F57" s="497" t="n">
        <v>103.978</v>
      </c>
      <c r="G57" s="497" t="n">
        <v>63.623</v>
      </c>
      <c r="H57" s="497" t="n">
        <v>378.407</v>
      </c>
      <c r="I57" s="497" t="n">
        <v>40.355</v>
      </c>
      <c r="J57" s="498" t="n">
        <v>3816</v>
      </c>
    </row>
    <row r="58" s="483" customFormat="true" ht="11.1" hidden="true" customHeight="true" outlineLevel="0" collapsed="false">
      <c r="A58" s="495"/>
      <c r="B58" s="496" t="s">
        <v>318</v>
      </c>
      <c r="C58" s="497" t="n">
        <v>422.612</v>
      </c>
      <c r="D58" s="497" t="n">
        <v>317.58</v>
      </c>
      <c r="E58" s="497" t="n">
        <v>308.974</v>
      </c>
      <c r="F58" s="497" t="n">
        <v>105.032</v>
      </c>
      <c r="G58" s="497" t="n">
        <v>64.065</v>
      </c>
      <c r="H58" s="497" t="n">
        <v>381.645</v>
      </c>
      <c r="I58" s="497" t="n">
        <v>40.967</v>
      </c>
      <c r="J58" s="498" t="n">
        <v>3849</v>
      </c>
    </row>
    <row r="59" s="483" customFormat="true" ht="14.1" hidden="true" customHeight="true" outlineLevel="0" collapsed="false">
      <c r="A59" s="495" t="n">
        <v>2003</v>
      </c>
      <c r="B59" s="496" t="s">
        <v>315</v>
      </c>
      <c r="C59" s="497" t="n">
        <v>423.926</v>
      </c>
      <c r="D59" s="497" t="n">
        <v>319.11</v>
      </c>
      <c r="E59" s="497" t="n">
        <v>310.239</v>
      </c>
      <c r="F59" s="497" t="n">
        <v>104.816</v>
      </c>
      <c r="G59" s="497" t="n">
        <v>64.576</v>
      </c>
      <c r="H59" s="497" t="n">
        <v>383.686</v>
      </c>
      <c r="I59" s="497" t="n">
        <v>40.24</v>
      </c>
      <c r="J59" s="498" t="n">
        <v>3867</v>
      </c>
    </row>
    <row r="60" s="483" customFormat="true" ht="11.1" hidden="true" customHeight="true" outlineLevel="0" collapsed="false">
      <c r="A60" s="495"/>
      <c r="B60" s="496" t="s">
        <v>316</v>
      </c>
      <c r="C60" s="497" t="n">
        <v>425.907</v>
      </c>
      <c r="D60" s="497" t="n">
        <v>320.953</v>
      </c>
      <c r="E60" s="497" t="n">
        <v>312.145</v>
      </c>
      <c r="F60" s="497" t="n">
        <v>104.954</v>
      </c>
      <c r="G60" s="497" t="n">
        <v>64.567</v>
      </c>
      <c r="H60" s="497" t="n">
        <v>385.52</v>
      </c>
      <c r="I60" s="497" t="n">
        <v>40.387</v>
      </c>
      <c r="J60" s="498" t="n">
        <v>3889</v>
      </c>
    </row>
    <row r="61" s="483" customFormat="true" ht="11.1" hidden="true" customHeight="true" outlineLevel="0" collapsed="false">
      <c r="A61" s="495"/>
      <c r="B61" s="496" t="s">
        <v>317</v>
      </c>
      <c r="C61" s="497" t="n">
        <v>427.204</v>
      </c>
      <c r="D61" s="497" t="n">
        <v>321.341</v>
      </c>
      <c r="E61" s="497" t="n">
        <v>312.469</v>
      </c>
      <c r="F61" s="497" t="n">
        <v>105.863</v>
      </c>
      <c r="G61" s="497" t="n">
        <v>65.092</v>
      </c>
      <c r="H61" s="497" t="n">
        <v>386.433</v>
      </c>
      <c r="I61" s="497" t="n">
        <v>40.771</v>
      </c>
      <c r="J61" s="498" t="n">
        <v>3894</v>
      </c>
    </row>
    <row r="62" s="483" customFormat="true" ht="11.1" hidden="true" customHeight="true" outlineLevel="0" collapsed="false">
      <c r="A62" s="495"/>
      <c r="B62" s="496" t="s">
        <v>318</v>
      </c>
      <c r="C62" s="497" t="n">
        <v>426.679</v>
      </c>
      <c r="D62" s="497" t="n">
        <v>321.143</v>
      </c>
      <c r="E62" s="497" t="n">
        <v>312.232</v>
      </c>
      <c r="F62" s="497" t="n">
        <v>105.536</v>
      </c>
      <c r="G62" s="497" t="n">
        <v>65.281</v>
      </c>
      <c r="H62" s="497" t="n">
        <v>386.424</v>
      </c>
      <c r="I62" s="497" t="n">
        <v>40.255</v>
      </c>
      <c r="J62" s="498" t="n">
        <v>3892</v>
      </c>
    </row>
    <row r="63" s="483" customFormat="true" ht="14.1" hidden="true" customHeight="true" outlineLevel="0" collapsed="false">
      <c r="A63" s="495" t="n">
        <v>2004</v>
      </c>
      <c r="B63" s="496" t="s">
        <v>315</v>
      </c>
      <c r="C63" s="497" t="n">
        <v>428.568</v>
      </c>
      <c r="D63" s="497" t="n">
        <v>323.246</v>
      </c>
      <c r="E63" s="497" t="n">
        <v>314.339</v>
      </c>
      <c r="F63" s="497" t="n">
        <v>105.322</v>
      </c>
      <c r="G63" s="497" t="n">
        <v>64.384</v>
      </c>
      <c r="H63" s="497" t="n">
        <v>387.63</v>
      </c>
      <c r="I63" s="497" t="n">
        <v>40.938</v>
      </c>
      <c r="J63" s="498" t="n">
        <v>3917</v>
      </c>
    </row>
    <row r="64" s="483" customFormat="true" ht="11.1" hidden="true" customHeight="true" outlineLevel="0" collapsed="false">
      <c r="A64" s="495"/>
      <c r="B64" s="496" t="s">
        <v>316</v>
      </c>
      <c r="C64" s="497" t="n">
        <v>429.018</v>
      </c>
      <c r="D64" s="497" t="n">
        <v>324.096</v>
      </c>
      <c r="E64" s="497" t="n">
        <v>315.095</v>
      </c>
      <c r="F64" s="497" t="n">
        <v>104.922</v>
      </c>
      <c r="G64" s="497" t="n">
        <v>64.228</v>
      </c>
      <c r="H64" s="497" t="n">
        <v>388.324</v>
      </c>
      <c r="I64" s="497" t="n">
        <v>40.694</v>
      </c>
      <c r="J64" s="498" t="n">
        <v>3928</v>
      </c>
    </row>
    <row r="65" s="483" customFormat="true" ht="11.1" hidden="true" customHeight="true" outlineLevel="0" collapsed="false">
      <c r="A65" s="495"/>
      <c r="B65" s="496" t="s">
        <v>317</v>
      </c>
      <c r="C65" s="497" t="n">
        <v>429.631</v>
      </c>
      <c r="D65" s="497" t="n">
        <v>324.854</v>
      </c>
      <c r="E65" s="497" t="n">
        <v>315.862</v>
      </c>
      <c r="F65" s="497" t="n">
        <v>104.777</v>
      </c>
      <c r="G65" s="497" t="n">
        <v>64.322</v>
      </c>
      <c r="H65" s="497" t="n">
        <v>389.176</v>
      </c>
      <c r="I65" s="497" t="n">
        <v>40.455</v>
      </c>
      <c r="J65" s="498" t="n">
        <v>3938</v>
      </c>
    </row>
    <row r="66" s="483" customFormat="true" ht="11.1" hidden="true" customHeight="true" outlineLevel="0" collapsed="false">
      <c r="A66" s="495"/>
      <c r="B66" s="496" t="s">
        <v>318</v>
      </c>
      <c r="C66" s="497" t="n">
        <v>432.331</v>
      </c>
      <c r="D66" s="497" t="n">
        <v>327.716</v>
      </c>
      <c r="E66" s="497" t="n">
        <v>318.785</v>
      </c>
      <c r="F66" s="497" t="n">
        <v>104.615</v>
      </c>
      <c r="G66" s="497" t="n">
        <v>64.035</v>
      </c>
      <c r="H66" s="497" t="n">
        <v>391.751</v>
      </c>
      <c r="I66" s="497" t="n">
        <v>40.58</v>
      </c>
      <c r="J66" s="498" t="n">
        <v>3973</v>
      </c>
    </row>
    <row r="67" s="483" customFormat="true" ht="14.1" hidden="true" customHeight="true" outlineLevel="0" collapsed="false">
      <c r="A67" s="495" t="n">
        <v>2005</v>
      </c>
      <c r="B67" s="496" t="s">
        <v>315</v>
      </c>
      <c r="C67" s="497" t="n">
        <v>433.979</v>
      </c>
      <c r="D67" s="497" t="n">
        <v>328.982</v>
      </c>
      <c r="E67" s="497" t="n">
        <v>320.171</v>
      </c>
      <c r="F67" s="497" t="n">
        <v>104.997</v>
      </c>
      <c r="G67" s="497" t="n">
        <v>64.935</v>
      </c>
      <c r="H67" s="497" t="n">
        <v>393.917</v>
      </c>
      <c r="I67" s="497" t="n">
        <v>40.062</v>
      </c>
      <c r="J67" s="498" t="n">
        <v>3989</v>
      </c>
    </row>
    <row r="68" s="483" customFormat="true" ht="11.1" hidden="true" customHeight="true" outlineLevel="0" collapsed="false">
      <c r="A68" s="495"/>
      <c r="B68" s="496" t="s">
        <v>316</v>
      </c>
      <c r="C68" s="497" t="n">
        <v>436.699</v>
      </c>
      <c r="D68" s="497" t="n">
        <v>330.68</v>
      </c>
      <c r="E68" s="497" t="n">
        <v>321.925</v>
      </c>
      <c r="F68" s="497" t="n">
        <v>106.019</v>
      </c>
      <c r="G68" s="497" t="n">
        <v>65.548</v>
      </c>
      <c r="H68" s="497" t="n">
        <v>396.228</v>
      </c>
      <c r="I68" s="497" t="n">
        <v>40.471</v>
      </c>
      <c r="J68" s="498" t="n">
        <v>4010</v>
      </c>
    </row>
    <row r="69" s="483" customFormat="true" ht="11.1" hidden="true" customHeight="true" outlineLevel="0" collapsed="false">
      <c r="A69" s="495"/>
      <c r="B69" s="496" t="s">
        <v>317</v>
      </c>
      <c r="C69" s="497" t="n">
        <v>439.696</v>
      </c>
      <c r="D69" s="497" t="n">
        <v>333.649</v>
      </c>
      <c r="E69" s="497" t="n">
        <v>324.932</v>
      </c>
      <c r="F69" s="497" t="n">
        <v>106.047</v>
      </c>
      <c r="G69" s="497" t="n">
        <v>65.741</v>
      </c>
      <c r="H69" s="497" t="n">
        <v>399.39</v>
      </c>
      <c r="I69" s="497" t="n">
        <v>40.306</v>
      </c>
      <c r="J69" s="498" t="n">
        <v>4046</v>
      </c>
    </row>
    <row r="70" s="483" customFormat="true" ht="11.1" hidden="true" customHeight="true" outlineLevel="0" collapsed="false">
      <c r="A70" s="495"/>
      <c r="B70" s="496" t="s">
        <v>318</v>
      </c>
      <c r="C70" s="497" t="n">
        <v>439.882</v>
      </c>
      <c r="D70" s="497" t="n">
        <v>333.415</v>
      </c>
      <c r="E70" s="497" t="n">
        <v>324.684</v>
      </c>
      <c r="F70" s="497" t="n">
        <v>106.467</v>
      </c>
      <c r="G70" s="497" t="n">
        <v>66.162</v>
      </c>
      <c r="H70" s="497" t="n">
        <v>399.577</v>
      </c>
      <c r="I70" s="497" t="n">
        <v>40.305</v>
      </c>
      <c r="J70" s="498" t="n">
        <v>4044</v>
      </c>
    </row>
    <row r="71" s="483" customFormat="true" ht="14.1" hidden="true" customHeight="true" outlineLevel="0" collapsed="false">
      <c r="A71" s="495" t="n">
        <v>2006</v>
      </c>
      <c r="B71" s="496" t="s">
        <v>315</v>
      </c>
      <c r="C71" s="497" t="n">
        <v>444.7</v>
      </c>
      <c r="D71" s="497" t="n">
        <v>337.403</v>
      </c>
      <c r="E71" s="497" t="n">
        <v>328.632</v>
      </c>
      <c r="F71" s="497" t="n">
        <v>107.297</v>
      </c>
      <c r="G71" s="497" t="n">
        <v>66.512</v>
      </c>
      <c r="H71" s="497" t="n">
        <v>403.915</v>
      </c>
      <c r="I71" s="497" t="n">
        <v>40.785</v>
      </c>
      <c r="J71" s="498" t="n">
        <v>4094</v>
      </c>
    </row>
    <row r="72" s="483" customFormat="true" ht="11.1" hidden="true" customHeight="true" outlineLevel="0" collapsed="false">
      <c r="A72" s="495"/>
      <c r="B72" s="496" t="s">
        <v>316</v>
      </c>
      <c r="C72" s="497" t="n">
        <v>447.16</v>
      </c>
      <c r="D72" s="497" t="n">
        <v>340.041</v>
      </c>
      <c r="E72" s="497" t="n">
        <v>331.151</v>
      </c>
      <c r="F72" s="497" t="n">
        <v>107.119</v>
      </c>
      <c r="G72" s="497" t="n">
        <v>66.676</v>
      </c>
      <c r="H72" s="497" t="n">
        <v>406.717</v>
      </c>
      <c r="I72" s="497" t="n">
        <v>40.443</v>
      </c>
      <c r="J72" s="498" t="n">
        <v>4128</v>
      </c>
    </row>
    <row r="73" s="483" customFormat="true" ht="11.1" hidden="true" customHeight="true" outlineLevel="0" collapsed="false">
      <c r="A73" s="495"/>
      <c r="B73" s="496" t="s">
        <v>317</v>
      </c>
      <c r="C73" s="497" t="n">
        <v>448.734</v>
      </c>
      <c r="D73" s="497" t="n">
        <v>340.913</v>
      </c>
      <c r="E73" s="497" t="n">
        <v>332.037</v>
      </c>
      <c r="F73" s="497" t="n">
        <v>107.821</v>
      </c>
      <c r="G73" s="497" t="n">
        <v>67.046</v>
      </c>
      <c r="H73" s="497" t="n">
        <v>407.959</v>
      </c>
      <c r="I73" s="497" t="n">
        <v>40.775</v>
      </c>
      <c r="J73" s="498" t="n">
        <v>4140</v>
      </c>
    </row>
    <row r="74" s="483" customFormat="true" ht="11.1" hidden="true" customHeight="true" outlineLevel="0" collapsed="false">
      <c r="A74" s="495"/>
      <c r="B74" s="496" t="s">
        <v>318</v>
      </c>
      <c r="C74" s="497" t="n">
        <v>452.918</v>
      </c>
      <c r="D74" s="497" t="n">
        <v>344.456</v>
      </c>
      <c r="E74" s="497" t="n">
        <v>335.425</v>
      </c>
      <c r="F74" s="497" t="n">
        <v>108.462</v>
      </c>
      <c r="G74" s="497" t="n">
        <v>67.626</v>
      </c>
      <c r="H74" s="497" t="n">
        <v>412.082</v>
      </c>
      <c r="I74" s="497" t="n">
        <v>40.836</v>
      </c>
      <c r="J74" s="498" t="n">
        <v>4184</v>
      </c>
    </row>
    <row r="75" s="483" customFormat="true" ht="14.1" hidden="true" customHeight="true" outlineLevel="0" collapsed="false">
      <c r="A75" s="495" t="n">
        <v>2007</v>
      </c>
      <c r="B75" s="496" t="s">
        <v>315</v>
      </c>
      <c r="C75" s="497" t="n">
        <v>452.119</v>
      </c>
      <c r="D75" s="497" t="n">
        <v>343.187</v>
      </c>
      <c r="E75" s="497" t="n">
        <v>334.141</v>
      </c>
      <c r="F75" s="497" t="n">
        <v>108.932</v>
      </c>
      <c r="G75" s="497" t="n">
        <v>68.475</v>
      </c>
      <c r="H75" s="497" t="n">
        <v>411.662</v>
      </c>
      <c r="I75" s="497" t="n">
        <v>40.457</v>
      </c>
      <c r="J75" s="498" t="n">
        <v>4170</v>
      </c>
    </row>
    <row r="76" s="483" customFormat="true" ht="11.1" hidden="true" customHeight="true" outlineLevel="0" collapsed="false">
      <c r="A76" s="495"/>
      <c r="B76" s="496" t="s">
        <v>316</v>
      </c>
      <c r="C76" s="497" t="n">
        <v>454.97</v>
      </c>
      <c r="D76" s="497" t="n">
        <v>345.699</v>
      </c>
      <c r="E76" s="497" t="n">
        <v>336.76</v>
      </c>
      <c r="F76" s="497" t="n">
        <v>109.271</v>
      </c>
      <c r="G76" s="497" t="n">
        <v>68.607</v>
      </c>
      <c r="H76" s="497" t="n">
        <v>414.306</v>
      </c>
      <c r="I76" s="497" t="n">
        <v>40.664</v>
      </c>
      <c r="J76" s="498" t="n">
        <v>4202</v>
      </c>
    </row>
    <row r="77" s="483" customFormat="true" ht="11.1" hidden="true" customHeight="true" outlineLevel="0" collapsed="false">
      <c r="A77" s="495"/>
      <c r="B77" s="496" t="s">
        <v>317</v>
      </c>
      <c r="C77" s="497" t="n">
        <v>457.783</v>
      </c>
      <c r="D77" s="497" t="n">
        <v>347.482</v>
      </c>
      <c r="E77" s="497" t="n">
        <v>338.375</v>
      </c>
      <c r="F77" s="497" t="n">
        <v>110.301</v>
      </c>
      <c r="G77" s="497" t="n">
        <v>69.546</v>
      </c>
      <c r="H77" s="497" t="n">
        <v>417.028</v>
      </c>
      <c r="I77" s="497" t="n">
        <v>40.755</v>
      </c>
      <c r="J77" s="498" t="n">
        <v>4225</v>
      </c>
    </row>
    <row r="78" s="483" customFormat="true" ht="11.1" hidden="true" customHeight="true" outlineLevel="0" collapsed="false">
      <c r="A78" s="495"/>
      <c r="B78" s="496" t="s">
        <v>318</v>
      </c>
      <c r="C78" s="497" t="n">
        <v>461.814</v>
      </c>
      <c r="D78" s="497" t="n">
        <v>350.254</v>
      </c>
      <c r="E78" s="497" t="n">
        <v>341.297</v>
      </c>
      <c r="F78" s="497" t="n">
        <v>111.56</v>
      </c>
      <c r="G78" s="497" t="n">
        <v>70.433</v>
      </c>
      <c r="H78" s="497" t="n">
        <v>420.687</v>
      </c>
      <c r="I78" s="497" t="n">
        <v>41.127</v>
      </c>
      <c r="J78" s="498" t="n">
        <v>4260</v>
      </c>
    </row>
    <row r="79" s="483" customFormat="true" ht="14.1" hidden="true" customHeight="true" outlineLevel="0" collapsed="false">
      <c r="A79" s="495" t="n">
        <v>2008</v>
      </c>
      <c r="B79" s="496" t="s">
        <v>315</v>
      </c>
      <c r="C79" s="497" t="n">
        <v>465.858</v>
      </c>
      <c r="D79" s="497" t="n">
        <v>353.47</v>
      </c>
      <c r="E79" s="497" t="n">
        <v>344.403</v>
      </c>
      <c r="F79" s="497" t="n">
        <v>112.388</v>
      </c>
      <c r="G79" s="497" t="n">
        <v>70.612</v>
      </c>
      <c r="H79" s="497" t="n">
        <v>424.082</v>
      </c>
      <c r="I79" s="497" t="n">
        <v>41.776</v>
      </c>
      <c r="J79" s="498" t="n">
        <v>4301</v>
      </c>
    </row>
    <row r="80" s="483" customFormat="true" ht="11.1" hidden="true" customHeight="true" outlineLevel="0" collapsed="false">
      <c r="A80" s="495"/>
      <c r="B80" s="496" t="s">
        <v>316</v>
      </c>
      <c r="C80" s="497" t="n">
        <v>467.652</v>
      </c>
      <c r="D80" s="497" t="n">
        <v>353.334</v>
      </c>
      <c r="E80" s="497" t="n">
        <v>344.198</v>
      </c>
      <c r="F80" s="497" t="n">
        <v>114.318</v>
      </c>
      <c r="G80" s="497" t="n">
        <v>71.991</v>
      </c>
      <c r="H80" s="497" t="n">
        <v>425.325</v>
      </c>
      <c r="I80" s="497" t="n">
        <v>42.327</v>
      </c>
      <c r="J80" s="498" t="n">
        <v>4301</v>
      </c>
    </row>
    <row r="81" s="483" customFormat="true" ht="11.1" hidden="true" customHeight="true" outlineLevel="0" collapsed="false">
      <c r="A81" s="495"/>
      <c r="B81" s="496" t="s">
        <v>317</v>
      </c>
      <c r="C81" s="497" t="n">
        <v>470.69</v>
      </c>
      <c r="D81" s="497" t="n">
        <v>356.021</v>
      </c>
      <c r="E81" s="497" t="n">
        <v>346.886</v>
      </c>
      <c r="F81" s="497" t="n">
        <v>114.669</v>
      </c>
      <c r="G81" s="497" t="n">
        <v>72.282</v>
      </c>
      <c r="H81" s="497" t="n">
        <v>428.303</v>
      </c>
      <c r="I81" s="497" t="n">
        <v>42.387</v>
      </c>
      <c r="J81" s="498" t="n">
        <v>4336</v>
      </c>
    </row>
    <row r="82" s="483" customFormat="true" ht="11.1" hidden="true" customHeight="true" outlineLevel="0" collapsed="false">
      <c r="A82" s="495"/>
      <c r="B82" s="496" t="s">
        <v>318</v>
      </c>
      <c r="C82" s="497" t="n">
        <v>470.838</v>
      </c>
      <c r="D82" s="497" t="n">
        <v>354.315</v>
      </c>
      <c r="E82" s="497" t="n">
        <v>345.02</v>
      </c>
      <c r="F82" s="497" t="n">
        <v>116.523</v>
      </c>
      <c r="G82" s="497" t="n">
        <v>73.304</v>
      </c>
      <c r="H82" s="497" t="n">
        <v>427.619</v>
      </c>
      <c r="I82" s="497" t="n">
        <v>43.219</v>
      </c>
      <c r="J82" s="498" t="n">
        <v>4319</v>
      </c>
    </row>
    <row r="83" s="483" customFormat="true" ht="14.1" hidden="true" customHeight="true" outlineLevel="0" collapsed="false">
      <c r="A83" s="495" t="n">
        <v>2009</v>
      </c>
      <c r="B83" s="496" t="s">
        <v>315</v>
      </c>
      <c r="C83" s="497" t="n">
        <v>472.032</v>
      </c>
      <c r="D83" s="497" t="n">
        <v>353.639</v>
      </c>
      <c r="E83" s="497" t="n">
        <v>344.342</v>
      </c>
      <c r="F83" s="497" t="n">
        <v>118.393</v>
      </c>
      <c r="G83" s="497" t="n">
        <v>74.73</v>
      </c>
      <c r="H83" s="497" t="n">
        <v>428.369</v>
      </c>
      <c r="I83" s="497" t="n">
        <v>43.663</v>
      </c>
      <c r="J83" s="498" t="n">
        <v>4315</v>
      </c>
    </row>
    <row r="84" s="483" customFormat="true" ht="11.1" hidden="true" customHeight="true" outlineLevel="0" collapsed="false">
      <c r="A84" s="495"/>
      <c r="B84" s="496" t="s">
        <v>316</v>
      </c>
      <c r="C84" s="497" t="n">
        <v>474.031</v>
      </c>
      <c r="D84" s="497" t="n">
        <v>354.272</v>
      </c>
      <c r="E84" s="497" t="n">
        <v>344.822</v>
      </c>
      <c r="F84" s="497" t="n">
        <v>119.759</v>
      </c>
      <c r="G84" s="497" t="n">
        <v>75.693</v>
      </c>
      <c r="H84" s="497" t="n">
        <v>429.965</v>
      </c>
      <c r="I84" s="497" t="n">
        <v>44.066</v>
      </c>
      <c r="J84" s="498" t="n">
        <v>4326</v>
      </c>
    </row>
    <row r="85" s="483" customFormat="true" ht="11.1" hidden="true" customHeight="true" outlineLevel="0" collapsed="false">
      <c r="A85" s="495"/>
      <c r="B85" s="496" t="s">
        <v>317</v>
      </c>
      <c r="C85" s="497" t="n">
        <v>473.226</v>
      </c>
      <c r="D85" s="497" t="n">
        <v>351.715</v>
      </c>
      <c r="E85" s="497" t="n">
        <v>342.196</v>
      </c>
      <c r="F85" s="497" t="n">
        <v>121.511</v>
      </c>
      <c r="G85" s="497" t="n">
        <v>76.912</v>
      </c>
      <c r="H85" s="497" t="n">
        <v>428.627</v>
      </c>
      <c r="I85" s="497" t="n">
        <v>44.599</v>
      </c>
      <c r="J85" s="498" t="n">
        <v>4297</v>
      </c>
    </row>
    <row r="86" s="483" customFormat="true" ht="11.1" hidden="true" customHeight="true" outlineLevel="0" collapsed="false">
      <c r="A86" s="495"/>
      <c r="B86" s="496" t="s">
        <v>318</v>
      </c>
      <c r="C86" s="497" t="n">
        <v>474.909</v>
      </c>
      <c r="D86" s="497" t="n">
        <v>353.282</v>
      </c>
      <c r="E86" s="497" t="n">
        <v>343.629</v>
      </c>
      <c r="F86" s="497" t="n">
        <v>121.627</v>
      </c>
      <c r="G86" s="497" t="n">
        <v>77.6</v>
      </c>
      <c r="H86" s="497" t="n">
        <v>430.882</v>
      </c>
      <c r="I86" s="497" t="n">
        <v>44.027</v>
      </c>
      <c r="J86" s="498" t="n">
        <v>4318</v>
      </c>
    </row>
    <row r="87" s="483" customFormat="true" ht="14.1" hidden="false" customHeight="true" outlineLevel="0" collapsed="false">
      <c r="A87" s="495" t="n">
        <v>2010</v>
      </c>
      <c r="B87" s="496" t="s">
        <v>315</v>
      </c>
      <c r="C87" s="497" t="n">
        <v>478.803</v>
      </c>
      <c r="D87" s="497" t="n">
        <v>356.082</v>
      </c>
      <c r="E87" s="497" t="n">
        <v>346.313</v>
      </c>
      <c r="F87" s="497" t="n">
        <v>122.721</v>
      </c>
      <c r="G87" s="497" t="n">
        <v>78.102</v>
      </c>
      <c r="H87" s="497" t="n">
        <v>434.184</v>
      </c>
      <c r="I87" s="497" t="n">
        <v>44.619</v>
      </c>
      <c r="J87" s="498" t="n">
        <v>4354</v>
      </c>
    </row>
    <row r="88" s="483" customFormat="true" ht="11.1" hidden="false" customHeight="true" outlineLevel="0" collapsed="false">
      <c r="A88" s="495"/>
      <c r="B88" s="496" t="s">
        <v>316</v>
      </c>
      <c r="C88" s="497" t="n">
        <v>481.482</v>
      </c>
      <c r="D88" s="497" t="n">
        <v>358.979</v>
      </c>
      <c r="E88" s="497" t="n">
        <v>349.278</v>
      </c>
      <c r="F88" s="497" t="n">
        <v>122.503</v>
      </c>
      <c r="G88" s="497" t="n">
        <v>78.332</v>
      </c>
      <c r="H88" s="497" t="n">
        <v>437.311</v>
      </c>
      <c r="I88" s="497" t="n">
        <v>44.171</v>
      </c>
      <c r="J88" s="498" t="n">
        <v>4390</v>
      </c>
    </row>
    <row r="89" s="483" customFormat="true" ht="11.1" hidden="false" customHeight="true" outlineLevel="0" collapsed="false">
      <c r="A89" s="495"/>
      <c r="B89" s="496" t="s">
        <v>317</v>
      </c>
      <c r="C89" s="497" t="n">
        <v>486.48</v>
      </c>
      <c r="D89" s="497" t="n">
        <v>362.879</v>
      </c>
      <c r="E89" s="497" t="n">
        <v>352.991</v>
      </c>
      <c r="F89" s="497" t="n">
        <v>123.601</v>
      </c>
      <c r="G89" s="497" t="n">
        <v>79.014</v>
      </c>
      <c r="H89" s="497" t="n">
        <v>441.893</v>
      </c>
      <c r="I89" s="497" t="n">
        <v>44.587</v>
      </c>
      <c r="J89" s="498" t="n">
        <v>4439</v>
      </c>
    </row>
    <row r="90" s="483" customFormat="true" ht="11.1" hidden="false" customHeight="true" outlineLevel="0" collapsed="false">
      <c r="A90" s="495"/>
      <c r="B90" s="496" t="s">
        <v>318</v>
      </c>
      <c r="C90" s="497" t="n">
        <v>490.49</v>
      </c>
      <c r="D90" s="497" t="n">
        <v>366.107</v>
      </c>
      <c r="E90" s="497" t="n">
        <v>356.165</v>
      </c>
      <c r="F90" s="497" t="n">
        <v>124.383</v>
      </c>
      <c r="G90" s="497" t="n">
        <v>79.602</v>
      </c>
      <c r="H90" s="497" t="n">
        <v>445.709</v>
      </c>
      <c r="I90" s="497" t="n">
        <v>44.781</v>
      </c>
      <c r="J90" s="498" t="n">
        <v>4479</v>
      </c>
    </row>
    <row r="91" s="483" customFormat="true" ht="14.1" hidden="false" customHeight="true" outlineLevel="0" collapsed="false">
      <c r="A91" s="495" t="n">
        <v>2011</v>
      </c>
      <c r="B91" s="496" t="s">
        <v>315</v>
      </c>
      <c r="C91" s="497" t="n">
        <v>493.701</v>
      </c>
      <c r="D91" s="497" t="n">
        <v>368.747</v>
      </c>
      <c r="E91" s="497" t="n">
        <v>358.648</v>
      </c>
      <c r="F91" s="497" t="n">
        <v>124.954</v>
      </c>
      <c r="G91" s="497" t="n">
        <v>80.125</v>
      </c>
      <c r="H91" s="497" t="n">
        <v>448.872</v>
      </c>
      <c r="I91" s="497" t="n">
        <v>44.829</v>
      </c>
      <c r="J91" s="498" t="n">
        <v>4511</v>
      </c>
    </row>
    <row r="92" s="483" customFormat="true" ht="11.1" hidden="false" customHeight="true" outlineLevel="0" collapsed="false">
      <c r="A92" s="495"/>
      <c r="B92" s="496" t="s">
        <v>316</v>
      </c>
      <c r="C92" s="497" t="n">
        <v>498.394</v>
      </c>
      <c r="D92" s="497" t="n">
        <v>372.174</v>
      </c>
      <c r="E92" s="497" t="n">
        <v>361.721</v>
      </c>
      <c r="F92" s="497" t="n">
        <v>126.22</v>
      </c>
      <c r="G92" s="497" t="n">
        <v>80.769</v>
      </c>
      <c r="H92" s="497" t="n">
        <v>452.943</v>
      </c>
      <c r="I92" s="497" t="n">
        <v>45.451</v>
      </c>
      <c r="J92" s="498" t="n">
        <v>4552</v>
      </c>
    </row>
    <row r="93" s="483" customFormat="true" ht="11.1" hidden="false" customHeight="true" outlineLevel="0" collapsed="false">
      <c r="A93" s="495"/>
      <c r="B93" s="496" t="s">
        <v>317</v>
      </c>
      <c r="C93" s="497" t="n">
        <v>502.099</v>
      </c>
      <c r="D93" s="497" t="n">
        <v>375.435</v>
      </c>
      <c r="E93" s="497" t="n">
        <v>365.041</v>
      </c>
      <c r="F93" s="497" t="n">
        <v>126.664</v>
      </c>
      <c r="G93" s="497" t="n">
        <v>81.232</v>
      </c>
      <c r="H93" s="497" t="n">
        <v>456.667</v>
      </c>
      <c r="I93" s="497" t="n">
        <v>45.432</v>
      </c>
      <c r="J93" s="498" t="n">
        <v>4590</v>
      </c>
    </row>
    <row r="94" s="483" customFormat="true" ht="11.1" hidden="false" customHeight="true" outlineLevel="0" collapsed="false">
      <c r="A94" s="495"/>
      <c r="B94" s="496" t="s">
        <v>318</v>
      </c>
      <c r="C94" s="497" t="n">
        <v>505.323</v>
      </c>
      <c r="D94" s="497" t="n">
        <v>377.583</v>
      </c>
      <c r="E94" s="497" t="n">
        <v>367.008</v>
      </c>
      <c r="F94" s="497" t="n">
        <v>127.74</v>
      </c>
      <c r="G94" s="497" t="n">
        <v>81.79</v>
      </c>
      <c r="H94" s="497" t="n">
        <v>459.373</v>
      </c>
      <c r="I94" s="497" t="n">
        <v>45.95</v>
      </c>
      <c r="J94" s="498" t="n">
        <v>4615</v>
      </c>
    </row>
    <row r="95" s="483" customFormat="true" ht="14.1" hidden="false" customHeight="true" outlineLevel="0" collapsed="false">
      <c r="A95" s="495" t="n">
        <v>2012</v>
      </c>
      <c r="B95" s="496" t="s">
        <v>315</v>
      </c>
      <c r="C95" s="497" t="n">
        <v>510.013</v>
      </c>
      <c r="D95" s="497" t="n">
        <v>381.356</v>
      </c>
      <c r="E95" s="497" t="n">
        <v>370.677</v>
      </c>
      <c r="F95" s="497" t="n">
        <v>128.657</v>
      </c>
      <c r="G95" s="497" t="n">
        <v>82.49</v>
      </c>
      <c r="H95" s="497" t="n">
        <v>463.846</v>
      </c>
      <c r="I95" s="497" t="n">
        <v>46.167</v>
      </c>
      <c r="J95" s="498" t="n">
        <v>4659</v>
      </c>
    </row>
    <row r="96" s="483" customFormat="true" ht="11.1" hidden="false" customHeight="true" outlineLevel="0" collapsed="false">
      <c r="A96" s="495"/>
      <c r="B96" s="496" t="s">
        <v>316</v>
      </c>
      <c r="C96" s="497" t="n">
        <v>512.788</v>
      </c>
      <c r="D96" s="497" t="n">
        <v>382.561</v>
      </c>
      <c r="E96" s="497" t="n">
        <v>371.832</v>
      </c>
      <c r="F96" s="497" t="n">
        <v>130.227</v>
      </c>
      <c r="G96" s="497" t="n">
        <v>83.145</v>
      </c>
      <c r="H96" s="497" t="n">
        <v>465.706</v>
      </c>
      <c r="I96" s="497" t="n">
        <v>47.082</v>
      </c>
      <c r="J96" s="498" t="n">
        <v>4671</v>
      </c>
    </row>
    <row r="97" s="483" customFormat="true" ht="11.1" hidden="false" customHeight="true" outlineLevel="0" collapsed="false">
      <c r="A97" s="495"/>
      <c r="B97" s="496" t="s">
        <v>317</v>
      </c>
      <c r="C97" s="497" t="n">
        <v>514.647</v>
      </c>
      <c r="D97" s="497" t="n">
        <v>383.505</v>
      </c>
      <c r="E97" s="497" t="n">
        <v>372.554</v>
      </c>
      <c r="F97" s="497" t="n">
        <v>131.142</v>
      </c>
      <c r="G97" s="497" t="n">
        <v>83.64</v>
      </c>
      <c r="H97" s="497" t="n">
        <v>467.145</v>
      </c>
      <c r="I97" s="497" t="n">
        <v>47.502</v>
      </c>
      <c r="J97" s="498" t="n">
        <v>4680</v>
      </c>
    </row>
    <row r="98" s="483" customFormat="true" ht="11.1" hidden="false" customHeight="true" outlineLevel="0" collapsed="false">
      <c r="A98" s="495"/>
      <c r="B98" s="496" t="s">
        <v>318</v>
      </c>
      <c r="C98" s="497" t="n">
        <v>518.795</v>
      </c>
      <c r="D98" s="497" t="n">
        <v>386.146</v>
      </c>
      <c r="E98" s="497" t="n">
        <v>375.085</v>
      </c>
      <c r="F98" s="497" t="n">
        <v>132.649</v>
      </c>
      <c r="G98" s="497" t="n">
        <v>84.517</v>
      </c>
      <c r="H98" s="497" t="n">
        <v>470.663</v>
      </c>
      <c r="I98" s="497" t="n">
        <v>48.132</v>
      </c>
      <c r="J98" s="498" t="n">
        <v>4710</v>
      </c>
    </row>
    <row r="99" s="483" customFormat="true" ht="14.1" hidden="false" customHeight="true" outlineLevel="0" collapsed="false">
      <c r="A99" s="495" t="n">
        <v>2013</v>
      </c>
      <c r="B99" s="496" t="s">
        <v>315</v>
      </c>
      <c r="C99" s="497" t="n">
        <v>521.099</v>
      </c>
      <c r="D99" s="497" t="n">
        <v>387.269</v>
      </c>
      <c r="E99" s="497" t="n">
        <v>376.085</v>
      </c>
      <c r="F99" s="497" t="n">
        <v>133.83</v>
      </c>
      <c r="G99" s="497" t="n">
        <v>85.671</v>
      </c>
      <c r="H99" s="497" t="n">
        <v>472.94</v>
      </c>
      <c r="I99" s="497" t="n">
        <v>48.159</v>
      </c>
      <c r="J99" s="498" t="n">
        <v>4722</v>
      </c>
    </row>
    <row r="100" s="483" customFormat="true" ht="11.1" hidden="false" customHeight="true" outlineLevel="0" collapsed="false">
      <c r="A100" s="495"/>
      <c r="B100" s="496" t="s">
        <v>316</v>
      </c>
      <c r="C100" s="497" t="n">
        <v>524.289</v>
      </c>
      <c r="D100" s="497" t="n">
        <v>389.775</v>
      </c>
      <c r="E100" s="497" t="n">
        <v>378.58</v>
      </c>
      <c r="F100" s="497" t="n">
        <v>134.514</v>
      </c>
      <c r="G100" s="497" t="n">
        <v>86.735</v>
      </c>
      <c r="H100" s="497" t="n">
        <v>476.51</v>
      </c>
      <c r="I100" s="497" t="n">
        <v>47.779</v>
      </c>
      <c r="J100" s="498" t="n">
        <v>4750</v>
      </c>
    </row>
    <row r="101" s="483" customFormat="true" ht="11.1" hidden="false" customHeight="true" outlineLevel="0" collapsed="false">
      <c r="A101" s="495"/>
      <c r="B101" s="496" t="s">
        <v>317</v>
      </c>
      <c r="C101" s="497" t="n">
        <v>529.282</v>
      </c>
      <c r="D101" s="497" t="n">
        <v>393.033</v>
      </c>
      <c r="E101" s="497" t="n">
        <v>381.658</v>
      </c>
      <c r="F101" s="497" t="n">
        <v>136.249</v>
      </c>
      <c r="G101" s="497" t="n">
        <v>87.943</v>
      </c>
      <c r="H101" s="497" t="n">
        <v>480.976</v>
      </c>
      <c r="I101" s="497" t="n">
        <v>48.306</v>
      </c>
      <c r="J101" s="498" t="n">
        <v>4785</v>
      </c>
    </row>
    <row r="102" s="483" customFormat="true" ht="11.1" hidden="false" customHeight="true" outlineLevel="0" collapsed="false">
      <c r="A102" s="495"/>
      <c r="B102" s="496" t="s">
        <v>318</v>
      </c>
      <c r="C102" s="497" t="n">
        <v>530.628</v>
      </c>
      <c r="D102" s="497" t="n">
        <v>393.359</v>
      </c>
      <c r="E102" s="497" t="n">
        <v>381.851</v>
      </c>
      <c r="F102" s="497" t="n">
        <v>137.269</v>
      </c>
      <c r="G102" s="497" t="n">
        <v>88.741</v>
      </c>
      <c r="H102" s="497" t="n">
        <v>482.1</v>
      </c>
      <c r="I102" s="497" t="n">
        <v>48.528</v>
      </c>
      <c r="J102" s="498" t="n">
        <v>4785</v>
      </c>
    </row>
    <row r="103" s="483" customFormat="true" ht="14.1" hidden="false" customHeight="true" outlineLevel="0" collapsed="false">
      <c r="A103" s="495" t="n">
        <v>2014</v>
      </c>
      <c r="B103" s="496" t="s">
        <v>315</v>
      </c>
      <c r="C103" s="497" t="n">
        <v>533.908</v>
      </c>
      <c r="D103" s="497" t="n">
        <v>394.916</v>
      </c>
      <c r="E103" s="497" t="n">
        <v>382.931</v>
      </c>
      <c r="F103" s="497" t="n">
        <v>138.992</v>
      </c>
      <c r="G103" s="497" t="n">
        <v>90.036</v>
      </c>
      <c r="H103" s="497" t="n">
        <v>484.952</v>
      </c>
      <c r="I103" s="497" t="n">
        <v>48.956</v>
      </c>
      <c r="J103" s="498" t="n">
        <v>4801</v>
      </c>
    </row>
    <row r="104" s="483" customFormat="true" ht="11.1" hidden="false" customHeight="true" outlineLevel="0" collapsed="false">
      <c r="A104" s="495"/>
      <c r="B104" s="496" t="s">
        <v>316</v>
      </c>
      <c r="C104" s="497" t="n">
        <v>537.591</v>
      </c>
      <c r="D104" s="497" t="n">
        <v>397.157</v>
      </c>
      <c r="E104" s="497" t="n">
        <v>385.188</v>
      </c>
      <c r="F104" s="497" t="n">
        <v>140.434</v>
      </c>
      <c r="G104" s="497" t="n">
        <v>90.909</v>
      </c>
      <c r="H104" s="497" t="n">
        <v>488.066</v>
      </c>
      <c r="I104" s="497" t="n">
        <v>49.525</v>
      </c>
      <c r="J104" s="498" t="n">
        <v>4824</v>
      </c>
    </row>
    <row r="105" s="483" customFormat="true" ht="11.1" hidden="false" customHeight="true" outlineLevel="0" collapsed="false">
      <c r="A105" s="495"/>
      <c r="B105" s="496" t="s">
        <v>317</v>
      </c>
      <c r="C105" s="497" t="n">
        <v>540.5</v>
      </c>
      <c r="D105" s="497" t="n">
        <v>398.972</v>
      </c>
      <c r="E105" s="497" t="n">
        <v>386.945</v>
      </c>
      <c r="F105" s="497" t="n">
        <v>141.528</v>
      </c>
      <c r="G105" s="497" t="n">
        <v>91.945</v>
      </c>
      <c r="H105" s="497" t="n">
        <v>490.917</v>
      </c>
      <c r="I105" s="497" t="n">
        <v>49.583</v>
      </c>
      <c r="J105" s="498" t="n">
        <v>4843</v>
      </c>
    </row>
    <row r="106" s="483" customFormat="true" ht="11.1" hidden="false" customHeight="true" outlineLevel="0" collapsed="false">
      <c r="A106" s="495"/>
      <c r="B106" s="496" t="s">
        <v>318</v>
      </c>
      <c r="C106" s="497" t="n">
        <v>545.552</v>
      </c>
      <c r="D106" s="497" t="n">
        <v>402.501</v>
      </c>
      <c r="E106" s="497" t="n">
        <v>390.329</v>
      </c>
      <c r="F106" s="497" t="n">
        <v>143.051</v>
      </c>
      <c r="G106" s="497" t="n">
        <v>93.315</v>
      </c>
      <c r="H106" s="497" t="n">
        <v>495.816</v>
      </c>
      <c r="I106" s="497" t="n">
        <v>49.736</v>
      </c>
      <c r="J106" s="498" t="n">
        <v>4881</v>
      </c>
    </row>
    <row r="107" s="483" customFormat="true" ht="14.1" hidden="false" customHeight="true" outlineLevel="0" collapsed="false">
      <c r="A107" s="495" t="n">
        <v>2015</v>
      </c>
      <c r="B107" s="496" t="s">
        <v>315</v>
      </c>
      <c r="C107" s="497" t="n">
        <v>548.981</v>
      </c>
      <c r="D107" s="497" t="n">
        <v>404.984</v>
      </c>
      <c r="E107" s="497" t="n">
        <v>392.792</v>
      </c>
      <c r="F107" s="497" t="n">
        <v>143.997</v>
      </c>
      <c r="G107" s="497" t="n">
        <v>93.697</v>
      </c>
      <c r="H107" s="497" t="n">
        <v>498.681</v>
      </c>
      <c r="I107" s="497" t="n">
        <v>50.3</v>
      </c>
      <c r="J107" s="498" t="n">
        <v>4903</v>
      </c>
    </row>
    <row r="108" s="483" customFormat="true" ht="11.1" hidden="false" customHeight="true" outlineLevel="0" collapsed="false">
      <c r="A108" s="495"/>
      <c r="B108" s="496" t="s">
        <v>316</v>
      </c>
      <c r="C108" s="497" t="n">
        <v>553.662</v>
      </c>
      <c r="D108" s="497" t="n">
        <v>407.618</v>
      </c>
      <c r="E108" s="497" t="n">
        <v>395.317</v>
      </c>
      <c r="F108" s="497" t="n">
        <v>146.044</v>
      </c>
      <c r="G108" s="497" t="n">
        <v>95.118</v>
      </c>
      <c r="H108" s="497" t="n">
        <v>502.736</v>
      </c>
      <c r="I108" s="497" t="n">
        <v>50.926</v>
      </c>
      <c r="J108" s="498" t="n">
        <v>4921</v>
      </c>
    </row>
    <row r="109" s="483" customFormat="true" ht="11.1" hidden="false" customHeight="true" outlineLevel="0" collapsed="false">
      <c r="A109" s="495"/>
      <c r="B109" s="496" t="s">
        <v>317</v>
      </c>
      <c r="C109" s="497" t="n">
        <v>558.337</v>
      </c>
      <c r="D109" s="497" t="n">
        <v>410.186</v>
      </c>
      <c r="E109" s="497" t="n">
        <v>397.685</v>
      </c>
      <c r="F109" s="497" t="n">
        <v>148.151</v>
      </c>
      <c r="G109" s="497" t="n">
        <v>96.548</v>
      </c>
      <c r="H109" s="497" t="n">
        <v>506.734</v>
      </c>
      <c r="I109" s="497" t="n">
        <v>51.603</v>
      </c>
      <c r="J109" s="498" t="n">
        <v>4940</v>
      </c>
    </row>
    <row r="110" s="483" customFormat="true" ht="11.1" hidden="true" customHeight="true" outlineLevel="0" collapsed="false">
      <c r="A110" s="495"/>
      <c r="B110" s="496" t="s">
        <v>318</v>
      </c>
      <c r="C110" s="497"/>
      <c r="D110" s="497"/>
      <c r="E110" s="497"/>
      <c r="F110" s="497"/>
      <c r="G110" s="497"/>
      <c r="H110" s="497"/>
      <c r="I110" s="497"/>
      <c r="J110" s="498"/>
    </row>
    <row r="111" s="483" customFormat="true" ht="14.1" hidden="true" customHeight="true" outlineLevel="0" collapsed="false">
      <c r="A111" s="495" t="n">
        <v>2016</v>
      </c>
      <c r="B111" s="496" t="s">
        <v>315</v>
      </c>
      <c r="C111" s="497"/>
      <c r="D111" s="497"/>
      <c r="E111" s="497"/>
      <c r="F111" s="497"/>
      <c r="G111" s="497"/>
      <c r="H111" s="497"/>
      <c r="I111" s="497"/>
      <c r="J111" s="498"/>
    </row>
    <row r="112" s="483" customFormat="true" ht="11.1" hidden="true" customHeight="true" outlineLevel="0" collapsed="false">
      <c r="A112" s="495"/>
      <c r="B112" s="496" t="s">
        <v>316</v>
      </c>
      <c r="C112" s="497"/>
      <c r="D112" s="497"/>
      <c r="E112" s="497"/>
      <c r="F112" s="497"/>
      <c r="G112" s="497"/>
      <c r="H112" s="497"/>
      <c r="I112" s="497"/>
      <c r="J112" s="498"/>
    </row>
    <row r="113" s="483" customFormat="true" ht="11.1" hidden="true" customHeight="true" outlineLevel="0" collapsed="false">
      <c r="A113" s="495"/>
      <c r="B113" s="496" t="s">
        <v>317</v>
      </c>
      <c r="C113" s="497"/>
      <c r="D113" s="497"/>
      <c r="E113" s="497"/>
      <c r="F113" s="497"/>
      <c r="G113" s="497"/>
      <c r="H113" s="497"/>
      <c r="I113" s="497"/>
      <c r="J113" s="498"/>
    </row>
    <row r="114" s="483" customFormat="true" ht="11.1" hidden="true" customHeight="true" outlineLevel="0" collapsed="false">
      <c r="A114" s="495"/>
      <c r="B114" s="496" t="s">
        <v>318</v>
      </c>
      <c r="C114" s="497"/>
      <c r="D114" s="497"/>
      <c r="E114" s="497"/>
      <c r="F114" s="497"/>
      <c r="G114" s="497"/>
      <c r="H114" s="497"/>
      <c r="I114" s="497"/>
      <c r="J114" s="498"/>
    </row>
    <row r="115" s="483" customFormat="true" ht="14.1" hidden="true" customHeight="true" outlineLevel="0" collapsed="false">
      <c r="A115" s="495" t="n">
        <v>2017</v>
      </c>
      <c r="B115" s="496" t="s">
        <v>315</v>
      </c>
      <c r="C115" s="497"/>
      <c r="D115" s="497"/>
      <c r="E115" s="497"/>
      <c r="F115" s="497"/>
      <c r="G115" s="497"/>
      <c r="H115" s="497"/>
      <c r="I115" s="497"/>
      <c r="J115" s="498"/>
    </row>
    <row r="116" s="483" customFormat="true" ht="11.1" hidden="true" customHeight="true" outlineLevel="0" collapsed="false">
      <c r="A116" s="495"/>
      <c r="B116" s="496" t="s">
        <v>316</v>
      </c>
      <c r="C116" s="497"/>
      <c r="D116" s="497"/>
      <c r="E116" s="497"/>
      <c r="F116" s="497"/>
      <c r="G116" s="497"/>
      <c r="H116" s="497"/>
      <c r="I116" s="497"/>
      <c r="J116" s="498"/>
    </row>
    <row r="117" s="483" customFormat="true" ht="11.1" hidden="true" customHeight="true" outlineLevel="0" collapsed="false">
      <c r="A117" s="495"/>
      <c r="B117" s="496" t="s">
        <v>317</v>
      </c>
      <c r="C117" s="497"/>
      <c r="D117" s="497"/>
      <c r="E117" s="497"/>
      <c r="F117" s="497"/>
      <c r="G117" s="497"/>
      <c r="H117" s="497"/>
      <c r="I117" s="497"/>
      <c r="J117" s="498"/>
    </row>
    <row r="118" s="483" customFormat="true" ht="11.1" hidden="true" customHeight="true" outlineLevel="0" collapsed="false">
      <c r="A118" s="495"/>
      <c r="B118" s="496" t="s">
        <v>318</v>
      </c>
      <c r="C118" s="497"/>
      <c r="D118" s="497"/>
      <c r="E118" s="497"/>
      <c r="F118" s="497"/>
      <c r="G118" s="497"/>
      <c r="H118" s="497"/>
      <c r="I118" s="497"/>
      <c r="J118" s="498"/>
    </row>
    <row r="119" s="483" customFormat="true" ht="14.1" hidden="true" customHeight="true" outlineLevel="0" collapsed="false">
      <c r="A119" s="495" t="n">
        <v>2018</v>
      </c>
      <c r="B119" s="496" t="s">
        <v>315</v>
      </c>
      <c r="C119" s="497"/>
      <c r="D119" s="497"/>
      <c r="E119" s="497"/>
      <c r="F119" s="497"/>
      <c r="G119" s="497"/>
      <c r="H119" s="497"/>
      <c r="I119" s="497"/>
      <c r="J119" s="498"/>
    </row>
    <row r="120" s="483" customFormat="true" ht="11.1" hidden="true" customHeight="true" outlineLevel="0" collapsed="false">
      <c r="A120" s="495"/>
      <c r="B120" s="496" t="s">
        <v>316</v>
      </c>
      <c r="C120" s="497"/>
      <c r="D120" s="497"/>
      <c r="E120" s="497"/>
      <c r="F120" s="497"/>
      <c r="G120" s="497"/>
      <c r="H120" s="497"/>
      <c r="I120" s="497"/>
      <c r="J120" s="498"/>
    </row>
    <row r="121" s="483" customFormat="true" ht="11.1" hidden="true" customHeight="true" outlineLevel="0" collapsed="false">
      <c r="A121" s="495"/>
      <c r="B121" s="496" t="s">
        <v>317</v>
      </c>
      <c r="C121" s="497"/>
      <c r="D121" s="497"/>
      <c r="E121" s="497"/>
      <c r="F121" s="497"/>
      <c r="G121" s="497"/>
      <c r="H121" s="497"/>
      <c r="I121" s="497"/>
      <c r="J121" s="498"/>
    </row>
    <row r="122" s="483" customFormat="true" ht="11.1" hidden="true" customHeight="true" outlineLevel="0" collapsed="false">
      <c r="A122" s="495"/>
      <c r="B122" s="496" t="s">
        <v>318</v>
      </c>
      <c r="C122" s="497"/>
      <c r="D122" s="497"/>
      <c r="E122" s="497"/>
      <c r="F122" s="497"/>
      <c r="G122" s="497"/>
      <c r="H122" s="497"/>
      <c r="I122" s="497"/>
      <c r="J122" s="498"/>
    </row>
    <row r="123" s="483" customFormat="true" ht="14.1" hidden="true" customHeight="true" outlineLevel="0" collapsed="false">
      <c r="A123" s="495" t="n">
        <v>2019</v>
      </c>
      <c r="B123" s="496" t="s">
        <v>315</v>
      </c>
      <c r="C123" s="497"/>
      <c r="D123" s="497"/>
      <c r="E123" s="497"/>
      <c r="F123" s="497"/>
      <c r="G123" s="497"/>
      <c r="H123" s="497"/>
      <c r="I123" s="497"/>
      <c r="J123" s="498"/>
    </row>
    <row r="124" s="483" customFormat="true" ht="11.1" hidden="true" customHeight="true" outlineLevel="0" collapsed="false">
      <c r="A124" s="495"/>
      <c r="B124" s="496" t="s">
        <v>316</v>
      </c>
      <c r="C124" s="497"/>
      <c r="D124" s="497"/>
      <c r="E124" s="497"/>
      <c r="F124" s="497"/>
      <c r="G124" s="497"/>
      <c r="H124" s="497"/>
      <c r="I124" s="497"/>
      <c r="J124" s="498"/>
    </row>
    <row r="125" s="483" customFormat="true" ht="11.1" hidden="true" customHeight="true" outlineLevel="0" collapsed="false">
      <c r="A125" s="495"/>
      <c r="B125" s="496" t="s">
        <v>317</v>
      </c>
      <c r="C125" s="497"/>
      <c r="D125" s="497"/>
      <c r="E125" s="497"/>
      <c r="F125" s="497"/>
      <c r="G125" s="497"/>
      <c r="H125" s="497"/>
      <c r="I125" s="497"/>
      <c r="J125" s="498"/>
    </row>
    <row r="126" s="483" customFormat="true" ht="11.1" hidden="true" customHeight="true" outlineLevel="0" collapsed="false">
      <c r="A126" s="495"/>
      <c r="B126" s="496" t="s">
        <v>318</v>
      </c>
      <c r="C126" s="497"/>
      <c r="D126" s="497"/>
      <c r="E126" s="497"/>
      <c r="F126" s="497"/>
      <c r="G126" s="497"/>
      <c r="H126" s="497"/>
      <c r="I126" s="497"/>
      <c r="J126" s="498"/>
    </row>
    <row r="127" s="483" customFormat="true" ht="14.1" hidden="true" customHeight="true" outlineLevel="0" collapsed="false">
      <c r="A127" s="495" t="n">
        <v>2020</v>
      </c>
      <c r="B127" s="496" t="s">
        <v>315</v>
      </c>
      <c r="C127" s="497"/>
      <c r="D127" s="497"/>
      <c r="E127" s="497"/>
      <c r="F127" s="497"/>
      <c r="G127" s="497"/>
      <c r="H127" s="497"/>
      <c r="I127" s="497"/>
      <c r="J127" s="498"/>
    </row>
    <row r="128" s="483" customFormat="true" ht="11.1" hidden="true" customHeight="true" outlineLevel="0" collapsed="false">
      <c r="A128" s="495"/>
      <c r="B128" s="496" t="s">
        <v>316</v>
      </c>
      <c r="C128" s="497"/>
      <c r="D128" s="497"/>
      <c r="E128" s="497"/>
      <c r="F128" s="497"/>
      <c r="G128" s="497"/>
      <c r="H128" s="497"/>
      <c r="I128" s="497"/>
      <c r="J128" s="498"/>
    </row>
    <row r="129" s="483" customFormat="true" ht="11.1" hidden="true" customHeight="true" outlineLevel="0" collapsed="false">
      <c r="A129" s="495"/>
      <c r="B129" s="496" t="s">
        <v>317</v>
      </c>
      <c r="C129" s="497"/>
      <c r="D129" s="497"/>
      <c r="E129" s="497"/>
      <c r="F129" s="497"/>
      <c r="G129" s="497"/>
      <c r="H129" s="497"/>
      <c r="I129" s="497"/>
      <c r="J129" s="498"/>
    </row>
    <row r="130" s="483" customFormat="true" ht="11.1" hidden="true" customHeight="true" outlineLevel="0" collapsed="false">
      <c r="A130" s="495"/>
      <c r="B130" s="496" t="s">
        <v>318</v>
      </c>
      <c r="C130" s="497"/>
      <c r="D130" s="497"/>
      <c r="E130" s="497"/>
      <c r="F130" s="497"/>
      <c r="G130" s="497"/>
      <c r="H130" s="497"/>
      <c r="I130" s="497"/>
      <c r="J130" s="498"/>
    </row>
    <row r="131" s="483" customFormat="true" ht="11.1" hidden="true" customHeight="true" outlineLevel="0" collapsed="false">
      <c r="A131" s="495"/>
      <c r="B131" s="496"/>
      <c r="C131" s="500"/>
      <c r="D131" s="500"/>
      <c r="E131" s="500"/>
      <c r="F131" s="500"/>
      <c r="G131" s="500"/>
      <c r="H131" s="500"/>
      <c r="I131" s="500"/>
      <c r="J131" s="500"/>
    </row>
    <row r="132" s="483" customFormat="true" ht="14.1" hidden="true" customHeight="true" outlineLevel="0" collapsed="false">
      <c r="A132" s="495"/>
      <c r="B132" s="496"/>
      <c r="C132" s="500"/>
      <c r="D132" s="500"/>
      <c r="E132" s="500"/>
      <c r="F132" s="500"/>
      <c r="G132" s="500"/>
      <c r="H132" s="500"/>
      <c r="I132" s="500"/>
      <c r="J132" s="500"/>
    </row>
    <row r="133" s="483" customFormat="true" ht="11.1" hidden="true" customHeight="true" outlineLevel="0" collapsed="false">
      <c r="A133" s="495"/>
      <c r="B133" s="496"/>
      <c r="C133" s="500"/>
      <c r="D133" s="500"/>
      <c r="E133" s="500"/>
      <c r="F133" s="500"/>
      <c r="G133" s="500"/>
      <c r="H133" s="500"/>
      <c r="I133" s="500"/>
      <c r="J133" s="500"/>
    </row>
    <row r="134" s="483" customFormat="true" ht="11.1" hidden="true" customHeight="true" outlineLevel="0" collapsed="false">
      <c r="A134" s="495"/>
      <c r="B134" s="496"/>
      <c r="C134" s="500"/>
      <c r="D134" s="500"/>
      <c r="E134" s="500"/>
      <c r="F134" s="500"/>
      <c r="G134" s="500"/>
      <c r="H134" s="500"/>
      <c r="I134" s="500"/>
      <c r="J134" s="501"/>
    </row>
    <row r="135" s="483" customFormat="true" ht="11.1" hidden="true" customHeight="true" outlineLevel="0" collapsed="false">
      <c r="A135" s="495"/>
      <c r="B135" s="496"/>
      <c r="C135" s="500"/>
      <c r="D135" s="500"/>
      <c r="E135" s="500"/>
      <c r="F135" s="500"/>
      <c r="G135" s="500"/>
      <c r="H135" s="500"/>
      <c r="I135" s="500"/>
      <c r="J135" s="501"/>
    </row>
    <row r="136" s="483" customFormat="true" ht="14.1" hidden="true" customHeight="true" outlineLevel="0" collapsed="false">
      <c r="A136" s="495"/>
      <c r="B136" s="496"/>
      <c r="C136" s="500"/>
      <c r="D136" s="500"/>
      <c r="E136" s="500"/>
      <c r="F136" s="500"/>
      <c r="G136" s="500"/>
      <c r="H136" s="500"/>
      <c r="I136" s="500"/>
      <c r="J136" s="501"/>
    </row>
    <row r="137" s="483" customFormat="true" ht="11.1" hidden="true" customHeight="true" outlineLevel="0" collapsed="false">
      <c r="A137" s="495"/>
      <c r="B137" s="496"/>
      <c r="C137" s="500"/>
      <c r="D137" s="500"/>
      <c r="E137" s="500"/>
      <c r="F137" s="500"/>
      <c r="G137" s="500"/>
      <c r="H137" s="500"/>
      <c r="I137" s="500"/>
      <c r="J137" s="501"/>
    </row>
    <row r="138" s="483" customFormat="true" ht="11.1" hidden="true" customHeight="true" outlineLevel="0" collapsed="false">
      <c r="A138" s="495"/>
      <c r="B138" s="496"/>
      <c r="C138" s="500"/>
      <c r="D138" s="500"/>
      <c r="E138" s="500"/>
      <c r="F138" s="500"/>
      <c r="G138" s="500"/>
      <c r="H138" s="500"/>
      <c r="I138" s="500"/>
      <c r="J138" s="501"/>
    </row>
    <row r="139" s="483" customFormat="true" ht="11.1" hidden="true" customHeight="true" outlineLevel="0" collapsed="false">
      <c r="A139" s="495"/>
      <c r="B139" s="496"/>
      <c r="C139" s="500"/>
      <c r="D139" s="500"/>
      <c r="E139" s="500"/>
      <c r="F139" s="500"/>
      <c r="G139" s="500"/>
      <c r="H139" s="500"/>
      <c r="I139" s="500"/>
      <c r="J139" s="501"/>
    </row>
    <row r="140" s="505" customFormat="true" ht="24.95" hidden="false" customHeight="true" outlineLevel="0" collapsed="false">
      <c r="A140" s="502"/>
      <c r="B140" s="503"/>
      <c r="C140" s="504" t="s">
        <v>627</v>
      </c>
      <c r="D140" s="504"/>
      <c r="E140" s="504"/>
      <c r="F140" s="504"/>
      <c r="G140" s="504"/>
      <c r="H140" s="504"/>
      <c r="I140" s="504"/>
      <c r="J140" s="504"/>
    </row>
    <row r="141" s="483" customFormat="true" ht="11.1" hidden="true" customHeight="true" outlineLevel="0" collapsed="false">
      <c r="A141" s="495"/>
      <c r="B141" s="496"/>
      <c r="C141" s="501"/>
      <c r="D141" s="501"/>
      <c r="E141" s="501"/>
      <c r="F141" s="501"/>
      <c r="G141" s="501"/>
      <c r="H141" s="501"/>
      <c r="I141" s="501"/>
      <c r="J141" s="501"/>
    </row>
    <row r="142" s="483" customFormat="true" ht="14.1" hidden="true" customHeight="true" outlineLevel="0" collapsed="false">
      <c r="A142" s="495" t="n">
        <v>1991</v>
      </c>
      <c r="B142" s="496" t="s">
        <v>315</v>
      </c>
      <c r="C142" s="507" t="s">
        <v>346</v>
      </c>
      <c r="D142" s="507" t="s">
        <v>346</v>
      </c>
      <c r="E142" s="507" t="s">
        <v>346</v>
      </c>
      <c r="F142" s="507" t="s">
        <v>346</v>
      </c>
      <c r="G142" s="507" t="s">
        <v>346</v>
      </c>
      <c r="H142" s="507" t="s">
        <v>346</v>
      </c>
      <c r="I142" s="507" t="s">
        <v>346</v>
      </c>
      <c r="J142" s="507" t="s">
        <v>346</v>
      </c>
    </row>
    <row r="143" s="483" customFormat="true" ht="11.1" hidden="true" customHeight="true" outlineLevel="0" collapsed="false">
      <c r="A143" s="495"/>
      <c r="B143" s="496" t="s">
        <v>316</v>
      </c>
      <c r="C143" s="507" t="n">
        <v>2.54713676858682</v>
      </c>
      <c r="D143" s="507" t="n">
        <v>1.91056239917877</v>
      </c>
      <c r="E143" s="507" t="n">
        <v>1.78172779288998</v>
      </c>
      <c r="F143" s="507" t="n">
        <v>4.52711852326991</v>
      </c>
      <c r="G143" s="507" t="n">
        <v>5.63315777421572</v>
      </c>
      <c r="H143" s="507" t="n">
        <v>2.47872906400117</v>
      </c>
      <c r="I143" s="507" t="n">
        <v>3.11811227797224</v>
      </c>
      <c r="J143" s="507" t="n">
        <v>1.79224579370884</v>
      </c>
    </row>
    <row r="144" s="483" customFormat="true" ht="11.1" hidden="true" customHeight="true" outlineLevel="0" collapsed="false">
      <c r="A144" s="495"/>
      <c r="B144" s="496" t="s">
        <v>317</v>
      </c>
      <c r="C144" s="507" t="n">
        <v>0.669917621437335</v>
      </c>
      <c r="D144" s="507" t="n">
        <v>0.68127549162007</v>
      </c>
      <c r="E144" s="507" t="n">
        <v>0.775968924379896</v>
      </c>
      <c r="F144" s="507" t="n">
        <v>0.635474765106153</v>
      </c>
      <c r="G144" s="507" t="n">
        <v>1.22600380566998</v>
      </c>
      <c r="H144" s="507" t="n">
        <v>0.766974618596876</v>
      </c>
      <c r="I144" s="507" t="n">
        <v>-0.135160621110217</v>
      </c>
      <c r="J144" s="507" t="n">
        <v>0.503054257994975</v>
      </c>
    </row>
    <row r="145" s="483" customFormat="true" ht="11.1" hidden="true" customHeight="true" outlineLevel="0" collapsed="false">
      <c r="A145" s="495"/>
      <c r="B145" s="496" t="s">
        <v>318</v>
      </c>
      <c r="C145" s="507" t="n">
        <v>2.11092784751874</v>
      </c>
      <c r="D145" s="507" t="n">
        <v>1.95764029085453</v>
      </c>
      <c r="E145" s="507" t="n">
        <v>1.82896439463565</v>
      </c>
      <c r="F145" s="507" t="n">
        <v>2.57598547366425</v>
      </c>
      <c r="G145" s="507" t="n">
        <v>2.42468947794224</v>
      </c>
      <c r="H145" s="507" t="n">
        <v>2.03145330515422</v>
      </c>
      <c r="I145" s="507" t="n">
        <v>2.77611658430644</v>
      </c>
      <c r="J145" s="507" t="n">
        <v>1.78762960314623</v>
      </c>
    </row>
    <row r="146" s="483" customFormat="true" ht="14.1" hidden="true" customHeight="true" outlineLevel="0" collapsed="false">
      <c r="A146" s="495" t="n">
        <v>1992</v>
      </c>
      <c r="B146" s="496" t="s">
        <v>315</v>
      </c>
      <c r="C146" s="507" t="n">
        <v>2.84367361574877</v>
      </c>
      <c r="D146" s="507" t="n">
        <v>2.67747234694996</v>
      </c>
      <c r="E146" s="507" t="n">
        <v>2.69192601805992</v>
      </c>
      <c r="F146" s="507" t="n">
        <v>3.34487040608735</v>
      </c>
      <c r="G146" s="507" t="n">
        <v>4.47206411894527</v>
      </c>
      <c r="H146" s="507" t="n">
        <v>2.96218487394957</v>
      </c>
      <c r="I146" s="507" t="n">
        <v>1.85894098551438</v>
      </c>
      <c r="J146" s="507" t="n">
        <v>2.49385317878468</v>
      </c>
    </row>
    <row r="147" s="483" customFormat="true" ht="11.1" hidden="true" customHeight="true" outlineLevel="0" collapsed="false">
      <c r="A147" s="495"/>
      <c r="B147" s="496" t="s">
        <v>316</v>
      </c>
      <c r="C147" s="507" t="n">
        <v>1.39179891048791</v>
      </c>
      <c r="D147" s="507" t="n">
        <v>1.38659567296821</v>
      </c>
      <c r="E147" s="507" t="n">
        <v>1.4031604998732</v>
      </c>
      <c r="F147" s="507" t="n">
        <v>1.40738846989646</v>
      </c>
      <c r="G147" s="507" t="n">
        <v>2.0124527462753</v>
      </c>
      <c r="H147" s="507" t="n">
        <v>1.48734415103256</v>
      </c>
      <c r="I147" s="507" t="n">
        <v>0.58929645219483</v>
      </c>
      <c r="J147" s="507" t="n">
        <v>1.19945167923234</v>
      </c>
    </row>
    <row r="148" s="483" customFormat="true" ht="11.1" hidden="true" customHeight="true" outlineLevel="0" collapsed="false">
      <c r="A148" s="495"/>
      <c r="B148" s="496" t="s">
        <v>317</v>
      </c>
      <c r="C148" s="507" t="n">
        <v>1.79986623255344</v>
      </c>
      <c r="D148" s="507" t="n">
        <v>1.33565059313155</v>
      </c>
      <c r="E148" s="507" t="n">
        <v>1.1672782624069</v>
      </c>
      <c r="F148" s="507" t="n">
        <v>3.19042997062937</v>
      </c>
      <c r="G148" s="507" t="n">
        <v>1.7242506811989</v>
      </c>
      <c r="H148" s="507" t="n">
        <v>1.39852986822426</v>
      </c>
      <c r="I148" s="507" t="n">
        <v>5.20086083213771</v>
      </c>
      <c r="J148" s="507" t="n">
        <v>1.04977988486286</v>
      </c>
    </row>
    <row r="149" s="483" customFormat="true" ht="11.1" hidden="true" customHeight="true" outlineLevel="0" collapsed="false">
      <c r="A149" s="495"/>
      <c r="B149" s="496" t="s">
        <v>318</v>
      </c>
      <c r="C149" s="507" t="n">
        <v>1.7488293101685</v>
      </c>
      <c r="D149" s="507" t="n">
        <v>1.7723442865982</v>
      </c>
      <c r="E149" s="507" t="n">
        <v>1.86732249567373</v>
      </c>
      <c r="F149" s="507" t="n">
        <v>1.67965600644988</v>
      </c>
      <c r="G149" s="507" t="n">
        <v>2.48574979642567</v>
      </c>
      <c r="H149" s="507" t="n">
        <v>1.88815105208417</v>
      </c>
      <c r="I149" s="507" t="n">
        <v>0.610864871008062</v>
      </c>
      <c r="J149" s="507" t="n">
        <v>1.54155495978551</v>
      </c>
    </row>
    <row r="150" s="483" customFormat="true" ht="14.1" hidden="true" customHeight="true" outlineLevel="0" collapsed="false">
      <c r="A150" s="495" t="n">
        <v>1993</v>
      </c>
      <c r="B150" s="496" t="s">
        <v>315</v>
      </c>
      <c r="C150" s="507" t="n">
        <v>-0.195847902630391</v>
      </c>
      <c r="D150" s="507" t="n">
        <v>-0.0199935530992121</v>
      </c>
      <c r="E150" s="507" t="n">
        <v>-0.0581602125567571</v>
      </c>
      <c r="F150" s="507" t="n">
        <v>-0.713624950442707</v>
      </c>
      <c r="G150" s="507" t="n">
        <v>-1.43645715719482</v>
      </c>
      <c r="H150" s="507" t="n">
        <v>-0.251276010993337</v>
      </c>
      <c r="I150" s="507" t="n">
        <v>0.262630256135111</v>
      </c>
      <c r="J150" s="507" t="n">
        <v>-0.198019801980195</v>
      </c>
    </row>
    <row r="151" s="483" customFormat="true" ht="11.1" hidden="true" customHeight="true" outlineLevel="0" collapsed="false">
      <c r="A151" s="495"/>
      <c r="B151" s="496" t="s">
        <v>316</v>
      </c>
      <c r="C151" s="507" t="n">
        <v>1.51919749262221</v>
      </c>
      <c r="D151" s="507" t="n">
        <v>1.56144145614823</v>
      </c>
      <c r="E151" s="507" t="n">
        <v>1.5155574907057</v>
      </c>
      <c r="F151" s="507" t="n">
        <v>1.39394746076498</v>
      </c>
      <c r="G151" s="507" t="n">
        <v>1.06493561594432</v>
      </c>
      <c r="H151" s="507" t="n">
        <v>1.48133443315344</v>
      </c>
      <c r="I151" s="507" t="n">
        <v>1.83077963046418</v>
      </c>
      <c r="J151" s="507" t="n">
        <v>1.42195767195767</v>
      </c>
    </row>
    <row r="152" s="483" customFormat="true" ht="11.1" hidden="true" customHeight="true" outlineLevel="0" collapsed="false">
      <c r="A152" s="495"/>
      <c r="B152" s="496" t="s">
        <v>317</v>
      </c>
      <c r="C152" s="507" t="n">
        <v>1.02509837637645</v>
      </c>
      <c r="D152" s="507" t="n">
        <v>1.30276143633266</v>
      </c>
      <c r="E152" s="507" t="n">
        <v>1.39353997921445</v>
      </c>
      <c r="F152" s="507" t="n">
        <v>0.200489289337071</v>
      </c>
      <c r="G152" s="507" t="n">
        <v>1.33288553976618</v>
      </c>
      <c r="H152" s="507" t="n">
        <v>1.30760176325562</v>
      </c>
      <c r="I152" s="507" t="n">
        <v>-1.2916966310782</v>
      </c>
      <c r="J152" s="507" t="n">
        <v>1.17378545810239</v>
      </c>
    </row>
    <row r="153" s="483" customFormat="true" ht="11.1" hidden="true" customHeight="true" outlineLevel="0" collapsed="false">
      <c r="A153" s="495"/>
      <c r="B153" s="496" t="s">
        <v>318</v>
      </c>
      <c r="C153" s="507" t="n">
        <v>0.28774537955907</v>
      </c>
      <c r="D153" s="507" t="n">
        <v>0.417298034891189</v>
      </c>
      <c r="E153" s="507" t="n">
        <v>0.352240141546844</v>
      </c>
      <c r="F153" s="507" t="n">
        <v>-0.101235067827488</v>
      </c>
      <c r="G153" s="507" t="n">
        <v>-0.453641561024114</v>
      </c>
      <c r="H153" s="507" t="n">
        <v>0.277320939894921</v>
      </c>
      <c r="I153" s="507" t="n">
        <v>0.375486871970196</v>
      </c>
      <c r="J153" s="507" t="n">
        <v>0.354495649371572</v>
      </c>
    </row>
    <row r="154" s="483" customFormat="true" ht="14.1" hidden="true" customHeight="true" outlineLevel="0" collapsed="false">
      <c r="A154" s="495" t="n">
        <v>1994</v>
      </c>
      <c r="B154" s="496" t="s">
        <v>315</v>
      </c>
      <c r="C154" s="507" t="n">
        <v>2.36686566101332</v>
      </c>
      <c r="D154" s="507" t="n">
        <v>2.15958917637764</v>
      </c>
      <c r="E154" s="507" t="n">
        <v>2.13561066954171</v>
      </c>
      <c r="F154" s="507" t="n">
        <v>2.99244140299007</v>
      </c>
      <c r="G154" s="507" t="n">
        <v>3.32313710801758</v>
      </c>
      <c r="H154" s="507" t="n">
        <v>2.34523102052742</v>
      </c>
      <c r="I154" s="507" t="n">
        <v>2.54878423271268</v>
      </c>
      <c r="J154" s="507" t="n">
        <v>2.08734746307</v>
      </c>
    </row>
    <row r="155" s="483" customFormat="true" ht="11.1" hidden="true" customHeight="true" outlineLevel="0" collapsed="false">
      <c r="A155" s="495"/>
      <c r="B155" s="496" t="s">
        <v>316</v>
      </c>
      <c r="C155" s="507" t="n">
        <v>-0.164055593397194</v>
      </c>
      <c r="D155" s="507" t="n">
        <v>-0.246310180691907</v>
      </c>
      <c r="E155" s="507" t="n">
        <v>-0.238501527838409</v>
      </c>
      <c r="F155" s="507" t="n">
        <v>0.0821873408343805</v>
      </c>
      <c r="G155" s="507" t="n">
        <v>0.841825431989363</v>
      </c>
      <c r="H155" s="507" t="n">
        <v>-0.0710413889078154</v>
      </c>
      <c r="I155" s="507" t="n">
        <v>-0.94462895410247</v>
      </c>
      <c r="J155" s="507" t="n">
        <v>-0.314564328405154</v>
      </c>
    </row>
    <row r="156" s="483" customFormat="true" ht="11.1" hidden="true" customHeight="true" outlineLevel="0" collapsed="false">
      <c r="A156" s="495"/>
      <c r="B156" s="496" t="s">
        <v>317</v>
      </c>
      <c r="C156" s="507" t="n">
        <v>1.007144951646</v>
      </c>
      <c r="D156" s="507" t="n">
        <v>1.07682766105899</v>
      </c>
      <c r="E156" s="507" t="n">
        <v>1.02152441037595</v>
      </c>
      <c r="F156" s="507" t="n">
        <v>0.799222752981194</v>
      </c>
      <c r="G156" s="507" t="n">
        <v>2.08300047930979</v>
      </c>
      <c r="H156" s="507" t="n">
        <v>1.24037500162308</v>
      </c>
      <c r="I156" s="507" t="n">
        <v>-0.967378459339869</v>
      </c>
      <c r="J156" s="507" t="n">
        <v>1.04133796150205</v>
      </c>
    </row>
    <row r="157" s="483" customFormat="true" ht="11.1" hidden="true" customHeight="true" outlineLevel="0" collapsed="false">
      <c r="A157" s="495"/>
      <c r="B157" s="496" t="s">
        <v>318</v>
      </c>
      <c r="C157" s="507" t="n">
        <v>1.25981581337595</v>
      </c>
      <c r="D157" s="507" t="n">
        <v>1.10332185397957</v>
      </c>
      <c r="E157" s="507" t="n">
        <v>1.05687183263308</v>
      </c>
      <c r="F157" s="507" t="n">
        <v>1.72805507745267</v>
      </c>
      <c r="G157" s="507" t="n">
        <v>2.42003325833903</v>
      </c>
      <c r="H157" s="507" t="n">
        <v>1.31912669580245</v>
      </c>
      <c r="I157" s="507" t="n">
        <v>0.74649646177329</v>
      </c>
      <c r="J157" s="507" t="n">
        <v>1.03060587133041</v>
      </c>
    </row>
    <row r="158" s="483" customFormat="true" ht="14.1" hidden="true" customHeight="true" outlineLevel="0" collapsed="false">
      <c r="A158" s="495" t="n">
        <v>1995</v>
      </c>
      <c r="B158" s="496" t="s">
        <v>315</v>
      </c>
      <c r="C158" s="507" t="n">
        <v>0.205795776786815</v>
      </c>
      <c r="D158" s="507" t="n">
        <v>0.246552999412074</v>
      </c>
      <c r="E158" s="507" t="n">
        <v>0.255220327227562</v>
      </c>
      <c r="F158" s="507" t="n">
        <v>0.0845966432051881</v>
      </c>
      <c r="G158" s="507" t="n">
        <v>0.861476161369197</v>
      </c>
      <c r="H158" s="507" t="n">
        <v>0.348432055749143</v>
      </c>
      <c r="I158" s="507" t="n">
        <v>-1.03569854561484</v>
      </c>
      <c r="J158" s="507" t="n">
        <v>0.185471406491502</v>
      </c>
    </row>
    <row r="159" s="483" customFormat="true" ht="11.1" hidden="true" customHeight="true" outlineLevel="0" collapsed="false">
      <c r="A159" s="495"/>
      <c r="B159" s="496" t="s">
        <v>316</v>
      </c>
      <c r="C159" s="507" t="n">
        <v>1.97809731003693</v>
      </c>
      <c r="D159" s="507" t="n">
        <v>2.04060010973002</v>
      </c>
      <c r="E159" s="507" t="n">
        <v>2.01985262110563</v>
      </c>
      <c r="F159" s="507" t="n">
        <v>1.79193292085067</v>
      </c>
      <c r="G159" s="507" t="n">
        <v>1.89383178986043</v>
      </c>
      <c r="H159" s="507" t="n">
        <v>2.0161595519225</v>
      </c>
      <c r="I159" s="507" t="n">
        <v>1.64217323535962</v>
      </c>
      <c r="J159" s="507" t="n">
        <v>1.9438444924406</v>
      </c>
    </row>
    <row r="160" s="483" customFormat="true" ht="11.1" hidden="true" customHeight="true" outlineLevel="0" collapsed="false">
      <c r="A160" s="495"/>
      <c r="B160" s="496" t="s">
        <v>317</v>
      </c>
      <c r="C160" s="507" t="n">
        <v>0.670279639665665</v>
      </c>
      <c r="D160" s="507" t="n">
        <v>0.354867656983515</v>
      </c>
      <c r="E160" s="507" t="n">
        <v>0.379057727253681</v>
      </c>
      <c r="F160" s="507" t="n">
        <v>1.61202821049369</v>
      </c>
      <c r="G160" s="507" t="n">
        <v>1.07428953775812</v>
      </c>
      <c r="H160" s="507" t="n">
        <v>0.474525551732555</v>
      </c>
      <c r="I160" s="507" t="n">
        <v>2.4042937729339</v>
      </c>
      <c r="J160" s="507" t="n">
        <v>0.272397094430986</v>
      </c>
    </row>
    <row r="161" s="483" customFormat="true" ht="11.1" hidden="true" customHeight="true" outlineLevel="0" collapsed="false">
      <c r="A161" s="495"/>
      <c r="B161" s="496" t="s">
        <v>318</v>
      </c>
      <c r="C161" s="507" t="n">
        <v>0.443693917419964</v>
      </c>
      <c r="D161" s="507" t="n">
        <v>0.284516045596448</v>
      </c>
      <c r="E161" s="507" t="n">
        <v>0.229232450813697</v>
      </c>
      <c r="F161" s="507" t="n">
        <v>0.913082798522495</v>
      </c>
      <c r="G161" s="507" t="n">
        <v>0.713484489067866</v>
      </c>
      <c r="H161" s="507" t="n">
        <v>0.356290151869445</v>
      </c>
      <c r="I161" s="507" t="n">
        <v>1.20333725532143</v>
      </c>
      <c r="J161" s="507" t="n">
        <v>0.181104738907337</v>
      </c>
    </row>
    <row r="162" s="483" customFormat="true" ht="14.1" hidden="true" customHeight="true" outlineLevel="0" collapsed="false">
      <c r="A162" s="495" t="n">
        <v>1996</v>
      </c>
      <c r="B162" s="496" t="s">
        <v>315</v>
      </c>
      <c r="C162" s="507" t="n">
        <v>0.573869567606167</v>
      </c>
      <c r="D162" s="507" t="n">
        <v>0.662478583666484</v>
      </c>
      <c r="E162" s="507" t="n">
        <v>0.987155991093999</v>
      </c>
      <c r="F162" s="507" t="n">
        <v>0.314203962641059</v>
      </c>
      <c r="G162" s="507" t="n">
        <v>0.754076210995279</v>
      </c>
      <c r="H162" s="507" t="n">
        <v>0.677859056822427</v>
      </c>
      <c r="I162" s="507" t="n">
        <v>-0.322359033979794</v>
      </c>
      <c r="J162" s="507" t="n">
        <v>0.60259114191021</v>
      </c>
    </row>
    <row r="163" s="483" customFormat="true" ht="11.1" hidden="true" customHeight="true" outlineLevel="0" collapsed="false">
      <c r="A163" s="495"/>
      <c r="B163" s="496" t="s">
        <v>316</v>
      </c>
      <c r="C163" s="507" t="n">
        <v>0.220426157237313</v>
      </c>
      <c r="D163" s="507" t="n">
        <v>0.185942321277594</v>
      </c>
      <c r="E163" s="507" t="n">
        <v>0.154106314609365</v>
      </c>
      <c r="F163" s="507" t="n">
        <v>0.321830667556441</v>
      </c>
      <c r="G163" s="507" t="n">
        <v>0.503787466927633</v>
      </c>
      <c r="H163" s="507" t="n">
        <v>0.239353198227704</v>
      </c>
      <c r="I163" s="507" t="n">
        <v>0.0556674795885783</v>
      </c>
      <c r="J163" s="507" t="n">
        <v>0.119796346211444</v>
      </c>
    </row>
    <row r="164" s="483" customFormat="true" ht="11.1" hidden="true" customHeight="true" outlineLevel="0" collapsed="false">
      <c r="A164" s="495"/>
      <c r="B164" s="496" t="s">
        <v>317</v>
      </c>
      <c r="C164" s="507" t="n">
        <v>0.688440951062376</v>
      </c>
      <c r="D164" s="507" t="n">
        <v>0.683202355769424</v>
      </c>
      <c r="E164" s="507" t="n">
        <v>0.677997828609932</v>
      </c>
      <c r="F164" s="507" t="n">
        <v>0.703824902097523</v>
      </c>
      <c r="G164" s="507" t="n">
        <v>1.58853227551387</v>
      </c>
      <c r="H164" s="507" t="n">
        <v>0.835735833351066</v>
      </c>
      <c r="I164" s="507" t="n">
        <v>-0.596105444429711</v>
      </c>
      <c r="J164" s="507" t="n">
        <v>0.628178282979363</v>
      </c>
    </row>
    <row r="165" s="483" customFormat="true" ht="11.1" hidden="true" customHeight="true" outlineLevel="0" collapsed="false">
      <c r="A165" s="495"/>
      <c r="B165" s="496" t="s">
        <v>318</v>
      </c>
      <c r="C165" s="507" t="n">
        <v>0.424694539332265</v>
      </c>
      <c r="D165" s="507" t="n">
        <v>0.40242251824327</v>
      </c>
      <c r="E165" s="507" t="n">
        <v>0.40420792723512</v>
      </c>
      <c r="F165" s="507" t="n">
        <v>0.490086404363893</v>
      </c>
      <c r="G165" s="507" t="n">
        <v>1.14658951740296</v>
      </c>
      <c r="H165" s="507" t="n">
        <v>0.528738679569287</v>
      </c>
      <c r="I165" s="507" t="n">
        <v>-0.495735607675925</v>
      </c>
      <c r="J165" s="507" t="n">
        <v>0.326991676575503</v>
      </c>
    </row>
    <row r="166" s="483" customFormat="true" ht="14.1" hidden="true" customHeight="true" outlineLevel="0" collapsed="false">
      <c r="A166" s="495" t="n">
        <v>1997</v>
      </c>
      <c r="B166" s="496" t="s">
        <v>315</v>
      </c>
      <c r="C166" s="507" t="n">
        <v>0.573837433391475</v>
      </c>
      <c r="D166" s="507" t="n">
        <v>0.794752249810273</v>
      </c>
      <c r="E166" s="507" t="n">
        <v>0.715163995140912</v>
      </c>
      <c r="F166" s="507" t="n">
        <v>-0.0742146499718928</v>
      </c>
      <c r="G166" s="507" t="n">
        <v>-0.73174583676979</v>
      </c>
      <c r="H166" s="507" t="n">
        <v>0.534049395073666</v>
      </c>
      <c r="I166" s="507" t="n">
        <v>0.929447688434152</v>
      </c>
      <c r="J166" s="507" t="n">
        <v>0.740740740740733</v>
      </c>
    </row>
    <row r="167" s="483" customFormat="true" ht="11.1" hidden="true" customHeight="true" outlineLevel="0" collapsed="false">
      <c r="A167" s="495"/>
      <c r="B167" s="496" t="s">
        <v>316</v>
      </c>
      <c r="C167" s="507" t="n">
        <v>0.255936109771127</v>
      </c>
      <c r="D167" s="507" t="n">
        <v>0.435657196949308</v>
      </c>
      <c r="E167" s="507" t="n">
        <v>0.452307318920759</v>
      </c>
      <c r="F167" s="507" t="n">
        <v>-0.275859142078076</v>
      </c>
      <c r="G167" s="507" t="n">
        <v>-0.229803782923824</v>
      </c>
      <c r="H167" s="507" t="n">
        <v>0.323437439448625</v>
      </c>
      <c r="I167" s="507" t="n">
        <v>-0.345001459621557</v>
      </c>
      <c r="J167" s="507" t="n">
        <v>0.382352941176478</v>
      </c>
    </row>
    <row r="168" s="483" customFormat="true" ht="11.1" hidden="true" customHeight="true" outlineLevel="0" collapsed="false">
      <c r="A168" s="495"/>
      <c r="B168" s="496" t="s">
        <v>317</v>
      </c>
      <c r="C168" s="507" t="n">
        <v>0.00641548269825876</v>
      </c>
      <c r="D168" s="507" t="n">
        <v>0.220989346814051</v>
      </c>
      <c r="E168" s="507" t="n">
        <v>0.23538542074688</v>
      </c>
      <c r="F168" s="507" t="n">
        <v>-0.633039333553214</v>
      </c>
      <c r="G168" s="507" t="n">
        <v>-0.983345145287032</v>
      </c>
      <c r="H168" s="507" t="n">
        <v>0.0190168298944684</v>
      </c>
      <c r="I168" s="507" t="n">
        <v>-0.106521797022722</v>
      </c>
      <c r="J168" s="507" t="n">
        <v>0.23439789041899</v>
      </c>
    </row>
    <row r="169" s="483" customFormat="true" ht="11.1" hidden="true" customHeight="true" outlineLevel="0" collapsed="false">
      <c r="A169" s="495"/>
      <c r="B169" s="496" t="s">
        <v>318</v>
      </c>
      <c r="C169" s="507" t="n">
        <v>0.489683763722226</v>
      </c>
      <c r="D169" s="507" t="n">
        <v>0.700334493433033</v>
      </c>
      <c r="E169" s="507" t="n">
        <v>0.692080697704995</v>
      </c>
      <c r="F169" s="507" t="n">
        <v>-0.143475095293155</v>
      </c>
      <c r="G169" s="507" t="n">
        <v>-0.84995973874922</v>
      </c>
      <c r="H169" s="507" t="n">
        <v>0.442948474189578</v>
      </c>
      <c r="I169" s="507" t="n">
        <v>0.909066673775698</v>
      </c>
      <c r="J169" s="507" t="n">
        <v>0.701549254603904</v>
      </c>
    </row>
    <row r="170" s="483" customFormat="true" ht="14.1" hidden="true" customHeight="true" outlineLevel="0" collapsed="false">
      <c r="A170" s="495" t="n">
        <v>1998</v>
      </c>
      <c r="B170" s="496" t="s">
        <v>315</v>
      </c>
      <c r="C170" s="507" t="n">
        <v>0.100279025724092</v>
      </c>
      <c r="D170" s="507" t="n">
        <v>-0.125579700660452</v>
      </c>
      <c r="E170" s="507" t="n">
        <v>-0.111712796555764</v>
      </c>
      <c r="F170" s="507" t="n">
        <v>0.784885591130376</v>
      </c>
      <c r="G170" s="507" t="n">
        <v>1.74697707994946</v>
      </c>
      <c r="H170" s="507" t="n">
        <v>0.181307841785966</v>
      </c>
      <c r="I170" s="507" t="n">
        <v>-0.62348092571068</v>
      </c>
      <c r="J170" s="507" t="n">
        <v>-0.116110304789558</v>
      </c>
    </row>
    <row r="171" s="483" customFormat="true" ht="11.1" hidden="true" customHeight="true" outlineLevel="0" collapsed="false">
      <c r="A171" s="495"/>
      <c r="B171" s="496" t="s">
        <v>316</v>
      </c>
      <c r="C171" s="507" t="n">
        <v>0.610106077676903</v>
      </c>
      <c r="D171" s="507" t="n">
        <v>0.586185156587575</v>
      </c>
      <c r="E171" s="507" t="n">
        <v>0.550837149009254</v>
      </c>
      <c r="F171" s="507" t="n">
        <v>0.681958422878054</v>
      </c>
      <c r="G171" s="507" t="n">
        <v>0.59775089573948</v>
      </c>
      <c r="H171" s="507" t="n">
        <v>0.588110252958259</v>
      </c>
      <c r="I171" s="507" t="n">
        <v>0.808166737558508</v>
      </c>
      <c r="J171" s="507" t="n">
        <v>0.6102877070619</v>
      </c>
    </row>
    <row r="172" s="483" customFormat="true" ht="11.1" hidden="true" customHeight="true" outlineLevel="0" collapsed="false">
      <c r="A172" s="495"/>
      <c r="B172" s="496" t="s">
        <v>317</v>
      </c>
      <c r="C172" s="507" t="n">
        <v>0.755630916159575</v>
      </c>
      <c r="D172" s="507" t="n">
        <v>0.890175323692134</v>
      </c>
      <c r="E172" s="507" t="n">
        <v>0.85332736281039</v>
      </c>
      <c r="F172" s="507" t="n">
        <v>0.35187826913932</v>
      </c>
      <c r="G172" s="507" t="n">
        <v>0.169267389579474</v>
      </c>
      <c r="H172" s="507" t="n">
        <v>0.770170000939245</v>
      </c>
      <c r="I172" s="507" t="n">
        <v>0.625000000000014</v>
      </c>
      <c r="J172" s="507" t="n">
        <v>0.895436164067021</v>
      </c>
    </row>
    <row r="173" s="483" customFormat="true" ht="11.1" hidden="true" customHeight="true" outlineLevel="0" collapsed="false">
      <c r="A173" s="495"/>
      <c r="B173" s="496" t="s">
        <v>318</v>
      </c>
      <c r="C173" s="507" t="n">
        <v>0.646945489337696</v>
      </c>
      <c r="D173" s="507" t="n">
        <v>0.577976175933713</v>
      </c>
      <c r="E173" s="507" t="n">
        <v>0.53960376541022</v>
      </c>
      <c r="F173" s="507" t="n">
        <v>0.855024850475957</v>
      </c>
      <c r="G173" s="507" t="n">
        <v>0.84490679621905</v>
      </c>
      <c r="H173" s="507" t="n">
        <v>0.622145586727569</v>
      </c>
      <c r="I173" s="507" t="n">
        <v>0.870089367612764</v>
      </c>
      <c r="J173" s="507" t="n">
        <v>0.572573718866295</v>
      </c>
    </row>
    <row r="174" s="483" customFormat="true" ht="14.1" hidden="true" customHeight="true" outlineLevel="0" collapsed="false">
      <c r="A174" s="495" t="n">
        <v>1999</v>
      </c>
      <c r="B174" s="496" t="s">
        <v>315</v>
      </c>
      <c r="C174" s="507" t="n">
        <v>1.02825085362011</v>
      </c>
      <c r="D174" s="507" t="n">
        <v>1.10593289447658</v>
      </c>
      <c r="E174" s="507" t="n">
        <v>1.08766106572267</v>
      </c>
      <c r="F174" s="507" t="n">
        <v>0.794529129254528</v>
      </c>
      <c r="G174" s="507" t="n">
        <v>0.815136757955017</v>
      </c>
      <c r="H174" s="507" t="n">
        <v>1.05770789431026</v>
      </c>
      <c r="I174" s="507" t="n">
        <v>0.763854607809989</v>
      </c>
      <c r="J174" s="507" t="n">
        <v>1.11016225448336</v>
      </c>
    </row>
    <row r="175" s="483" customFormat="true" ht="11.1" hidden="true" customHeight="true" outlineLevel="0" collapsed="false">
      <c r="A175" s="495"/>
      <c r="B175" s="496" t="s">
        <v>316</v>
      </c>
      <c r="C175" s="507" t="n">
        <v>0.303685734246614</v>
      </c>
      <c r="D175" s="507" t="n">
        <v>0.132138934651294</v>
      </c>
      <c r="E175" s="507" t="n">
        <v>0.0454481397970596</v>
      </c>
      <c r="F175" s="507" t="n">
        <v>0.821412664049475</v>
      </c>
      <c r="G175" s="507" t="n">
        <v>0.131583503583911</v>
      </c>
      <c r="H175" s="507" t="n">
        <v>0.132047044265832</v>
      </c>
      <c r="I175" s="507" t="n">
        <v>1.84874816285488</v>
      </c>
      <c r="J175" s="507" t="n">
        <v>0.0844594594594526</v>
      </c>
    </row>
    <row r="176" s="483" customFormat="true" ht="11.1" hidden="true" customHeight="true" outlineLevel="0" collapsed="false">
      <c r="A176" s="495"/>
      <c r="B176" s="496" t="s">
        <v>317</v>
      </c>
      <c r="C176" s="507" t="n">
        <v>0.693689456382913</v>
      </c>
      <c r="D176" s="507" t="n">
        <v>0.523402286243126</v>
      </c>
      <c r="E176" s="507" t="n">
        <v>0.565554690828932</v>
      </c>
      <c r="F176" s="507" t="n">
        <v>1.20410134177162</v>
      </c>
      <c r="G176" s="507" t="n">
        <v>0.843794307846608</v>
      </c>
      <c r="H176" s="507" t="n">
        <v>0.576407621739293</v>
      </c>
      <c r="I176" s="507" t="n">
        <v>1.73164556962024</v>
      </c>
      <c r="J176" s="507" t="n">
        <v>0.478199718706037</v>
      </c>
    </row>
    <row r="177" s="483" customFormat="true" ht="11.1" hidden="true" customHeight="true" outlineLevel="0" collapsed="false">
      <c r="A177" s="495"/>
      <c r="B177" s="496" t="s">
        <v>318</v>
      </c>
      <c r="C177" s="507" t="n">
        <v>0.790753947388566</v>
      </c>
      <c r="D177" s="507" t="n">
        <v>1.17433645216727</v>
      </c>
      <c r="E177" s="507" t="n">
        <v>1.16711897049812</v>
      </c>
      <c r="F177" s="507" t="n">
        <v>-0.351247639737679</v>
      </c>
      <c r="G177" s="507" t="n">
        <v>-0.089160179692044</v>
      </c>
      <c r="H177" s="507" t="n">
        <v>0.964749114034945</v>
      </c>
      <c r="I177" s="507" t="n">
        <v>-0.73163448138564</v>
      </c>
      <c r="J177" s="507" t="n">
        <v>1.11982082866741</v>
      </c>
    </row>
    <row r="178" s="483" customFormat="true" ht="14.1" hidden="true" customHeight="true" outlineLevel="0" collapsed="false">
      <c r="A178" s="495" t="n">
        <v>2000</v>
      </c>
      <c r="B178" s="496" t="s">
        <v>315</v>
      </c>
      <c r="C178" s="507" t="n">
        <v>0.466222307762436</v>
      </c>
      <c r="D178" s="507" t="n">
        <v>0.515981612046531</v>
      </c>
      <c r="E178" s="507" t="n">
        <v>0.49289047032272</v>
      </c>
      <c r="F178" s="507" t="n">
        <v>0.315810920945395</v>
      </c>
      <c r="G178" s="507" t="n">
        <v>0.830616097477261</v>
      </c>
      <c r="H178" s="507" t="n">
        <v>0.567628019133167</v>
      </c>
      <c r="I178" s="507" t="n">
        <v>-0.436199548759063</v>
      </c>
      <c r="J178" s="507" t="n">
        <v>0.498338870431894</v>
      </c>
    </row>
    <row r="179" s="483" customFormat="true" ht="11.1" hidden="true" customHeight="true" outlineLevel="0" collapsed="false">
      <c r="A179" s="495"/>
      <c r="B179" s="496" t="s">
        <v>316</v>
      </c>
      <c r="C179" s="507" t="n">
        <v>0.990882669510015</v>
      </c>
      <c r="D179" s="507" t="n">
        <v>1.31401154076988</v>
      </c>
      <c r="E179" s="507" t="n">
        <v>1.35878924817105</v>
      </c>
      <c r="F179" s="507" t="n">
        <v>0.0121864527267093</v>
      </c>
      <c r="G179" s="507" t="n">
        <v>1.21353439765804</v>
      </c>
      <c r="H179" s="507" t="n">
        <v>1.29747535721188</v>
      </c>
      <c r="I179" s="507" t="n">
        <v>-1.76503172524927</v>
      </c>
      <c r="J179" s="507" t="n">
        <v>1.29476584022039</v>
      </c>
    </row>
    <row r="180" s="483" customFormat="true" ht="11.1" hidden="true" customHeight="true" outlineLevel="0" collapsed="false">
      <c r="A180" s="495"/>
      <c r="B180" s="496" t="s">
        <v>317</v>
      </c>
      <c r="C180" s="507" t="n">
        <v>0.613256524430426</v>
      </c>
      <c r="D180" s="507" t="n">
        <v>0.746940423475849</v>
      </c>
      <c r="E180" s="507" t="n">
        <v>0.678612327840796</v>
      </c>
      <c r="F180" s="507" t="n">
        <v>0.203082796856279</v>
      </c>
      <c r="G180" s="507" t="n">
        <v>1.0072813493198</v>
      </c>
      <c r="H180" s="507" t="n">
        <v>0.78975093534055</v>
      </c>
      <c r="I180" s="507" t="n">
        <v>-1.02268358323721</v>
      </c>
      <c r="J180" s="507" t="n">
        <v>0.734294261626317</v>
      </c>
    </row>
    <row r="181" s="483" customFormat="true" ht="11.1" hidden="true" customHeight="true" outlineLevel="0" collapsed="false">
      <c r="A181" s="495"/>
      <c r="B181" s="496" t="s">
        <v>318</v>
      </c>
      <c r="C181" s="507" t="n">
        <v>0.229964897483285</v>
      </c>
      <c r="D181" s="507" t="n">
        <v>0.156032888447982</v>
      </c>
      <c r="E181" s="507" t="n">
        <v>0.189689274117882</v>
      </c>
      <c r="F181" s="507" t="n">
        <v>0.458036926693822</v>
      </c>
      <c r="G181" s="507" t="n">
        <v>1.09879132953749</v>
      </c>
      <c r="H181" s="507" t="n">
        <v>0.31139485690926</v>
      </c>
      <c r="I181" s="507" t="n">
        <v>-0.538636834472754</v>
      </c>
      <c r="J181" s="507" t="n">
        <v>0.107991360691145</v>
      </c>
    </row>
    <row r="182" s="483" customFormat="true" ht="14.1" hidden="true" customHeight="true" outlineLevel="0" collapsed="false">
      <c r="A182" s="495" t="n">
        <v>2001</v>
      </c>
      <c r="B182" s="496" t="s">
        <v>315</v>
      </c>
      <c r="C182" s="507" t="n">
        <v>1.43255979724377</v>
      </c>
      <c r="D182" s="507" t="n">
        <v>1.6156222736784</v>
      </c>
      <c r="E182" s="507" t="n">
        <v>1.66354485305015</v>
      </c>
      <c r="F182" s="507" t="n">
        <v>0.869530130933896</v>
      </c>
      <c r="G182" s="507" t="n">
        <v>0.513783223001681</v>
      </c>
      <c r="H182" s="507" t="n">
        <v>1.4326193028904</v>
      </c>
      <c r="I182" s="507" t="n">
        <v>1.43199333472192</v>
      </c>
      <c r="J182" s="507" t="n">
        <v>1.56418554476807</v>
      </c>
    </row>
    <row r="183" s="483" customFormat="true" ht="11.1" hidden="true" customHeight="true" outlineLevel="0" collapsed="false">
      <c r="A183" s="495"/>
      <c r="B183" s="496" t="s">
        <v>316</v>
      </c>
      <c r="C183" s="507" t="n">
        <v>0.859645698111365</v>
      </c>
      <c r="D183" s="507" t="n">
        <v>0.966032328031403</v>
      </c>
      <c r="E183" s="507" t="n">
        <v>0.969599766712832</v>
      </c>
      <c r="F183" s="507" t="n">
        <v>0.53002120084804</v>
      </c>
      <c r="G183" s="507" t="n">
        <v>0.699564205904537</v>
      </c>
      <c r="H183" s="507" t="n">
        <v>0.922175903705423</v>
      </c>
      <c r="I183" s="507" t="n">
        <v>0.264387288875184</v>
      </c>
      <c r="J183" s="507" t="n">
        <v>0.902814657461491</v>
      </c>
    </row>
    <row r="184" s="483" customFormat="true" ht="11.1" hidden="true" customHeight="true" outlineLevel="0" collapsed="false">
      <c r="A184" s="495"/>
      <c r="B184" s="496" t="s">
        <v>317</v>
      </c>
      <c r="C184" s="507" t="n">
        <v>0.369426844049613</v>
      </c>
      <c r="D184" s="507" t="n">
        <v>0.288667176016659</v>
      </c>
      <c r="E184" s="507" t="n">
        <v>0.280603872661644</v>
      </c>
      <c r="F184" s="507" t="n">
        <v>0.620734934245888</v>
      </c>
      <c r="G184" s="507" t="n">
        <v>0.909460668673233</v>
      </c>
      <c r="H184" s="507" t="n">
        <v>0.390614563350638</v>
      </c>
      <c r="I184" s="507" t="n">
        <v>0.166406390005406</v>
      </c>
      <c r="J184" s="507" t="n">
        <v>0.23684210526315</v>
      </c>
    </row>
    <row r="185" s="483" customFormat="true" ht="11.1" hidden="true" customHeight="true" outlineLevel="0" collapsed="false">
      <c r="A185" s="495"/>
      <c r="B185" s="496" t="s">
        <v>318</v>
      </c>
      <c r="C185" s="507" t="n">
        <v>0.570781208571376</v>
      </c>
      <c r="D185" s="507" t="n">
        <v>0.309830422032391</v>
      </c>
      <c r="E185" s="507" t="n">
        <v>0.239891345256993</v>
      </c>
      <c r="F185" s="507" t="n">
        <v>1.38012852199702</v>
      </c>
      <c r="G185" s="507" t="n">
        <v>1.25596543273572</v>
      </c>
      <c r="H185" s="507" t="n">
        <v>0.466008771929822</v>
      </c>
      <c r="I185" s="507" t="n">
        <v>1.5769564995144</v>
      </c>
      <c r="J185" s="507" t="n">
        <v>0.262536098713582</v>
      </c>
    </row>
    <row r="186" s="483" customFormat="true" ht="14.1" hidden="true" customHeight="true" outlineLevel="0" collapsed="false">
      <c r="A186" s="495" t="n">
        <v>2002</v>
      </c>
      <c r="B186" s="496" t="s">
        <v>315</v>
      </c>
      <c r="C186" s="507" t="n">
        <v>-0.277539437922727</v>
      </c>
      <c r="D186" s="507" t="n">
        <v>-0.508433643054175</v>
      </c>
      <c r="E186" s="507" t="n">
        <v>-0.522384161312246</v>
      </c>
      <c r="F186" s="507" t="n">
        <v>0.431026076102413</v>
      </c>
      <c r="G186" s="507" t="n">
        <v>0.085983153671009</v>
      </c>
      <c r="H186" s="507" t="n">
        <v>-0.409541848236415</v>
      </c>
      <c r="I186" s="507" t="n">
        <v>0.976272551141051</v>
      </c>
      <c r="J186" s="507" t="n">
        <v>-0.549882168106834</v>
      </c>
    </row>
    <row r="187" s="483" customFormat="true" ht="11.1" hidden="true" customHeight="true" outlineLevel="0" collapsed="false">
      <c r="A187" s="495"/>
      <c r="B187" s="496" t="s">
        <v>316</v>
      </c>
      <c r="C187" s="507" t="n">
        <v>0.0300422995577918</v>
      </c>
      <c r="D187" s="507" t="n">
        <v>-0.223257061822096</v>
      </c>
      <c r="E187" s="507" t="n">
        <v>-0.265517512996922</v>
      </c>
      <c r="F187" s="507" t="n">
        <v>0.800093214743455</v>
      </c>
      <c r="G187" s="507" t="n">
        <v>1.2631846890561</v>
      </c>
      <c r="H187" s="507" t="n">
        <v>0.0252693849431864</v>
      </c>
      <c r="I187" s="507" t="n">
        <v>0.0747551767959749</v>
      </c>
      <c r="J187" s="507" t="n">
        <v>-0.263296471827275</v>
      </c>
    </row>
    <row r="188" s="483" customFormat="true" ht="11.1" hidden="true" customHeight="true" outlineLevel="0" collapsed="false">
      <c r="A188" s="495"/>
      <c r="B188" s="496" t="s">
        <v>317</v>
      </c>
      <c r="C188" s="507" t="n">
        <v>0.614360711668539</v>
      </c>
      <c r="D188" s="507" t="n">
        <v>0.765382066819683</v>
      </c>
      <c r="E188" s="507" t="n">
        <v>0.773005044771139</v>
      </c>
      <c r="F188" s="507" t="n">
        <v>0.159904442646308</v>
      </c>
      <c r="G188" s="507" t="n">
        <v>-0.0439898823270823</v>
      </c>
      <c r="H188" s="507" t="n">
        <v>0.628383912520874</v>
      </c>
      <c r="I188" s="507" t="n">
        <v>0.483055700804272</v>
      </c>
      <c r="J188" s="507" t="n">
        <v>0.739176346356913</v>
      </c>
    </row>
    <row r="189" s="483" customFormat="true" ht="11.1" hidden="true" customHeight="true" outlineLevel="0" collapsed="false">
      <c r="A189" s="495"/>
      <c r="B189" s="496" t="s">
        <v>318</v>
      </c>
      <c r="C189" s="507" t="n">
        <v>0.919376638759005</v>
      </c>
      <c r="D189" s="507" t="n">
        <v>0.888228118328755</v>
      </c>
      <c r="E189" s="507" t="n">
        <v>0.896717478480085</v>
      </c>
      <c r="F189" s="507" t="n">
        <v>1.0136759699167</v>
      </c>
      <c r="G189" s="507" t="n">
        <v>0.694717319208465</v>
      </c>
      <c r="H189" s="507" t="n">
        <v>0.855692415837979</v>
      </c>
      <c r="I189" s="507" t="n">
        <v>1.51654070127618</v>
      </c>
      <c r="J189" s="507" t="n">
        <v>0.864779874213824</v>
      </c>
    </row>
    <row r="190" s="483" customFormat="true" ht="14.1" hidden="true" customHeight="true" outlineLevel="0" collapsed="false">
      <c r="A190" s="495" t="n">
        <v>2003</v>
      </c>
      <c r="B190" s="496" t="s">
        <v>315</v>
      </c>
      <c r="C190" s="507" t="n">
        <v>0.310923494836899</v>
      </c>
      <c r="D190" s="507" t="n">
        <v>0.481768373323277</v>
      </c>
      <c r="E190" s="507" t="n">
        <v>0.409419562811138</v>
      </c>
      <c r="F190" s="507" t="n">
        <v>-0.205651610937622</v>
      </c>
      <c r="G190" s="507" t="n">
        <v>0.797627409662056</v>
      </c>
      <c r="H190" s="507" t="n">
        <v>0.534790184595664</v>
      </c>
      <c r="I190" s="507" t="n">
        <v>-1.77459906754214</v>
      </c>
      <c r="J190" s="507" t="n">
        <v>0.467653936087302</v>
      </c>
    </row>
    <row r="191" s="483" customFormat="true" ht="11.1" hidden="true" customHeight="true" outlineLevel="0" collapsed="false">
      <c r="A191" s="495"/>
      <c r="B191" s="496" t="s">
        <v>316</v>
      </c>
      <c r="C191" s="507" t="n">
        <v>0.46729853795236</v>
      </c>
      <c r="D191" s="507" t="n">
        <v>0.577543793676142</v>
      </c>
      <c r="E191" s="507" t="n">
        <v>0.614365054038956</v>
      </c>
      <c r="F191" s="507" t="n">
        <v>0.131659288658213</v>
      </c>
      <c r="G191" s="507" t="n">
        <v>-0.0139370664023772</v>
      </c>
      <c r="H191" s="507" t="n">
        <v>0.477995027183667</v>
      </c>
      <c r="I191" s="507" t="n">
        <v>0.365308151093416</v>
      </c>
      <c r="J191" s="507" t="n">
        <v>0.568916472717859</v>
      </c>
    </row>
    <row r="192" s="483" customFormat="true" ht="11.1" hidden="true" customHeight="true" outlineLevel="0" collapsed="false">
      <c r="A192" s="495"/>
      <c r="B192" s="496" t="s">
        <v>317</v>
      </c>
      <c r="C192" s="507" t="n">
        <v>0.304526575050417</v>
      </c>
      <c r="D192" s="507" t="n">
        <v>0.120889974544582</v>
      </c>
      <c r="E192" s="507" t="n">
        <v>0.1037979144308</v>
      </c>
      <c r="F192" s="507" t="n">
        <v>0.866093717247551</v>
      </c>
      <c r="G192" s="507" t="n">
        <v>0.813108863661014</v>
      </c>
      <c r="H192" s="507" t="n">
        <v>0.236822992322061</v>
      </c>
      <c r="I192" s="507" t="n">
        <v>0.950801000321874</v>
      </c>
      <c r="J192" s="507" t="n">
        <v>0.128567755207001</v>
      </c>
    </row>
    <row r="193" s="483" customFormat="true" ht="11.1" hidden="true" customHeight="true" outlineLevel="0" collapsed="false">
      <c r="A193" s="495"/>
      <c r="B193" s="496" t="s">
        <v>318</v>
      </c>
      <c r="C193" s="507" t="n">
        <v>-0.122892107751809</v>
      </c>
      <c r="D193" s="507" t="n">
        <v>-0.0616167871513511</v>
      </c>
      <c r="E193" s="507" t="n">
        <v>-0.0758475240743906</v>
      </c>
      <c r="F193" s="507" t="n">
        <v>-0.308889791523001</v>
      </c>
      <c r="G193" s="507" t="n">
        <v>0.29035826215204</v>
      </c>
      <c r="H193" s="507" t="n">
        <v>-0.00232899364185357</v>
      </c>
      <c r="I193" s="507" t="n">
        <v>-1.26560545485764</v>
      </c>
      <c r="J193" s="507" t="n">
        <v>-0.0513610683102144</v>
      </c>
    </row>
    <row r="194" s="483" customFormat="true" ht="14.1" hidden="true" customHeight="true" outlineLevel="0" collapsed="false">
      <c r="A194" s="495" t="n">
        <v>2004</v>
      </c>
      <c r="B194" s="496" t="s">
        <v>315</v>
      </c>
      <c r="C194" s="507" t="n">
        <v>0.442721577579405</v>
      </c>
      <c r="D194" s="507" t="n">
        <v>0.654848463145697</v>
      </c>
      <c r="E194" s="507" t="n">
        <v>0.674818724538156</v>
      </c>
      <c r="F194" s="507" t="n">
        <v>-0.202774408732566</v>
      </c>
      <c r="G194" s="507" t="n">
        <v>-1.37405983364226</v>
      </c>
      <c r="H194" s="507" t="n">
        <v>0.312092416620089</v>
      </c>
      <c r="I194" s="507" t="n">
        <v>1.69668364178364</v>
      </c>
      <c r="J194" s="507" t="n">
        <v>0.642343268242556</v>
      </c>
    </row>
    <row r="195" s="483" customFormat="true" ht="11.1" hidden="true" customHeight="true" outlineLevel="0" collapsed="false">
      <c r="A195" s="495"/>
      <c r="B195" s="496" t="s">
        <v>316</v>
      </c>
      <c r="C195" s="507" t="n">
        <v>0.105000840006724</v>
      </c>
      <c r="D195" s="507" t="n">
        <v>0.262957623605558</v>
      </c>
      <c r="E195" s="507" t="n">
        <v>0.240504678070508</v>
      </c>
      <c r="F195" s="507" t="n">
        <v>-0.379787698676452</v>
      </c>
      <c r="G195" s="507" t="n">
        <v>-0.242296222664024</v>
      </c>
      <c r="H195" s="507" t="n">
        <v>0.179036710264953</v>
      </c>
      <c r="I195" s="507" t="n">
        <v>-0.596023254677803</v>
      </c>
      <c r="J195" s="507" t="n">
        <v>0.28082716364564</v>
      </c>
    </row>
    <row r="196" s="483" customFormat="true" ht="11.1" hidden="true" customHeight="true" outlineLevel="0" collapsed="false">
      <c r="A196" s="495"/>
      <c r="B196" s="496" t="s">
        <v>317</v>
      </c>
      <c r="C196" s="507" t="n">
        <v>0.14288444773878</v>
      </c>
      <c r="D196" s="507" t="n">
        <v>0.233881319115326</v>
      </c>
      <c r="E196" s="507" t="n">
        <v>0.243418651517786</v>
      </c>
      <c r="F196" s="507" t="n">
        <v>-0.138197899391926</v>
      </c>
      <c r="G196" s="507" t="n">
        <v>0.146353615245715</v>
      </c>
      <c r="H196" s="507" t="n">
        <v>0.219404414870056</v>
      </c>
      <c r="I196" s="507" t="n">
        <v>-0.587310168575229</v>
      </c>
      <c r="J196" s="507" t="n">
        <v>0.254582484725049</v>
      </c>
    </row>
    <row r="197" s="483" customFormat="true" ht="11.1" hidden="true" customHeight="true" outlineLevel="0" collapsed="false">
      <c r="A197" s="495"/>
      <c r="B197" s="496" t="s">
        <v>318</v>
      </c>
      <c r="C197" s="507" t="n">
        <v>0.628446271335179</v>
      </c>
      <c r="D197" s="507" t="n">
        <v>0.88101116193738</v>
      </c>
      <c r="E197" s="507" t="n">
        <v>0.92540413218434</v>
      </c>
      <c r="F197" s="507" t="n">
        <v>-0.154614085152289</v>
      </c>
      <c r="G197" s="507" t="n">
        <v>-0.446192593513899</v>
      </c>
      <c r="H197" s="507" t="n">
        <v>0.661654367175785</v>
      </c>
      <c r="I197" s="507" t="n">
        <v>0.308985292300079</v>
      </c>
      <c r="J197" s="507" t="n">
        <v>0.888776028440844</v>
      </c>
    </row>
    <row r="198" s="483" customFormat="true" ht="14.1" hidden="true" customHeight="true" outlineLevel="0" collapsed="false">
      <c r="A198" s="495" t="n">
        <v>2005</v>
      </c>
      <c r="B198" s="496" t="s">
        <v>315</v>
      </c>
      <c r="C198" s="507" t="n">
        <v>0.381189412741634</v>
      </c>
      <c r="D198" s="507" t="n">
        <v>0.386310097767591</v>
      </c>
      <c r="E198" s="507" t="n">
        <v>0.434775789325087</v>
      </c>
      <c r="F198" s="507" t="n">
        <v>0.365148401280905</v>
      </c>
      <c r="G198" s="507" t="n">
        <v>1.40548137737176</v>
      </c>
      <c r="H198" s="507" t="n">
        <v>0.552902226158977</v>
      </c>
      <c r="I198" s="507" t="n">
        <v>-1.27649088220798</v>
      </c>
      <c r="J198" s="507" t="n">
        <v>0.402718348854762</v>
      </c>
    </row>
    <row r="199" s="483" customFormat="true" ht="11.1" hidden="true" customHeight="true" outlineLevel="0" collapsed="false">
      <c r="A199" s="495"/>
      <c r="B199" s="496" t="s">
        <v>316</v>
      </c>
      <c r="C199" s="507" t="n">
        <v>0.626758437620254</v>
      </c>
      <c r="D199" s="507" t="n">
        <v>0.516137661027045</v>
      </c>
      <c r="E199" s="507" t="n">
        <v>0.547832252140253</v>
      </c>
      <c r="F199" s="507" t="n">
        <v>0.973361143651715</v>
      </c>
      <c r="G199" s="507" t="n">
        <v>0.944020944020949</v>
      </c>
      <c r="H199" s="507" t="n">
        <v>0.586671811574519</v>
      </c>
      <c r="I199" s="507" t="n">
        <v>1.02091757775449</v>
      </c>
      <c r="J199" s="507" t="n">
        <v>0.526447731260959</v>
      </c>
    </row>
    <row r="200" s="483" customFormat="true" ht="11.1" hidden="true" customHeight="true" outlineLevel="0" collapsed="false">
      <c r="A200" s="495"/>
      <c r="B200" s="496" t="s">
        <v>317</v>
      </c>
      <c r="C200" s="507" t="n">
        <v>0.686285061335141</v>
      </c>
      <c r="D200" s="507" t="n">
        <v>0.897846861013662</v>
      </c>
      <c r="E200" s="507" t="n">
        <v>0.934068494214486</v>
      </c>
      <c r="F200" s="507" t="n">
        <v>0.0264103604070982</v>
      </c>
      <c r="G200" s="507" t="n">
        <v>0.294440715201063</v>
      </c>
      <c r="H200" s="507" t="n">
        <v>0.798025379327044</v>
      </c>
      <c r="I200" s="507" t="n">
        <v>-0.407699340268351</v>
      </c>
      <c r="J200" s="507" t="n">
        <v>0.897755610972567</v>
      </c>
    </row>
    <row r="201" s="483" customFormat="true" ht="11.1" hidden="true" customHeight="true" outlineLevel="0" collapsed="false">
      <c r="A201" s="495"/>
      <c r="B201" s="496" t="s">
        <v>318</v>
      </c>
      <c r="C201" s="507" t="n">
        <v>0.0423019540773453</v>
      </c>
      <c r="D201" s="507" t="n">
        <v>-0.0701335834964283</v>
      </c>
      <c r="E201" s="507" t="n">
        <v>-0.0763236615661072</v>
      </c>
      <c r="F201" s="507" t="n">
        <v>0.396050807660771</v>
      </c>
      <c r="G201" s="507" t="n">
        <v>0.640391840708247</v>
      </c>
      <c r="H201" s="507" t="n">
        <v>0.0468214026390257</v>
      </c>
      <c r="I201" s="507" t="n">
        <v>-0.00248102019551766</v>
      </c>
      <c r="J201" s="507" t="n">
        <v>-0.0494315373208138</v>
      </c>
    </row>
    <row r="202" s="483" customFormat="true" ht="14.1" hidden="true" customHeight="true" outlineLevel="0" collapsed="false">
      <c r="A202" s="495" t="n">
        <v>2006</v>
      </c>
      <c r="B202" s="496" t="s">
        <v>315</v>
      </c>
      <c r="C202" s="507" t="n">
        <v>1.09529373786607</v>
      </c>
      <c r="D202" s="507" t="n">
        <v>1.19610695379633</v>
      </c>
      <c r="E202" s="507" t="n">
        <v>1.21595150977565</v>
      </c>
      <c r="F202" s="507" t="n">
        <v>0.779584284332231</v>
      </c>
      <c r="G202" s="507" t="n">
        <v>0.529004564553674</v>
      </c>
      <c r="H202" s="507" t="n">
        <v>1.08564807283702</v>
      </c>
      <c r="I202" s="507" t="n">
        <v>1.190919240789</v>
      </c>
      <c r="J202" s="507" t="n">
        <v>1.23639960435213</v>
      </c>
    </row>
    <row r="203" s="483" customFormat="true" ht="11.1" hidden="true" customHeight="true" outlineLevel="0" collapsed="false">
      <c r="A203" s="495"/>
      <c r="B203" s="496" t="s">
        <v>316</v>
      </c>
      <c r="C203" s="507" t="n">
        <v>0.553181920395758</v>
      </c>
      <c r="D203" s="507" t="n">
        <v>0.781854340358564</v>
      </c>
      <c r="E203" s="507" t="n">
        <v>0.766510869300618</v>
      </c>
      <c r="F203" s="507" t="n">
        <v>-0.165894666206881</v>
      </c>
      <c r="G203" s="507" t="n">
        <v>0.2465720471494</v>
      </c>
      <c r="H203" s="507" t="n">
        <v>0.693710310337565</v>
      </c>
      <c r="I203" s="507" t="n">
        <v>-0.838543582199335</v>
      </c>
      <c r="J203" s="507" t="n">
        <v>0.830483634587196</v>
      </c>
    </row>
    <row r="204" s="483" customFormat="true" ht="11.1" hidden="true" customHeight="true" outlineLevel="0" collapsed="false">
      <c r="A204" s="495"/>
      <c r="B204" s="496" t="s">
        <v>317</v>
      </c>
      <c r="C204" s="507" t="n">
        <v>0.351999284372511</v>
      </c>
      <c r="D204" s="507" t="n">
        <v>0.256439664628672</v>
      </c>
      <c r="E204" s="507" t="n">
        <v>0.267551660722759</v>
      </c>
      <c r="F204" s="507" t="n">
        <v>0.655345923692337</v>
      </c>
      <c r="G204" s="507" t="n">
        <v>0.554922310876478</v>
      </c>
      <c r="H204" s="507" t="n">
        <v>0.305372040018</v>
      </c>
      <c r="I204" s="507" t="n">
        <v>0.820908439037638</v>
      </c>
      <c r="J204" s="507" t="n">
        <v>0.29069767441861</v>
      </c>
    </row>
    <row r="205" s="483" customFormat="true" ht="11.1" hidden="true" customHeight="true" outlineLevel="0" collapsed="false">
      <c r="A205" s="495"/>
      <c r="B205" s="496" t="s">
        <v>318</v>
      </c>
      <c r="C205" s="507" t="n">
        <v>0.932400932400924</v>
      </c>
      <c r="D205" s="507" t="n">
        <v>1.03926808305931</v>
      </c>
      <c r="E205" s="507" t="n">
        <v>1.02036821197638</v>
      </c>
      <c r="F205" s="507" t="n">
        <v>0.594503853609211</v>
      </c>
      <c r="G205" s="507" t="n">
        <v>0.86507770784236</v>
      </c>
      <c r="H205" s="507" t="n">
        <v>1.01064077517594</v>
      </c>
      <c r="I205" s="507" t="n">
        <v>0.149601471489902</v>
      </c>
      <c r="J205" s="507" t="n">
        <v>1.06280193236714</v>
      </c>
    </row>
    <row r="206" s="483" customFormat="true" ht="14.1" hidden="true" customHeight="true" outlineLevel="0" collapsed="false">
      <c r="A206" s="495" t="n">
        <v>2007</v>
      </c>
      <c r="B206" s="496" t="s">
        <v>315</v>
      </c>
      <c r="C206" s="507" t="n">
        <v>-0.17641162417921</v>
      </c>
      <c r="D206" s="507" t="n">
        <v>-0.368406995378223</v>
      </c>
      <c r="E206" s="507" t="n">
        <v>-0.382797942908255</v>
      </c>
      <c r="F206" s="507" t="n">
        <v>0.43333148936955</v>
      </c>
      <c r="G206" s="507" t="n">
        <v>1.25543430041699</v>
      </c>
      <c r="H206" s="507" t="n">
        <v>-0.101921462233236</v>
      </c>
      <c r="I206" s="507" t="n">
        <v>-0.928102654520501</v>
      </c>
      <c r="J206" s="507" t="n">
        <v>-0.334608030592733</v>
      </c>
    </row>
    <row r="207" s="483" customFormat="true" ht="11.1" hidden="true" customHeight="true" outlineLevel="0" collapsed="false">
      <c r="A207" s="495"/>
      <c r="B207" s="496" t="s">
        <v>316</v>
      </c>
      <c r="C207" s="507" t="n">
        <v>0.630586195227352</v>
      </c>
      <c r="D207" s="507" t="n">
        <v>0.7319624577854</v>
      </c>
      <c r="E207" s="507" t="n">
        <v>0.783800850539123</v>
      </c>
      <c r="F207" s="507" t="n">
        <v>0.31120331950207</v>
      </c>
      <c r="G207" s="507" t="n">
        <v>0.192771084337352</v>
      </c>
      <c r="H207" s="507" t="n">
        <v>0.642274487322126</v>
      </c>
      <c r="I207" s="507" t="n">
        <v>0.511654349061956</v>
      </c>
      <c r="J207" s="507" t="n">
        <v>0.767386091127094</v>
      </c>
    </row>
    <row r="208" s="483" customFormat="true" ht="11.1" hidden="true" customHeight="true" outlineLevel="0" collapsed="false">
      <c r="A208" s="495"/>
      <c r="B208" s="496" t="s">
        <v>317</v>
      </c>
      <c r="C208" s="507" t="n">
        <v>0.618282524122463</v>
      </c>
      <c r="D208" s="507" t="n">
        <v>0.515766606209439</v>
      </c>
      <c r="E208" s="507" t="n">
        <v>0.479570020192426</v>
      </c>
      <c r="F208" s="507" t="n">
        <v>0.942610573711235</v>
      </c>
      <c r="G208" s="507" t="n">
        <v>1.36866500502866</v>
      </c>
      <c r="H208" s="507" t="n">
        <v>0.657002312300563</v>
      </c>
      <c r="I208" s="507" t="n">
        <v>0.223785166240404</v>
      </c>
      <c r="J208" s="507" t="n">
        <v>0.547358400761539</v>
      </c>
    </row>
    <row r="209" s="483" customFormat="true" ht="11.1" hidden="true" customHeight="true" outlineLevel="0" collapsed="false">
      <c r="A209" s="495"/>
      <c r="B209" s="496" t="s">
        <v>318</v>
      </c>
      <c r="C209" s="507" t="n">
        <v>0.880548207338407</v>
      </c>
      <c r="D209" s="507" t="n">
        <v>0.797739163467455</v>
      </c>
      <c r="E209" s="507" t="n">
        <v>0.863538973032888</v>
      </c>
      <c r="F209" s="507" t="n">
        <v>1.14142210859376</v>
      </c>
      <c r="G209" s="507" t="n">
        <v>1.27541483334772</v>
      </c>
      <c r="H209" s="507" t="n">
        <v>0.877399119483584</v>
      </c>
      <c r="I209" s="507" t="n">
        <v>0.912771439087237</v>
      </c>
      <c r="J209" s="507" t="n">
        <v>0.828402366863898</v>
      </c>
    </row>
    <row r="210" s="483" customFormat="true" ht="14.1" hidden="true" customHeight="true" outlineLevel="0" collapsed="false">
      <c r="A210" s="495" t="n">
        <v>2008</v>
      </c>
      <c r="B210" s="496" t="s">
        <v>315</v>
      </c>
      <c r="C210" s="507" t="n">
        <v>0.875677220699259</v>
      </c>
      <c r="D210" s="507" t="n">
        <v>0.918190798677543</v>
      </c>
      <c r="E210" s="507" t="n">
        <v>0.910057808887871</v>
      </c>
      <c r="F210" s="507" t="n">
        <v>0.742201505916114</v>
      </c>
      <c r="G210" s="507" t="n">
        <v>0.254142234463941</v>
      </c>
      <c r="H210" s="507" t="n">
        <v>0.807013290165841</v>
      </c>
      <c r="I210" s="507" t="n">
        <v>1.57803875799357</v>
      </c>
      <c r="J210" s="507" t="n">
        <v>0.962441314553985</v>
      </c>
    </row>
    <row r="211" s="483" customFormat="true" ht="11.1" hidden="true" customHeight="true" outlineLevel="0" collapsed="false">
      <c r="A211" s="495"/>
      <c r="B211" s="496" t="s">
        <v>316</v>
      </c>
      <c r="C211" s="507" t="n">
        <v>0.385095887588037</v>
      </c>
      <c r="D211" s="507" t="n">
        <v>-0.0384756839335836</v>
      </c>
      <c r="E211" s="507" t="n">
        <v>-0.0595232910282562</v>
      </c>
      <c r="F211" s="507" t="n">
        <v>1.71726518845428</v>
      </c>
      <c r="G211" s="507" t="n">
        <v>1.95292584829774</v>
      </c>
      <c r="H211" s="507" t="n">
        <v>0.29310369221048</v>
      </c>
      <c r="I211" s="507" t="n">
        <v>1.31893910379162</v>
      </c>
      <c r="J211" s="507" t="n">
        <v>0</v>
      </c>
    </row>
    <row r="212" s="483" customFormat="true" ht="11.1" hidden="true" customHeight="true" outlineLevel="0" collapsed="false">
      <c r="A212" s="495"/>
      <c r="B212" s="496" t="s">
        <v>317</v>
      </c>
      <c r="C212" s="507" t="n">
        <v>0.649628356128076</v>
      </c>
      <c r="D212" s="507" t="n">
        <v>0.76047026326367</v>
      </c>
      <c r="E212" s="507" t="n">
        <v>0.780945850934643</v>
      </c>
      <c r="F212" s="507" t="n">
        <v>0.307038261691076</v>
      </c>
      <c r="G212" s="507" t="n">
        <v>0.404217193815896</v>
      </c>
      <c r="H212" s="507" t="n">
        <v>0.70017045788515</v>
      </c>
      <c r="I212" s="507" t="n">
        <v>0.141753490679704</v>
      </c>
      <c r="J212" s="507" t="n">
        <v>0.813764240874221</v>
      </c>
    </row>
    <row r="213" s="483" customFormat="true" ht="11.1" hidden="true" customHeight="true" outlineLevel="0" collapsed="false">
      <c r="A213" s="495"/>
      <c r="B213" s="496" t="s">
        <v>318</v>
      </c>
      <c r="C213" s="507" t="n">
        <v>0.0314432004079066</v>
      </c>
      <c r="D213" s="507" t="n">
        <v>-0.479185216602389</v>
      </c>
      <c r="E213" s="507" t="n">
        <v>-0.537928887300168</v>
      </c>
      <c r="F213" s="507" t="n">
        <v>1.61682756455537</v>
      </c>
      <c r="G213" s="507" t="n">
        <v>1.41390664342438</v>
      </c>
      <c r="H213" s="507" t="n">
        <v>-0.159700025449254</v>
      </c>
      <c r="I213" s="507" t="n">
        <v>1.96286597305777</v>
      </c>
      <c r="J213" s="507" t="n">
        <v>-0.392066420664207</v>
      </c>
    </row>
    <row r="214" s="483" customFormat="true" ht="14.1" hidden="true" customHeight="true" outlineLevel="0" collapsed="false">
      <c r="A214" s="495" t="n">
        <v>2009</v>
      </c>
      <c r="B214" s="496" t="s">
        <v>315</v>
      </c>
      <c r="C214" s="507" t="n">
        <v>0.253590406891561</v>
      </c>
      <c r="D214" s="507" t="n">
        <v>-0.190790680609055</v>
      </c>
      <c r="E214" s="507" t="n">
        <v>-0.196510347226237</v>
      </c>
      <c r="F214" s="507" t="n">
        <v>1.60483338053432</v>
      </c>
      <c r="G214" s="507" t="n">
        <v>1.94532358397905</v>
      </c>
      <c r="H214" s="507" t="n">
        <v>0.175389774542296</v>
      </c>
      <c r="I214" s="507" t="n">
        <v>1.02732594460771</v>
      </c>
      <c r="J214" s="507" t="n">
        <v>-0.0926140310256898</v>
      </c>
    </row>
    <row r="215" s="483" customFormat="true" ht="11.1" hidden="true" customHeight="true" outlineLevel="0" collapsed="false">
      <c r="A215" s="495"/>
      <c r="B215" s="496" t="s">
        <v>316</v>
      </c>
      <c r="C215" s="507" t="n">
        <v>0.423488238085554</v>
      </c>
      <c r="D215" s="507" t="n">
        <v>0.178996094887722</v>
      </c>
      <c r="E215" s="507" t="n">
        <v>0.139396297866654</v>
      </c>
      <c r="F215" s="507" t="n">
        <v>1.15378442982271</v>
      </c>
      <c r="G215" s="507" t="n">
        <v>1.28863910076274</v>
      </c>
      <c r="H215" s="507" t="n">
        <v>0.372575980054563</v>
      </c>
      <c r="I215" s="507" t="n">
        <v>0.922978265350551</v>
      </c>
      <c r="J215" s="507" t="n">
        <v>0.254924681344136</v>
      </c>
    </row>
    <row r="216" s="483" customFormat="true" ht="11.1" hidden="true" customHeight="true" outlineLevel="0" collapsed="false">
      <c r="A216" s="495"/>
      <c r="B216" s="496" t="s">
        <v>317</v>
      </c>
      <c r="C216" s="507" t="n">
        <v>-0.169820117249714</v>
      </c>
      <c r="D216" s="507" t="n">
        <v>-0.721761810134595</v>
      </c>
      <c r="E216" s="507" t="n">
        <v>-0.761552337147876</v>
      </c>
      <c r="F216" s="507" t="n">
        <v>1.46293806728512</v>
      </c>
      <c r="G216" s="507" t="n">
        <v>1.61045274992404</v>
      </c>
      <c r="H216" s="507" t="n">
        <v>-0.311188119963262</v>
      </c>
      <c r="I216" s="507" t="n">
        <v>1.20954931239501</v>
      </c>
      <c r="J216" s="507" t="n">
        <v>-0.670365233472026</v>
      </c>
    </row>
    <row r="217" s="483" customFormat="true" ht="11.1" hidden="true" customHeight="true" outlineLevel="0" collapsed="false">
      <c r="A217" s="495"/>
      <c r="B217" s="496" t="s">
        <v>318</v>
      </c>
      <c r="C217" s="507" t="n">
        <v>0.355644026321471</v>
      </c>
      <c r="D217" s="507" t="n">
        <v>0.445531182917989</v>
      </c>
      <c r="E217" s="507" t="n">
        <v>0.418765853487486</v>
      </c>
      <c r="F217" s="507" t="n">
        <v>0.0954646081424642</v>
      </c>
      <c r="G217" s="507" t="n">
        <v>0.894528812148934</v>
      </c>
      <c r="H217" s="507" t="n">
        <v>0.526098449234411</v>
      </c>
      <c r="I217" s="507" t="n">
        <v>-1.28253996726382</v>
      </c>
      <c r="J217" s="507" t="n">
        <v>0.488713055620195</v>
      </c>
    </row>
    <row r="218" s="483" customFormat="true" ht="14.1" hidden="false" customHeight="true" outlineLevel="0" collapsed="false">
      <c r="A218" s="495" t="n">
        <v>2010</v>
      </c>
      <c r="B218" s="496" t="s">
        <v>315</v>
      </c>
      <c r="C218" s="507" t="n">
        <v>0.819946558182721</v>
      </c>
      <c r="D218" s="507" t="n">
        <v>0.792567976857029</v>
      </c>
      <c r="E218" s="507" t="n">
        <v>0.78107493837831</v>
      </c>
      <c r="F218" s="507" t="n">
        <v>0.899471334489888</v>
      </c>
      <c r="G218" s="507" t="n">
        <v>0.646907216494853</v>
      </c>
      <c r="H218" s="507" t="n">
        <v>0.766335098704516</v>
      </c>
      <c r="I218" s="507" t="n">
        <v>1.3446294319395</v>
      </c>
      <c r="J218" s="507" t="n">
        <v>0.833719314497444</v>
      </c>
    </row>
    <row r="219" s="483" customFormat="true" ht="11.1" hidden="false" customHeight="true" outlineLevel="0" collapsed="false">
      <c r="A219" s="495"/>
      <c r="B219" s="496" t="s">
        <v>316</v>
      </c>
      <c r="C219" s="507" t="n">
        <v>0.559520303757495</v>
      </c>
      <c r="D219" s="507" t="n">
        <v>0.81357664807544</v>
      </c>
      <c r="E219" s="507" t="n">
        <v>0.856161911334525</v>
      </c>
      <c r="F219" s="507" t="n">
        <v>-0.177638708941416</v>
      </c>
      <c r="G219" s="507" t="n">
        <v>0.294486696883538</v>
      </c>
      <c r="H219" s="507" t="n">
        <v>0.720201573526438</v>
      </c>
      <c r="I219" s="507" t="n">
        <v>-1.00405656782984</v>
      </c>
      <c r="J219" s="507" t="n">
        <v>0.82682590721177</v>
      </c>
    </row>
    <row r="220" s="483" customFormat="true" ht="11.1" hidden="false" customHeight="true" outlineLevel="0" collapsed="false">
      <c r="A220" s="495"/>
      <c r="B220" s="496" t="s">
        <v>317</v>
      </c>
      <c r="C220" s="507" t="n">
        <v>1.03804503595151</v>
      </c>
      <c r="D220" s="507" t="n">
        <v>1.08641452564078</v>
      </c>
      <c r="E220" s="507" t="n">
        <v>1.06305006327341</v>
      </c>
      <c r="F220" s="507" t="n">
        <v>0.89630458029599</v>
      </c>
      <c r="G220" s="507" t="n">
        <v>0.87065311749987</v>
      </c>
      <c r="H220" s="507" t="n">
        <v>1.04776692102418</v>
      </c>
      <c r="I220" s="507" t="n">
        <v>0.941794389984366</v>
      </c>
      <c r="J220" s="507" t="n">
        <v>1.11617312072893</v>
      </c>
    </row>
    <row r="221" s="483" customFormat="true" ht="11.1" hidden="false" customHeight="true" outlineLevel="0" collapsed="false">
      <c r="A221" s="495"/>
      <c r="B221" s="496" t="s">
        <v>318</v>
      </c>
      <c r="C221" s="507" t="n">
        <v>0.824288768294679</v>
      </c>
      <c r="D221" s="507" t="n">
        <v>0.889552715919081</v>
      </c>
      <c r="E221" s="507" t="n">
        <v>0.899173066735415</v>
      </c>
      <c r="F221" s="507" t="n">
        <v>0.632680965364358</v>
      </c>
      <c r="G221" s="507" t="n">
        <v>0.744171918900463</v>
      </c>
      <c r="H221" s="507" t="n">
        <v>0.863557467531749</v>
      </c>
      <c r="I221" s="507" t="n">
        <v>0.435104402628554</v>
      </c>
      <c r="J221" s="507" t="n">
        <v>0.901103852218981</v>
      </c>
    </row>
    <row r="222" s="483" customFormat="true" ht="14.1" hidden="false" customHeight="true" outlineLevel="0" collapsed="false">
      <c r="A222" s="495" t="n">
        <v>2011</v>
      </c>
      <c r="B222" s="496" t="s">
        <v>315</v>
      </c>
      <c r="C222" s="507" t="n">
        <v>0.65465147097801</v>
      </c>
      <c r="D222" s="507" t="n">
        <v>0.721100661828373</v>
      </c>
      <c r="E222" s="507" t="n">
        <v>0.697148793396323</v>
      </c>
      <c r="F222" s="507" t="n">
        <v>0.459065949526874</v>
      </c>
      <c r="G222" s="507" t="n">
        <v>0.657018667872663</v>
      </c>
      <c r="H222" s="507" t="n">
        <v>0.709655851687984</v>
      </c>
      <c r="I222" s="507" t="n">
        <v>0.107188316473511</v>
      </c>
      <c r="J222" s="507" t="n">
        <v>0.714445188658175</v>
      </c>
    </row>
    <row r="223" s="483" customFormat="true" ht="11.1" hidden="false" customHeight="true" outlineLevel="0" collapsed="false">
      <c r="A223" s="495"/>
      <c r="B223" s="496" t="s">
        <v>316</v>
      </c>
      <c r="C223" s="507" t="n">
        <v>0.950575348237081</v>
      </c>
      <c r="D223" s="507" t="n">
        <v>0.929363493126715</v>
      </c>
      <c r="E223" s="507" t="n">
        <v>0.856828979946897</v>
      </c>
      <c r="F223" s="507" t="n">
        <v>1.01317284760793</v>
      </c>
      <c r="G223" s="507" t="n">
        <v>0.803744149766004</v>
      </c>
      <c r="H223" s="507" t="n">
        <v>0.906940063091469</v>
      </c>
      <c r="I223" s="507" t="n">
        <v>1.38749470209017</v>
      </c>
      <c r="J223" s="507" t="n">
        <v>0.908889381511855</v>
      </c>
    </row>
    <row r="224" s="483" customFormat="true" ht="11.1" hidden="false" customHeight="true" outlineLevel="0" collapsed="false">
      <c r="A224" s="495"/>
      <c r="B224" s="496" t="s">
        <v>317</v>
      </c>
      <c r="C224" s="507" t="n">
        <v>0.743387761489899</v>
      </c>
      <c r="D224" s="507" t="n">
        <v>0.876203066307696</v>
      </c>
      <c r="E224" s="507" t="n">
        <v>0.917834463578274</v>
      </c>
      <c r="F224" s="507" t="n">
        <v>0.351766756456982</v>
      </c>
      <c r="G224" s="507" t="n">
        <v>0.57323973306589</v>
      </c>
      <c r="H224" s="507" t="n">
        <v>0.822178508112501</v>
      </c>
      <c r="I224" s="507" t="n">
        <v>-0.0418032606543193</v>
      </c>
      <c r="J224" s="507" t="n">
        <v>0.834797891036914</v>
      </c>
    </row>
    <row r="225" s="483" customFormat="true" ht="11.1" hidden="false" customHeight="true" outlineLevel="0" collapsed="false">
      <c r="A225" s="495"/>
      <c r="B225" s="496" t="s">
        <v>318</v>
      </c>
      <c r="C225" s="507" t="n">
        <v>0.642104445537655</v>
      </c>
      <c r="D225" s="507" t="n">
        <v>0.572136321866637</v>
      </c>
      <c r="E225" s="507" t="n">
        <v>0.538843581953813</v>
      </c>
      <c r="F225" s="507" t="n">
        <v>0.849491568243536</v>
      </c>
      <c r="G225" s="507" t="n">
        <v>0.686921410281656</v>
      </c>
      <c r="H225" s="507" t="n">
        <v>0.592554312004154</v>
      </c>
      <c r="I225" s="507" t="n">
        <v>1.14016552209893</v>
      </c>
      <c r="J225" s="507" t="n">
        <v>0.544662309368178</v>
      </c>
    </row>
    <row r="226" s="483" customFormat="true" ht="14.1" hidden="false" customHeight="true" outlineLevel="0" collapsed="false">
      <c r="A226" s="495" t="n">
        <v>2012</v>
      </c>
      <c r="B226" s="496" t="s">
        <v>315</v>
      </c>
      <c r="C226" s="507" t="n">
        <v>0.928119242543886</v>
      </c>
      <c r="D226" s="507" t="n">
        <v>0.999250495917451</v>
      </c>
      <c r="E226" s="507" t="n">
        <v>0.999705728485466</v>
      </c>
      <c r="F226" s="507" t="n">
        <v>0.717864412087053</v>
      </c>
      <c r="G226" s="507" t="n">
        <v>0.855850348453345</v>
      </c>
      <c r="H226" s="507" t="n">
        <v>0.973718525033036</v>
      </c>
      <c r="I226" s="507" t="n">
        <v>0.472252448313441</v>
      </c>
      <c r="J226" s="507" t="n">
        <v>0.953412784398708</v>
      </c>
    </row>
    <row r="227" s="483" customFormat="true" ht="11.1" hidden="false" customHeight="true" outlineLevel="0" collapsed="false">
      <c r="A227" s="495"/>
      <c r="B227" s="496" t="s">
        <v>316</v>
      </c>
      <c r="C227" s="507" t="n">
        <v>0.544103777746827</v>
      </c>
      <c r="D227" s="507" t="n">
        <v>0.315977721603971</v>
      </c>
      <c r="E227" s="507" t="n">
        <v>0.3115920329559</v>
      </c>
      <c r="F227" s="507" t="n">
        <v>1.22029893437589</v>
      </c>
      <c r="G227" s="507" t="n">
        <v>0.794035640683717</v>
      </c>
      <c r="H227" s="507" t="n">
        <v>0.400995157875656</v>
      </c>
      <c r="I227" s="507" t="n">
        <v>1.98193514848266</v>
      </c>
      <c r="J227" s="507" t="n">
        <v>0.257566001287842</v>
      </c>
    </row>
    <row r="228" s="483" customFormat="true" ht="11.1" hidden="false" customHeight="true" outlineLevel="0" collapsed="false">
      <c r="A228" s="495"/>
      <c r="B228" s="496" t="s">
        <v>317</v>
      </c>
      <c r="C228" s="507" t="n">
        <v>0.36252798427418</v>
      </c>
      <c r="D228" s="507" t="n">
        <v>0.246758033359384</v>
      </c>
      <c r="E228" s="507" t="n">
        <v>0.194173712859566</v>
      </c>
      <c r="F228" s="507" t="n">
        <v>0.702619272501082</v>
      </c>
      <c r="G228" s="507" t="n">
        <v>0.595345480786591</v>
      </c>
      <c r="H228" s="507" t="n">
        <v>0.30899322748688</v>
      </c>
      <c r="I228" s="507" t="n">
        <v>0.892060660124855</v>
      </c>
      <c r="J228" s="507" t="n">
        <v>0.192678227360304</v>
      </c>
    </row>
    <row r="229" s="483" customFormat="true" ht="11.1" hidden="false" customHeight="true" outlineLevel="0" collapsed="false">
      <c r="A229" s="495"/>
      <c r="B229" s="496" t="s">
        <v>318</v>
      </c>
      <c r="C229" s="507" t="n">
        <v>0.805989348038594</v>
      </c>
      <c r="D229" s="507" t="n">
        <v>0.688648127143068</v>
      </c>
      <c r="E229" s="507" t="n">
        <v>0.679364602178495</v>
      </c>
      <c r="F229" s="507" t="n">
        <v>1.14913605099815</v>
      </c>
      <c r="G229" s="507" t="n">
        <v>1.04854136776662</v>
      </c>
      <c r="H229" s="507" t="n">
        <v>0.753085230495884</v>
      </c>
      <c r="I229" s="507" t="n">
        <v>1.32625994694962</v>
      </c>
      <c r="J229" s="507" t="n">
        <v>0.641025641025635</v>
      </c>
    </row>
    <row r="230" s="483" customFormat="true" ht="14.1" hidden="false" customHeight="true" outlineLevel="0" collapsed="false">
      <c r="A230" s="495" t="n">
        <v>2013</v>
      </c>
      <c r="B230" s="496" t="s">
        <v>315</v>
      </c>
      <c r="C230" s="507" t="n">
        <v>0.444106053450781</v>
      </c>
      <c r="D230" s="507" t="n">
        <v>0.290822642213044</v>
      </c>
      <c r="E230" s="507" t="n">
        <v>0.266606235919852</v>
      </c>
      <c r="F230" s="507" t="n">
        <v>0.890319565168227</v>
      </c>
      <c r="G230" s="507" t="n">
        <v>1.36540577635269</v>
      </c>
      <c r="H230" s="507" t="n">
        <v>0.483785638556668</v>
      </c>
      <c r="I230" s="507" t="n">
        <v>0.0560957367240036</v>
      </c>
      <c r="J230" s="507" t="n">
        <v>0.254777070063696</v>
      </c>
    </row>
    <row r="231" s="483" customFormat="true" ht="11.1" hidden="false" customHeight="true" outlineLevel="0" collapsed="false">
      <c r="A231" s="495"/>
      <c r="B231" s="496" t="s">
        <v>316</v>
      </c>
      <c r="C231" s="507" t="n">
        <v>0.61216774547637</v>
      </c>
      <c r="D231" s="507" t="n">
        <v>0.64709542979169</v>
      </c>
      <c r="E231" s="507" t="n">
        <v>0.66341385591025</v>
      </c>
      <c r="F231" s="507" t="n">
        <v>0.511096166778756</v>
      </c>
      <c r="G231" s="507" t="n">
        <v>1.24196052339765</v>
      </c>
      <c r="H231" s="507" t="n">
        <v>0.754852624011491</v>
      </c>
      <c r="I231" s="507" t="n">
        <v>-0.78905292883988</v>
      </c>
      <c r="J231" s="507" t="n">
        <v>0.592969080897916</v>
      </c>
    </row>
    <row r="232" s="483" customFormat="true" ht="11.1" hidden="false" customHeight="true" outlineLevel="0" collapsed="false">
      <c r="A232" s="495"/>
      <c r="B232" s="496" t="s">
        <v>317</v>
      </c>
      <c r="C232" s="507" t="n">
        <v>0.95233735592393</v>
      </c>
      <c r="D232" s="507" t="n">
        <v>0.835866846257474</v>
      </c>
      <c r="E232" s="507" t="n">
        <v>0.813038195361628</v>
      </c>
      <c r="F232" s="507" t="n">
        <v>1.28982856803009</v>
      </c>
      <c r="G232" s="507" t="n">
        <v>1.3927480255952</v>
      </c>
      <c r="H232" s="507" t="n">
        <v>0.937231117919879</v>
      </c>
      <c r="I232" s="507" t="n">
        <v>1.10299503966176</v>
      </c>
      <c r="J232" s="507" t="n">
        <v>0.73684210526315</v>
      </c>
    </row>
    <row r="233" s="483" customFormat="true" ht="11.1" hidden="false" customHeight="true" outlineLevel="0" collapsed="false">
      <c r="A233" s="495"/>
      <c r="B233" s="496" t="s">
        <v>318</v>
      </c>
      <c r="C233" s="507" t="n">
        <v>0.254306777861316</v>
      </c>
      <c r="D233" s="507" t="n">
        <v>0.0829446891227832</v>
      </c>
      <c r="E233" s="507" t="n">
        <v>0.0505688338774348</v>
      </c>
      <c r="F233" s="507" t="n">
        <v>0.748629347738344</v>
      </c>
      <c r="G233" s="507" t="n">
        <v>0.907405933388674</v>
      </c>
      <c r="H233" s="507" t="n">
        <v>0.233691493962269</v>
      </c>
      <c r="I233" s="507" t="n">
        <v>0.459570239721785</v>
      </c>
      <c r="J233" s="507" t="n">
        <v>0</v>
      </c>
    </row>
    <row r="234" s="483" customFormat="true" ht="14.1" hidden="false" customHeight="true" outlineLevel="0" collapsed="false">
      <c r="A234" s="495" t="n">
        <v>2014</v>
      </c>
      <c r="B234" s="496" t="s">
        <v>315</v>
      </c>
      <c r="C234" s="507" t="n">
        <v>0.618135492284623</v>
      </c>
      <c r="D234" s="507" t="n">
        <v>0.395821628588649</v>
      </c>
      <c r="E234" s="507" t="n">
        <v>0.282832832701757</v>
      </c>
      <c r="F234" s="507" t="n">
        <v>1.25519964449366</v>
      </c>
      <c r="G234" s="507" t="n">
        <v>1.45930291522521</v>
      </c>
      <c r="H234" s="507" t="n">
        <v>0.591578510682439</v>
      </c>
      <c r="I234" s="507" t="n">
        <v>0.881965051104473</v>
      </c>
      <c r="J234" s="507" t="n">
        <v>0.334378265412738</v>
      </c>
    </row>
    <row r="235" s="483" customFormat="true" ht="11.1" hidden="false" customHeight="true" outlineLevel="0" collapsed="false">
      <c r="A235" s="495"/>
      <c r="B235" s="496" t="s">
        <v>316</v>
      </c>
      <c r="C235" s="507" t="n">
        <v>0.689819219790678</v>
      </c>
      <c r="D235" s="507" t="n">
        <v>0.567462447710398</v>
      </c>
      <c r="E235" s="507" t="n">
        <v>0.58940122371915</v>
      </c>
      <c r="F235" s="507" t="n">
        <v>1.03746978243353</v>
      </c>
      <c r="G235" s="507" t="n">
        <v>0.969612155137952</v>
      </c>
      <c r="H235" s="507" t="n">
        <v>0.642125406225773</v>
      </c>
      <c r="I235" s="507" t="n">
        <v>1.16226815916333</v>
      </c>
      <c r="J235" s="507" t="n">
        <v>0.479066861070621</v>
      </c>
    </row>
    <row r="236" s="483" customFormat="true" ht="11.1" hidden="false" customHeight="true" outlineLevel="0" collapsed="false">
      <c r="A236" s="495"/>
      <c r="B236" s="496" t="s">
        <v>317</v>
      </c>
      <c r="C236" s="507" t="n">
        <v>0.541117689842281</v>
      </c>
      <c r="D236" s="507" t="n">
        <v>0.456998114095939</v>
      </c>
      <c r="E236" s="507" t="n">
        <v>0.456140897431908</v>
      </c>
      <c r="F236" s="507" t="n">
        <v>0.77901362917811</v>
      </c>
      <c r="G236" s="507" t="n">
        <v>1.13960113960113</v>
      </c>
      <c r="H236" s="507" t="n">
        <v>0.584142308622205</v>
      </c>
      <c r="I236" s="507" t="n">
        <v>0.1171125694094</v>
      </c>
      <c r="J236" s="507" t="n">
        <v>0.393864013266992</v>
      </c>
    </row>
    <row r="237" s="483" customFormat="true" ht="11.1" hidden="false" customHeight="true" outlineLevel="0" collapsed="false">
      <c r="A237" s="495"/>
      <c r="B237" s="496" t="s">
        <v>318</v>
      </c>
      <c r="C237" s="507" t="n">
        <v>0.934690101757624</v>
      </c>
      <c r="D237" s="507" t="n">
        <v>0.884523224687442</v>
      </c>
      <c r="E237" s="507" t="n">
        <v>0.87454289369289</v>
      </c>
      <c r="F237" s="507" t="n">
        <v>1.07611214741958</v>
      </c>
      <c r="G237" s="507" t="n">
        <v>1.49002120833109</v>
      </c>
      <c r="H237" s="507" t="n">
        <v>0.997928366709644</v>
      </c>
      <c r="I237" s="507" t="n">
        <v>0.308573503015126</v>
      </c>
      <c r="J237" s="507" t="n">
        <v>0.784637621309116</v>
      </c>
    </row>
    <row r="238" s="483" customFormat="true" ht="14.1" hidden="false" customHeight="true" outlineLevel="0" collapsed="false">
      <c r="A238" s="495" t="n">
        <v>2015</v>
      </c>
      <c r="B238" s="496" t="s">
        <v>315</v>
      </c>
      <c r="C238" s="507" t="n">
        <v>0.628537701264051</v>
      </c>
      <c r="D238" s="507" t="n">
        <v>0.616892877284769</v>
      </c>
      <c r="E238" s="507" t="n">
        <v>0.631006151221158</v>
      </c>
      <c r="F238" s="507" t="n">
        <v>0.661302612355058</v>
      </c>
      <c r="G238" s="507" t="n">
        <v>0.409366125488944</v>
      </c>
      <c r="H238" s="507" t="n">
        <v>0.577835326008042</v>
      </c>
      <c r="I238" s="507" t="n">
        <v>1.13398745375588</v>
      </c>
      <c r="J238" s="507" t="n">
        <v>0.450727309977466</v>
      </c>
    </row>
    <row r="239" s="483" customFormat="true" ht="11.1" hidden="false" customHeight="true" outlineLevel="0" collapsed="false">
      <c r="A239" s="495"/>
      <c r="B239" s="496" t="s">
        <v>316</v>
      </c>
      <c r="C239" s="507" t="n">
        <v>0.852670675305703</v>
      </c>
      <c r="D239" s="507" t="n">
        <v>0.650396065029725</v>
      </c>
      <c r="E239" s="507" t="n">
        <v>0.642833866270195</v>
      </c>
      <c r="F239" s="507" t="n">
        <v>1.42155739355681</v>
      </c>
      <c r="G239" s="507" t="n">
        <v>1.51659071261618</v>
      </c>
      <c r="H239" s="507" t="n">
        <v>0.813145076712374</v>
      </c>
      <c r="I239" s="507" t="n">
        <v>1.24453280318093</v>
      </c>
      <c r="J239" s="507" t="n">
        <v>0.367122170099933</v>
      </c>
    </row>
    <row r="240" s="483" customFormat="true" ht="11.1" hidden="false" customHeight="true" outlineLevel="0" collapsed="false">
      <c r="A240" s="495"/>
      <c r="B240" s="496" t="s">
        <v>317</v>
      </c>
      <c r="C240" s="507" t="n">
        <v>0.844377977899868</v>
      </c>
      <c r="D240" s="507" t="n">
        <v>0.630001619163039</v>
      </c>
      <c r="E240" s="507" t="n">
        <v>0.599012944042372</v>
      </c>
      <c r="F240" s="507" t="n">
        <v>1.44271589384022</v>
      </c>
      <c r="G240" s="507" t="n">
        <v>1.50339578208121</v>
      </c>
      <c r="H240" s="507" t="n">
        <v>0.795248400751092</v>
      </c>
      <c r="I240" s="507" t="n">
        <v>1.32937988453834</v>
      </c>
      <c r="J240" s="507" t="n">
        <v>0.386100386100381</v>
      </c>
    </row>
    <row r="241" s="483" customFormat="true" ht="11.1" hidden="true" customHeight="true" outlineLevel="0" collapsed="false">
      <c r="A241" s="495"/>
      <c r="B241" s="496" t="s">
        <v>318</v>
      </c>
      <c r="C241" s="507"/>
      <c r="D241" s="507"/>
      <c r="E241" s="507"/>
      <c r="F241" s="507"/>
      <c r="G241" s="507"/>
      <c r="H241" s="507"/>
      <c r="I241" s="507"/>
      <c r="J241" s="507"/>
    </row>
    <row r="242" s="483" customFormat="true" ht="14.1" hidden="true" customHeight="true" outlineLevel="0" collapsed="false">
      <c r="A242" s="495" t="n">
        <v>2016</v>
      </c>
      <c r="B242" s="496" t="s">
        <v>315</v>
      </c>
      <c r="C242" s="507"/>
      <c r="D242" s="507"/>
      <c r="E242" s="507"/>
      <c r="F242" s="507"/>
      <c r="G242" s="507"/>
      <c r="H242" s="507"/>
      <c r="I242" s="507"/>
      <c r="J242" s="507"/>
    </row>
    <row r="243" s="483" customFormat="true" ht="11.1" hidden="true" customHeight="true" outlineLevel="0" collapsed="false">
      <c r="A243" s="495"/>
      <c r="B243" s="496" t="s">
        <v>316</v>
      </c>
      <c r="C243" s="507"/>
      <c r="D243" s="507"/>
      <c r="E243" s="507"/>
      <c r="F243" s="507"/>
      <c r="G243" s="507"/>
      <c r="H243" s="507"/>
      <c r="I243" s="507"/>
      <c r="J243" s="507"/>
    </row>
    <row r="244" s="483" customFormat="true" ht="11.1" hidden="true" customHeight="true" outlineLevel="0" collapsed="false">
      <c r="A244" s="495"/>
      <c r="B244" s="496" t="s">
        <v>317</v>
      </c>
      <c r="C244" s="507"/>
      <c r="D244" s="507"/>
      <c r="E244" s="507"/>
      <c r="F244" s="507"/>
      <c r="G244" s="507"/>
      <c r="H244" s="507"/>
      <c r="I244" s="507"/>
      <c r="J244" s="507"/>
    </row>
    <row r="245" s="483" customFormat="true" ht="11.1" hidden="true" customHeight="true" outlineLevel="0" collapsed="false">
      <c r="A245" s="495"/>
      <c r="B245" s="496" t="s">
        <v>318</v>
      </c>
      <c r="C245" s="507"/>
      <c r="D245" s="507"/>
      <c r="E245" s="507"/>
      <c r="F245" s="507"/>
      <c r="G245" s="507"/>
      <c r="H245" s="507"/>
      <c r="I245" s="507"/>
      <c r="J245" s="507"/>
    </row>
    <row r="246" s="483" customFormat="true" ht="14.1" hidden="true" customHeight="true" outlineLevel="0" collapsed="false">
      <c r="A246" s="495" t="n">
        <v>2017</v>
      </c>
      <c r="B246" s="496" t="s">
        <v>315</v>
      </c>
      <c r="C246" s="507"/>
      <c r="D246" s="507"/>
      <c r="E246" s="507"/>
      <c r="F246" s="507"/>
      <c r="G246" s="507"/>
      <c r="H246" s="507"/>
      <c r="I246" s="507"/>
      <c r="J246" s="507"/>
    </row>
    <row r="247" s="483" customFormat="true" ht="11.1" hidden="true" customHeight="true" outlineLevel="0" collapsed="false">
      <c r="A247" s="495"/>
      <c r="B247" s="496" t="s">
        <v>316</v>
      </c>
      <c r="C247" s="507"/>
      <c r="D247" s="507"/>
      <c r="E247" s="507"/>
      <c r="F247" s="507"/>
      <c r="G247" s="507"/>
      <c r="H247" s="507"/>
      <c r="I247" s="507"/>
      <c r="J247" s="507"/>
    </row>
    <row r="248" s="483" customFormat="true" ht="11.1" hidden="true" customHeight="true" outlineLevel="0" collapsed="false">
      <c r="A248" s="495"/>
      <c r="B248" s="496" t="s">
        <v>317</v>
      </c>
      <c r="C248" s="507"/>
      <c r="D248" s="507"/>
      <c r="E248" s="507"/>
      <c r="F248" s="507"/>
      <c r="G248" s="507"/>
      <c r="H248" s="507"/>
      <c r="I248" s="507"/>
      <c r="J248" s="507"/>
    </row>
    <row r="249" s="483" customFormat="true" ht="11.1" hidden="true" customHeight="true" outlineLevel="0" collapsed="false">
      <c r="A249" s="495"/>
      <c r="B249" s="496" t="s">
        <v>318</v>
      </c>
      <c r="C249" s="507"/>
      <c r="D249" s="507"/>
      <c r="E249" s="507"/>
      <c r="F249" s="507"/>
      <c r="G249" s="507"/>
      <c r="H249" s="507"/>
      <c r="I249" s="507"/>
      <c r="J249" s="507"/>
    </row>
    <row r="250" s="483" customFormat="true" ht="14.1" hidden="true" customHeight="true" outlineLevel="0" collapsed="false">
      <c r="A250" s="495" t="n">
        <v>2018</v>
      </c>
      <c r="B250" s="496" t="s">
        <v>315</v>
      </c>
      <c r="C250" s="507"/>
      <c r="D250" s="507"/>
      <c r="E250" s="507"/>
      <c r="F250" s="507"/>
      <c r="G250" s="507"/>
      <c r="H250" s="507"/>
      <c r="I250" s="507"/>
      <c r="J250" s="507"/>
    </row>
    <row r="251" s="483" customFormat="true" ht="11.1" hidden="true" customHeight="true" outlineLevel="0" collapsed="false">
      <c r="A251" s="495"/>
      <c r="B251" s="496" t="s">
        <v>316</v>
      </c>
      <c r="C251" s="507"/>
      <c r="D251" s="507"/>
      <c r="E251" s="507"/>
      <c r="F251" s="507"/>
      <c r="G251" s="507"/>
      <c r="H251" s="507"/>
      <c r="I251" s="507"/>
      <c r="J251" s="507"/>
    </row>
    <row r="252" s="483" customFormat="true" ht="11.1" hidden="true" customHeight="true" outlineLevel="0" collapsed="false">
      <c r="A252" s="495"/>
      <c r="B252" s="496" t="s">
        <v>317</v>
      </c>
      <c r="C252" s="507"/>
      <c r="D252" s="507"/>
      <c r="E252" s="507"/>
      <c r="F252" s="507"/>
      <c r="G252" s="507"/>
      <c r="H252" s="507"/>
      <c r="I252" s="507"/>
      <c r="J252" s="507"/>
    </row>
    <row r="253" s="483" customFormat="true" ht="11.1" hidden="true" customHeight="true" outlineLevel="0" collapsed="false">
      <c r="A253" s="495"/>
      <c r="B253" s="496" t="s">
        <v>318</v>
      </c>
      <c r="C253" s="507"/>
      <c r="D253" s="507"/>
      <c r="E253" s="507"/>
      <c r="F253" s="507"/>
      <c r="G253" s="507"/>
      <c r="H253" s="507"/>
      <c r="I253" s="507"/>
      <c r="J253" s="507"/>
    </row>
    <row r="254" s="483" customFormat="true" ht="14.1" hidden="true" customHeight="true" outlineLevel="0" collapsed="false">
      <c r="A254" s="495" t="n">
        <v>2019</v>
      </c>
      <c r="B254" s="496" t="s">
        <v>315</v>
      </c>
      <c r="C254" s="507"/>
      <c r="D254" s="507"/>
      <c r="E254" s="507"/>
      <c r="F254" s="507"/>
      <c r="G254" s="507"/>
      <c r="H254" s="507"/>
      <c r="I254" s="507"/>
      <c r="J254" s="507"/>
    </row>
    <row r="255" s="483" customFormat="true" ht="11.1" hidden="true" customHeight="true" outlineLevel="0" collapsed="false">
      <c r="A255" s="495"/>
      <c r="B255" s="496" t="s">
        <v>316</v>
      </c>
      <c r="C255" s="507"/>
      <c r="D255" s="507"/>
      <c r="E255" s="507"/>
      <c r="F255" s="507"/>
      <c r="G255" s="507"/>
      <c r="H255" s="507"/>
      <c r="I255" s="507"/>
      <c r="J255" s="507"/>
    </row>
    <row r="256" s="483" customFormat="true" ht="11.1" hidden="true" customHeight="true" outlineLevel="0" collapsed="false">
      <c r="A256" s="495"/>
      <c r="B256" s="496" t="s">
        <v>317</v>
      </c>
      <c r="C256" s="507"/>
      <c r="D256" s="507"/>
      <c r="E256" s="507"/>
      <c r="F256" s="507"/>
      <c r="G256" s="507"/>
      <c r="H256" s="507"/>
      <c r="I256" s="507"/>
      <c r="J256" s="507"/>
    </row>
    <row r="257" s="483" customFormat="true" ht="11.1" hidden="true" customHeight="true" outlineLevel="0" collapsed="false">
      <c r="A257" s="495"/>
      <c r="B257" s="496" t="s">
        <v>318</v>
      </c>
      <c r="C257" s="507"/>
      <c r="D257" s="507"/>
      <c r="E257" s="507"/>
      <c r="F257" s="507"/>
      <c r="G257" s="507"/>
      <c r="H257" s="507"/>
      <c r="I257" s="507"/>
      <c r="J257" s="507"/>
    </row>
    <row r="258" s="483" customFormat="true" ht="14.1" hidden="true" customHeight="true" outlineLevel="0" collapsed="false">
      <c r="A258" s="495" t="n">
        <v>2020</v>
      </c>
      <c r="B258" s="496" t="s">
        <v>315</v>
      </c>
      <c r="C258" s="507"/>
      <c r="D258" s="507"/>
      <c r="E258" s="507"/>
      <c r="F258" s="507"/>
      <c r="G258" s="507"/>
      <c r="H258" s="507"/>
      <c r="I258" s="507"/>
      <c r="J258" s="507"/>
    </row>
    <row r="259" s="483" customFormat="true" ht="11.1" hidden="true" customHeight="true" outlineLevel="0" collapsed="false">
      <c r="A259" s="495"/>
      <c r="B259" s="496" t="s">
        <v>316</v>
      </c>
      <c r="C259" s="507"/>
      <c r="D259" s="507"/>
      <c r="E259" s="507"/>
      <c r="F259" s="507"/>
      <c r="G259" s="507"/>
      <c r="H259" s="507"/>
      <c r="I259" s="507"/>
      <c r="J259" s="507"/>
    </row>
    <row r="260" s="483" customFormat="true" ht="11.1" hidden="true" customHeight="true" outlineLevel="0" collapsed="false">
      <c r="A260" s="495"/>
      <c r="B260" s="496" t="s">
        <v>317</v>
      </c>
      <c r="C260" s="507"/>
      <c r="D260" s="507"/>
      <c r="E260" s="507"/>
      <c r="F260" s="507"/>
      <c r="G260" s="507"/>
      <c r="H260" s="507"/>
      <c r="I260" s="507"/>
      <c r="J260" s="507"/>
    </row>
    <row r="261" s="483" customFormat="true" ht="11.1" hidden="true" customHeight="true" outlineLevel="0" collapsed="false">
      <c r="A261" s="495"/>
      <c r="B261" s="496" t="s">
        <v>318</v>
      </c>
      <c r="C261" s="507"/>
      <c r="D261" s="507"/>
      <c r="E261" s="507"/>
      <c r="F261" s="507"/>
      <c r="G261" s="507"/>
      <c r="H261" s="507"/>
      <c r="I261" s="507"/>
      <c r="J261" s="507"/>
    </row>
    <row r="262" s="483" customFormat="true" ht="12" hidden="false" customHeight="true" outlineLevel="0" collapsed="false">
      <c r="A262" s="508"/>
      <c r="B262" s="508"/>
    </row>
    <row r="263" s="483" customFormat="true" ht="12" hidden="false" customHeight="true" outlineLevel="0" collapsed="false">
      <c r="A263" s="509" t="s">
        <v>628</v>
      </c>
    </row>
    <row r="264" s="483" customFormat="true" ht="11.1" hidden="false" customHeight="true" outlineLevel="0" collapsed="false">
      <c r="A264" s="483" t="s">
        <v>629</v>
      </c>
    </row>
    <row r="265" s="483" customFormat="true" ht="11.1" hidden="false" customHeight="true" outlineLevel="0" collapsed="false">
      <c r="A265" s="483" t="s">
        <v>279</v>
      </c>
    </row>
    <row r="266" s="484" customFormat="true" ht="11.1" hidden="false" customHeight="true" outlineLevel="0" collapsed="false"/>
    <row r="267" s="484" customFormat="true" ht="11.1" hidden="false" customHeight="true" outlineLevel="0" collapsed="false"/>
    <row r="268" s="484" customFormat="true" ht="11.1" hidden="false" customHeight="true" outlineLevel="0" collapsed="false"/>
    <row r="269" s="484" customFormat="true" ht="11.1" hidden="false" customHeight="true" outlineLevel="0" collapsed="false"/>
    <row r="270" s="484" customFormat="true" ht="11.1" hidden="false" customHeight="true" outlineLevel="0" collapsed="false"/>
    <row r="271" s="484" customFormat="true" ht="11.1" hidden="false" customHeight="true" outlineLevel="0" collapsed="false"/>
    <row r="272" s="484" customFormat="true" ht="11.1" hidden="false" customHeight="true" outlineLevel="0" collapsed="false"/>
    <row r="273" s="484" customFormat="true" ht="11.1" hidden="false" customHeight="true" outlineLevel="0" collapsed="false"/>
    <row r="274" s="484" customFormat="true" ht="11.1" hidden="false" customHeight="true" outlineLevel="0" collapsed="false"/>
    <row r="275" s="484" customFormat="true" ht="11.1" hidden="false" customHeight="true" outlineLevel="0" collapsed="false"/>
    <row r="276" s="484" customFormat="true" ht="11.1" hidden="false" customHeight="true" outlineLevel="0" collapsed="false"/>
    <row r="277" s="484" customFormat="true" ht="11.1" hidden="false" customHeight="true" outlineLevel="0" collapsed="false"/>
    <row r="278" s="484" customFormat="true" ht="11.1" hidden="false" customHeight="true" outlineLevel="0" collapsed="false"/>
    <row r="279" s="484" customFormat="true" ht="11.1" hidden="false" customHeight="true" outlineLevel="0" collapsed="false"/>
    <row r="280" s="484" customFormat="true" ht="11.1" hidden="false" customHeight="true" outlineLevel="0" collapsed="false"/>
    <row r="281" s="484" customFormat="true" ht="11.1" hidden="false" customHeight="true" outlineLevel="0" collapsed="false"/>
    <row r="282" s="484" customFormat="true" ht="11.1" hidden="false" customHeight="true" outlineLevel="0" collapsed="false"/>
    <row r="283" s="484" customFormat="true" ht="11.1" hidden="false" customHeight="true" outlineLevel="0" collapsed="false"/>
    <row r="284" s="484" customFormat="true" ht="11.1" hidden="false" customHeight="true" outlineLevel="0" collapsed="false"/>
    <row r="285" s="484" customFormat="true" ht="11.1" hidden="false" customHeight="true" outlineLevel="0" collapsed="false"/>
    <row r="286" s="484" customFormat="true" ht="11.1" hidden="false" customHeight="true" outlineLevel="0" collapsed="false"/>
    <row r="287" s="484" customFormat="true" ht="11.1" hidden="false" customHeight="true" outlineLevel="0" collapsed="false"/>
    <row r="288" s="484" customFormat="true" ht="11.1" hidden="false" customHeight="true" outlineLevel="0" collapsed="false"/>
    <row r="289" s="484" customFormat="true" ht="11.1" hidden="false" customHeight="true" outlineLevel="0" collapsed="false"/>
    <row r="290" s="484" customFormat="true" ht="11.1" hidden="false" customHeight="true" outlineLevel="0" collapsed="false"/>
    <row r="291" s="484" customFormat="true" ht="11.1" hidden="false" customHeight="true" outlineLevel="0" collapsed="false"/>
    <row r="292" s="484" customFormat="true" ht="11.1" hidden="false" customHeight="true" outlineLevel="0" collapsed="false"/>
    <row r="293" s="484" customFormat="true" ht="11.1" hidden="false" customHeight="true" outlineLevel="0" collapsed="false"/>
    <row r="294" s="484" customFormat="true" ht="11.1" hidden="false" customHeight="true" outlineLevel="0" collapsed="false"/>
    <row r="295" s="484" customFormat="true" ht="11.1" hidden="false" customHeight="true" outlineLevel="0" collapsed="false"/>
    <row r="296" s="484" customFormat="true" ht="11.1" hidden="false" customHeight="true" outlineLevel="0" collapsed="false"/>
    <row r="297" s="484" customFormat="true" ht="11.1" hidden="false" customHeight="true" outlineLevel="0" collapsed="false"/>
    <row r="298" s="484" customFormat="true" ht="11.1" hidden="false" customHeight="true" outlineLevel="0" collapsed="false"/>
    <row r="299" s="484" customFormat="true" ht="11.1" hidden="false" customHeight="true" outlineLevel="0" collapsed="false"/>
    <row r="300" s="484" customFormat="true" ht="11.1" hidden="false" customHeight="true" outlineLevel="0" collapsed="false"/>
    <row r="301" s="484" customFormat="true" ht="11.1" hidden="false" customHeight="true" outlineLevel="0" collapsed="false"/>
    <row r="302" s="484" customFormat="true" ht="11.1" hidden="false" customHeight="true" outlineLevel="0" collapsed="false"/>
    <row r="303" s="484" customFormat="true" ht="11.1" hidden="false" customHeight="true" outlineLevel="0" collapsed="false"/>
    <row r="304" s="484" customFormat="true" ht="11.1" hidden="false" customHeight="true" outlineLevel="0" collapsed="false"/>
    <row r="305" s="484" customFormat="true" ht="11.1" hidden="false" customHeight="true" outlineLevel="0" collapsed="false"/>
    <row r="306" s="484" customFormat="true" ht="11.1" hidden="false" customHeight="true" outlineLevel="0" collapsed="false"/>
    <row r="307" s="484" customFormat="true" ht="11.1" hidden="false" customHeight="true" outlineLevel="0" collapsed="false"/>
    <row r="308" s="484" customFormat="true" ht="11.1" hidden="false" customHeight="true" outlineLevel="0" collapsed="false"/>
    <row r="309" s="484" customFormat="true" ht="11.1" hidden="false" customHeight="true" outlineLevel="0" collapsed="false"/>
    <row r="310" s="484" customFormat="true" ht="11.1" hidden="false" customHeight="true" outlineLevel="0" collapsed="false"/>
    <row r="311" s="484" customFormat="true" ht="11.1" hidden="false" customHeight="true" outlineLevel="0" collapsed="false"/>
    <row r="312" s="484" customFormat="true" ht="11.1" hidden="false" customHeight="true" outlineLevel="0" collapsed="false"/>
    <row r="313" s="484" customFormat="true" ht="11.1" hidden="false" customHeight="true" outlineLevel="0" collapsed="false"/>
    <row r="314" s="484" customFormat="true" ht="11.1" hidden="false" customHeight="true" outlineLevel="0" collapsed="false"/>
    <row r="315" s="484" customFormat="true" ht="11.1" hidden="false" customHeight="true" outlineLevel="0" collapsed="false"/>
    <row r="316" s="484" customFormat="true" ht="11.1" hidden="false" customHeight="true" outlineLevel="0" collapsed="false"/>
    <row r="317" s="484" customFormat="true" ht="11.1" hidden="false" customHeight="true" outlineLevel="0" collapsed="false"/>
    <row r="318" s="484" customFormat="true" ht="11.1" hidden="false" customHeight="true" outlineLevel="0" collapsed="false"/>
    <row r="319" s="484" customFormat="true" ht="11.1" hidden="false" customHeight="true" outlineLevel="0" collapsed="false"/>
    <row r="320" s="484" customFormat="true" ht="11.1" hidden="false" customHeight="true" outlineLevel="0" collapsed="false"/>
    <row r="321" s="484" customFormat="true" ht="11.1" hidden="false" customHeight="true" outlineLevel="0" collapsed="false"/>
    <row r="322" s="484" customFormat="true" ht="11.1" hidden="false" customHeight="true" outlineLevel="0" collapsed="false"/>
    <row r="323" s="484" customFormat="true" ht="11.1" hidden="false" customHeight="true" outlineLevel="0" collapsed="false"/>
    <row r="324" s="484" customFormat="true" ht="11.1" hidden="false" customHeight="true" outlineLevel="0" collapsed="false"/>
    <row r="325" s="484" customFormat="true" ht="11.1" hidden="false" customHeight="true" outlineLevel="0" collapsed="false"/>
    <row r="326" s="484" customFormat="true" ht="11.1" hidden="false" customHeight="true" outlineLevel="0" collapsed="false"/>
    <row r="327" s="484" customFormat="true" ht="11.1" hidden="false" customHeight="true" outlineLevel="0" collapsed="false"/>
    <row r="328" s="484" customFormat="true" ht="11.1" hidden="false" customHeight="true" outlineLevel="0" collapsed="false"/>
    <row r="329" s="484" customFormat="true" ht="11.1" hidden="false" customHeight="true" outlineLevel="0" collapsed="false"/>
    <row r="330" s="484" customFormat="true" ht="11.1" hidden="false" customHeight="true" outlineLevel="0" collapsed="false"/>
    <row r="331" s="484" customFormat="true" ht="11.1" hidden="false" customHeight="true" outlineLevel="0" collapsed="false"/>
    <row r="332" s="484" customFormat="true" ht="11.1" hidden="false" customHeight="true" outlineLevel="0" collapsed="false"/>
    <row r="333" s="484" customFormat="true" ht="11.1" hidden="false" customHeight="true" outlineLevel="0" collapsed="false"/>
    <row r="334" s="484" customFormat="true" ht="11.1" hidden="false" customHeight="true" outlineLevel="0" collapsed="false"/>
    <row r="335" s="484" customFormat="true" ht="11.1" hidden="false" customHeight="true" outlineLevel="0" collapsed="false"/>
    <row r="336" s="484" customFormat="true" ht="11.1" hidden="false" customHeight="true" outlineLevel="0" collapsed="false"/>
    <row r="337" s="484" customFormat="true" ht="11.1" hidden="false" customHeight="true" outlineLevel="0" collapsed="false"/>
    <row r="338" s="484" customFormat="true" ht="11.1" hidden="false" customHeight="true" outlineLevel="0" collapsed="false"/>
    <row r="339" s="484" customFormat="true" ht="11.1" hidden="false" customHeight="true" outlineLevel="0" collapsed="false"/>
    <row r="340" s="484" customFormat="true" ht="11.1" hidden="false" customHeight="true" outlineLevel="0" collapsed="false"/>
    <row r="341" s="484" customFormat="true" ht="11.1" hidden="false" customHeight="true" outlineLevel="0" collapsed="false"/>
    <row r="342" s="484" customFormat="true" ht="11.1" hidden="false" customHeight="true" outlineLevel="0" collapsed="false"/>
    <row r="343" s="484" customFormat="true" ht="11.1" hidden="false" customHeight="true" outlineLevel="0" collapsed="false"/>
    <row r="344" s="484" customFormat="true" ht="11.1" hidden="false" customHeight="true" outlineLevel="0" collapsed="false"/>
    <row r="345" s="484" customFormat="true" ht="11.1" hidden="false" customHeight="true" outlineLevel="0" collapsed="false"/>
    <row r="346" s="484" customFormat="true" ht="11.1" hidden="false" customHeight="true" outlineLevel="0" collapsed="false"/>
    <row r="347" s="484" customFormat="true" ht="11.1" hidden="false" customHeight="true" outlineLevel="0" collapsed="false"/>
    <row r="348" s="484" customFormat="true" ht="11.1" hidden="false" customHeight="true" outlineLevel="0" collapsed="false"/>
    <row r="349" s="484" customFormat="true" ht="11.1" hidden="false" customHeight="true" outlineLevel="0" collapsed="false"/>
    <row r="350" s="484" customFormat="true" ht="11.1" hidden="false" customHeight="true" outlineLevel="0" collapsed="false"/>
    <row r="351" s="484" customFormat="true" ht="11.1" hidden="false" customHeight="true" outlineLevel="0" collapsed="false"/>
    <row r="352" s="484" customFormat="true" ht="11.1" hidden="false" customHeight="true" outlineLevel="0" collapsed="false"/>
    <row r="353" s="484" customFormat="true" ht="11.1" hidden="false" customHeight="true" outlineLevel="0" collapsed="false"/>
    <row r="354" s="484" customFormat="true" ht="11.1" hidden="false" customHeight="true" outlineLevel="0" collapsed="false"/>
    <row r="355" s="484" customFormat="true" ht="11.1" hidden="false" customHeight="true" outlineLevel="0" collapsed="false"/>
    <row r="356" s="484" customFormat="true" ht="11.1" hidden="false" customHeight="true" outlineLevel="0" collapsed="false"/>
    <row r="357" s="484" customFormat="true" ht="11.1" hidden="false" customHeight="true" outlineLevel="0" collapsed="false"/>
    <row r="358" s="484" customFormat="true" ht="11.1" hidden="false" customHeight="true" outlineLevel="0" collapsed="false"/>
    <row r="359" s="484" customFormat="true" ht="11.1" hidden="false" customHeight="true" outlineLevel="0" collapsed="false"/>
    <row r="360" s="484" customFormat="true" ht="11.1" hidden="false" customHeight="true" outlineLevel="0" collapsed="false"/>
    <row r="361" s="484" customFormat="true" ht="11.1" hidden="false" customHeight="true" outlineLevel="0" collapsed="false"/>
    <row r="362" s="484" customFormat="true" ht="11.1" hidden="false" customHeight="true" outlineLevel="0" collapsed="false"/>
    <row r="363" s="484" customFormat="true" ht="11.1" hidden="false" customHeight="true" outlineLevel="0" collapsed="false"/>
    <row r="364" s="484" customFormat="true" ht="11.1" hidden="false" customHeight="true" outlineLevel="0" collapsed="false"/>
    <row r="365" s="484" customFormat="true" ht="11.1" hidden="false" customHeight="true" outlineLevel="0" collapsed="false"/>
    <row r="366" s="484" customFormat="true" ht="11.1" hidden="false" customHeight="true" outlineLevel="0" collapsed="false"/>
    <row r="367" s="484" customFormat="true" ht="11.1" hidden="false" customHeight="true" outlineLevel="0" collapsed="false"/>
    <row r="368" s="484" customFormat="true" ht="11.1" hidden="false" customHeight="true" outlineLevel="0" collapsed="false"/>
    <row r="369" s="484" customFormat="true" ht="11.1" hidden="false" customHeight="true" outlineLevel="0" collapsed="false"/>
    <row r="370" s="484" customFormat="true" ht="11.1" hidden="false" customHeight="true" outlineLevel="0" collapsed="false"/>
    <row r="371" s="484" customFormat="true" ht="11.1" hidden="false" customHeight="true" outlineLevel="0" collapsed="false"/>
    <row r="372" s="484" customFormat="true" ht="11.1" hidden="false" customHeight="true" outlineLevel="0" collapsed="false"/>
    <row r="373" s="484" customFormat="true" ht="11.1" hidden="false" customHeight="true" outlineLevel="0" collapsed="false"/>
    <row r="374" s="484" customFormat="true" ht="11.1" hidden="false" customHeight="true" outlineLevel="0" collapsed="false"/>
    <row r="375" s="484" customFormat="true" ht="11.1" hidden="false" customHeight="true" outlineLevel="0" collapsed="false"/>
    <row r="376" s="484" customFormat="true" ht="11.1" hidden="false" customHeight="true" outlineLevel="0" collapsed="false"/>
    <row r="377" s="484" customFormat="true" ht="11.1" hidden="false" customHeight="true" outlineLevel="0" collapsed="false"/>
    <row r="378" s="484" customFormat="true" ht="11.1" hidden="false" customHeight="true" outlineLevel="0" collapsed="false"/>
    <row r="379" s="484" customFormat="true" ht="11.1" hidden="false" customHeight="true" outlineLevel="0" collapsed="false"/>
    <row r="380" s="484" customFormat="true" ht="11.1" hidden="false" customHeight="true" outlineLevel="0" collapsed="false"/>
    <row r="381" s="484" customFormat="true" ht="11.1" hidden="false" customHeight="true" outlineLevel="0" collapsed="false"/>
    <row r="382" s="484" customFormat="true" ht="11.1" hidden="false" customHeight="true" outlineLevel="0" collapsed="false"/>
    <row r="383" s="484" customFormat="true" ht="11.1" hidden="false" customHeight="true" outlineLevel="0" collapsed="false"/>
    <row r="384" s="484" customFormat="true" ht="11.1" hidden="false" customHeight="true" outlineLevel="0" collapsed="false"/>
    <row r="385" s="484" customFormat="true" ht="11.1" hidden="false" customHeight="true" outlineLevel="0" collapsed="false"/>
    <row r="386" s="484" customFormat="true" ht="11.1" hidden="false" customHeight="true" outlineLevel="0" collapsed="false"/>
    <row r="387" s="484" customFormat="true" ht="11.1" hidden="false" customHeight="true" outlineLevel="0" collapsed="false"/>
    <row r="388" s="484" customFormat="true" ht="11.1" hidden="false" customHeight="true" outlineLevel="0" collapsed="false"/>
    <row r="389" s="484" customFormat="true" ht="11.1" hidden="false" customHeight="true" outlineLevel="0" collapsed="false"/>
    <row r="390" s="484" customFormat="true" ht="11.1" hidden="false" customHeight="true" outlineLevel="0" collapsed="false"/>
    <row r="391" s="484" customFormat="true" ht="11.1" hidden="false" customHeight="true" outlineLevel="0" collapsed="false"/>
    <row r="392" s="484" customFormat="true" ht="11.1" hidden="false" customHeight="true" outlineLevel="0" collapsed="false"/>
    <row r="393" s="484" customFormat="true" ht="11.1" hidden="false" customHeight="true" outlineLevel="0" collapsed="false"/>
    <row r="394" s="484" customFormat="true" ht="11.1" hidden="false" customHeight="true" outlineLevel="0" collapsed="false"/>
    <row r="395" s="484" customFormat="true" ht="11.1" hidden="false" customHeight="true" outlineLevel="0" collapsed="false"/>
    <row r="396" s="484" customFormat="true" ht="11.1" hidden="false" customHeight="true" outlineLevel="0" collapsed="false"/>
    <row r="397" s="484" customFormat="true" ht="11.1" hidden="false" customHeight="true" outlineLevel="0" collapsed="false"/>
    <row r="398" s="484" customFormat="true" ht="11.1" hidden="false" customHeight="true" outlineLevel="0" collapsed="false"/>
    <row r="399" s="484" customFormat="true" ht="11.1" hidden="false" customHeight="true" outlineLevel="0" collapsed="false"/>
    <row r="400" s="484" customFormat="true" ht="11.1" hidden="false" customHeight="true" outlineLevel="0" collapsed="false"/>
    <row r="401" s="484" customFormat="true" ht="11.1" hidden="false" customHeight="true" outlineLevel="0" collapsed="false"/>
    <row r="402" s="484" customFormat="true" ht="11.1" hidden="false" customHeight="true" outlineLevel="0" collapsed="false"/>
    <row r="403" s="484" customFormat="true" ht="11.1" hidden="false" customHeight="true" outlineLevel="0" collapsed="false"/>
    <row r="404" s="484" customFormat="true" ht="11.1" hidden="false" customHeight="true" outlineLevel="0" collapsed="false"/>
    <row r="405" s="484" customFormat="true" ht="11.1" hidden="false" customHeight="true" outlineLevel="0" collapsed="false"/>
    <row r="406" s="484" customFormat="true" ht="11.1" hidden="false" customHeight="true" outlineLevel="0" collapsed="false"/>
    <row r="407" s="484" customFormat="true" ht="11.1" hidden="false" customHeight="true" outlineLevel="0" collapsed="false"/>
    <row r="408" s="484" customFormat="true" ht="11.1" hidden="false" customHeight="true" outlineLevel="0" collapsed="false"/>
    <row r="409" s="484" customFormat="true" ht="11.1" hidden="false" customHeight="true" outlineLevel="0" collapsed="false"/>
    <row r="410" s="484" customFormat="true" ht="11.1" hidden="false" customHeight="true" outlineLevel="0" collapsed="false"/>
    <row r="411" s="484" customFormat="true" ht="11.1" hidden="false" customHeight="true" outlineLevel="0" collapsed="false"/>
    <row r="412" s="484" customFormat="true" ht="11.1" hidden="false" customHeight="true" outlineLevel="0" collapsed="false"/>
    <row r="413" s="484" customFormat="true" ht="11.1" hidden="false" customHeight="true" outlineLevel="0" collapsed="false"/>
    <row r="414" s="484" customFormat="true" ht="11.1" hidden="false" customHeight="true" outlineLevel="0" collapsed="false"/>
    <row r="415" s="484" customFormat="true" ht="11.1" hidden="false" customHeight="true" outlineLevel="0" collapsed="false"/>
    <row r="416" s="484" customFormat="true" ht="11.1" hidden="false" customHeight="true" outlineLevel="0" collapsed="false"/>
    <row r="417" s="484" customFormat="true" ht="11.1" hidden="false" customHeight="true" outlineLevel="0" collapsed="false"/>
    <row r="418" s="484" customFormat="true" ht="11.1" hidden="false" customHeight="true" outlineLevel="0" collapsed="false"/>
    <row r="419" s="484" customFormat="true" ht="11.1" hidden="false" customHeight="true" outlineLevel="0" collapsed="false"/>
    <row r="420" s="484" customFormat="true" ht="11.1" hidden="false" customHeight="true" outlineLevel="0" collapsed="false"/>
    <row r="421" s="484" customFormat="true" ht="11.1" hidden="false" customHeight="true" outlineLevel="0" collapsed="false"/>
    <row r="422" s="484" customFormat="true" ht="11.1" hidden="false" customHeight="true" outlineLevel="0" collapsed="false"/>
    <row r="423" s="484" customFormat="true" ht="11.1" hidden="false" customHeight="true" outlineLevel="0" collapsed="false"/>
    <row r="424" s="484" customFormat="true" ht="11.1" hidden="false" customHeight="true" outlineLevel="0" collapsed="false"/>
    <row r="425" s="484" customFormat="true" ht="11.1" hidden="false" customHeight="true" outlineLevel="0" collapsed="false"/>
    <row r="426" s="484" customFormat="true" ht="11.1" hidden="false" customHeight="true" outlineLevel="0" collapsed="false"/>
    <row r="427" s="484" customFormat="true" ht="11.1" hidden="false" customHeight="true" outlineLevel="0" collapsed="false"/>
    <row r="428" s="484" customFormat="true" ht="11.1" hidden="false" customHeight="true" outlineLevel="0" collapsed="false"/>
    <row r="429" s="484" customFormat="true" ht="11.1" hidden="false" customHeight="true" outlineLevel="0" collapsed="false"/>
    <row r="430" s="484" customFormat="true" ht="11.1" hidden="false" customHeight="true" outlineLevel="0" collapsed="false"/>
    <row r="431" s="484" customFormat="true" ht="11.1" hidden="false" customHeight="true" outlineLevel="0" collapsed="false"/>
    <row r="432" s="484" customFormat="true" ht="11.1" hidden="false" customHeight="true" outlineLevel="0" collapsed="false"/>
    <row r="433" s="484" customFormat="true" ht="11.1" hidden="false" customHeight="true" outlineLevel="0" collapsed="false"/>
    <row r="434" s="484" customFormat="true" ht="11.1" hidden="false" customHeight="true" outlineLevel="0" collapsed="false"/>
    <row r="435" s="484" customFormat="true" ht="11.1" hidden="false" customHeight="true" outlineLevel="0" collapsed="false"/>
    <row r="436" s="484" customFormat="true" ht="11.1" hidden="false" customHeight="true" outlineLevel="0" collapsed="false"/>
    <row r="437" s="484" customFormat="true" ht="11.1" hidden="false" customHeight="true" outlineLevel="0" collapsed="false"/>
    <row r="438" s="484" customFormat="true" ht="11.1" hidden="false" customHeight="true" outlineLevel="0" collapsed="false"/>
    <row r="439" s="484" customFormat="true" ht="11.1" hidden="false" customHeight="true" outlineLevel="0" collapsed="false"/>
    <row r="440" s="484" customFormat="true" ht="11.1" hidden="false" customHeight="true" outlineLevel="0" collapsed="false"/>
    <row r="441" s="484" customFormat="true" ht="11.1" hidden="false" customHeight="true" outlineLevel="0" collapsed="false"/>
    <row r="442" s="484" customFormat="true" ht="11.1" hidden="false" customHeight="true" outlineLevel="0" collapsed="false"/>
    <row r="443" s="484" customFormat="true" ht="11.1" hidden="false" customHeight="true" outlineLevel="0" collapsed="false"/>
    <row r="444" s="484" customFormat="true" ht="11.1" hidden="false" customHeight="true" outlineLevel="0" collapsed="false"/>
    <row r="445" s="484" customFormat="true" ht="11.1" hidden="false" customHeight="true" outlineLevel="0" collapsed="false"/>
    <row r="446" s="484" customFormat="true" ht="11.1" hidden="false" customHeight="true" outlineLevel="0" collapsed="false"/>
    <row r="447" s="484" customFormat="true" ht="11.1" hidden="false" customHeight="true" outlineLevel="0" collapsed="false"/>
    <row r="448" s="484" customFormat="true" ht="11.1" hidden="false" customHeight="true" outlineLevel="0" collapsed="false"/>
    <row r="449" s="484" customFormat="true" ht="11.1" hidden="false" customHeight="true" outlineLevel="0" collapsed="false"/>
    <row r="450" s="484" customFormat="true" ht="11.1" hidden="false" customHeight="true" outlineLevel="0" collapsed="false"/>
    <row r="451" s="484" customFormat="true" ht="11.1" hidden="false" customHeight="true" outlineLevel="0" collapsed="false"/>
    <row r="452" s="484" customFormat="true" ht="11.1" hidden="false" customHeight="true" outlineLevel="0" collapsed="false"/>
    <row r="453" s="484" customFormat="true" ht="11.1" hidden="false" customHeight="true" outlineLevel="0" collapsed="false"/>
    <row r="454" s="484" customFormat="true" ht="11.1" hidden="false" customHeight="true" outlineLevel="0" collapsed="false"/>
    <row r="455" s="484" customFormat="true" ht="11.1" hidden="false" customHeight="true" outlineLevel="0" collapsed="false"/>
    <row r="456" s="484" customFormat="true" ht="11.1" hidden="false" customHeight="true" outlineLevel="0" collapsed="false"/>
    <row r="457" s="484" customFormat="true" ht="11.1" hidden="false" customHeight="true" outlineLevel="0" collapsed="false"/>
    <row r="458" s="484" customFormat="true" ht="11.1" hidden="false" customHeight="true" outlineLevel="0" collapsed="false"/>
    <row r="459" s="484" customFormat="true" ht="11.1" hidden="false" customHeight="true" outlineLevel="0" collapsed="false"/>
    <row r="460" s="484" customFormat="true" ht="11.1" hidden="false" customHeight="true" outlineLevel="0" collapsed="false"/>
    <row r="461" s="484" customFormat="true" ht="11.1" hidden="false" customHeight="true" outlineLevel="0" collapsed="false"/>
    <row r="462" s="484" customFormat="true" ht="11.1" hidden="false" customHeight="true" outlineLevel="0" collapsed="false"/>
    <row r="463" s="484" customFormat="true" ht="11.1" hidden="false" customHeight="true" outlineLevel="0" collapsed="false"/>
    <row r="464" s="484" customFormat="true" ht="11.1" hidden="false" customHeight="true" outlineLevel="0" collapsed="false"/>
    <row r="465" s="484" customFormat="true" ht="11.1" hidden="false" customHeight="true" outlineLevel="0" collapsed="false"/>
    <row r="466" s="484" customFormat="true" ht="11.1" hidden="false" customHeight="true" outlineLevel="0" collapsed="false"/>
    <row r="467" s="484" customFormat="true" ht="11.1" hidden="false" customHeight="true" outlineLevel="0" collapsed="false"/>
    <row r="468" s="484" customFormat="true" ht="11.1" hidden="false" customHeight="true" outlineLevel="0" collapsed="false"/>
    <row r="469" s="484" customFormat="true" ht="11.1" hidden="false" customHeight="true" outlineLevel="0" collapsed="false"/>
    <row r="470" s="484" customFormat="true" ht="11.1" hidden="false" customHeight="true" outlineLevel="0" collapsed="false"/>
    <row r="471" s="484" customFormat="true" ht="11.1" hidden="false" customHeight="true" outlineLevel="0" collapsed="false"/>
    <row r="472" s="484" customFormat="true" ht="11.1" hidden="false" customHeight="true" outlineLevel="0" collapsed="false"/>
    <row r="473" s="484" customFormat="true" ht="11.1" hidden="false" customHeight="true" outlineLevel="0" collapsed="false"/>
    <row r="474" s="484" customFormat="true" ht="11.1" hidden="false" customHeight="true" outlineLevel="0" collapsed="false"/>
    <row r="475" s="484" customFormat="true" ht="11.1" hidden="false" customHeight="true" outlineLevel="0" collapsed="false"/>
    <row r="476" s="484" customFormat="true" ht="11.1" hidden="false" customHeight="true" outlineLevel="0" collapsed="false"/>
    <row r="477" s="484" customFormat="true" ht="11.1" hidden="false" customHeight="true" outlineLevel="0" collapsed="false"/>
    <row r="478" s="484" customFormat="true" ht="11.1" hidden="false" customHeight="true" outlineLevel="0" collapsed="false"/>
    <row r="479" s="484" customFormat="true" ht="11.1" hidden="false" customHeight="true" outlineLevel="0" collapsed="false"/>
    <row r="480" s="484" customFormat="true" ht="11.1" hidden="false" customHeight="true" outlineLevel="0" collapsed="false"/>
    <row r="481" s="484" customFormat="true" ht="11.1" hidden="false" customHeight="true" outlineLevel="0" collapsed="false"/>
    <row r="482" s="484" customFormat="true" ht="11.1" hidden="false" customHeight="true" outlineLevel="0" collapsed="false"/>
    <row r="483" s="484" customFormat="true" ht="11.1" hidden="false" customHeight="true" outlineLevel="0" collapsed="false"/>
    <row r="484" s="484" customFormat="true" ht="11.1" hidden="false" customHeight="true" outlineLevel="0" collapsed="false"/>
    <row r="485" s="484" customFormat="true" ht="11.1" hidden="false" customHeight="true" outlineLevel="0" collapsed="false"/>
    <row r="486" s="484" customFormat="true" ht="11.1" hidden="false" customHeight="true" outlineLevel="0" collapsed="false"/>
    <row r="487" s="484" customFormat="true" ht="11.1" hidden="false" customHeight="true" outlineLevel="0" collapsed="false"/>
    <row r="488" s="484" customFormat="true" ht="11.1" hidden="false" customHeight="true" outlineLevel="0" collapsed="false"/>
    <row r="489" s="484" customFormat="true" ht="11.1" hidden="false" customHeight="true" outlineLevel="0" collapsed="false"/>
    <row r="490" s="484" customFormat="true" ht="11.1" hidden="false" customHeight="true" outlineLevel="0" collapsed="false"/>
    <row r="491" s="484" customFormat="true" ht="11.1" hidden="false" customHeight="true" outlineLevel="0" collapsed="false"/>
    <row r="492" s="484" customFormat="true" ht="11.1" hidden="false" customHeight="true" outlineLevel="0" collapsed="false"/>
    <row r="493" s="484" customFormat="true" ht="11.1" hidden="false" customHeight="true" outlineLevel="0" collapsed="false"/>
    <row r="494" s="484" customFormat="true" ht="11.1" hidden="false" customHeight="true" outlineLevel="0" collapsed="false"/>
    <row r="495" s="484" customFormat="true" ht="11.1" hidden="false" customHeight="true" outlineLevel="0" collapsed="false"/>
    <row r="496" s="484" customFormat="true" ht="11.1" hidden="false" customHeight="true" outlineLevel="0" collapsed="false"/>
    <row r="497" s="484" customFormat="true" ht="11.1" hidden="false" customHeight="true" outlineLevel="0" collapsed="false"/>
    <row r="498" s="484" customFormat="true" ht="11.1" hidden="false" customHeight="true" outlineLevel="0" collapsed="false"/>
    <row r="499" s="484" customFormat="true" ht="11.1" hidden="false" customHeight="true" outlineLevel="0" collapsed="false"/>
    <row r="500" s="48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47</v>
      </c>
    </row>
    <row r="2" s="98" customFormat="true" ht="15.95" hidden="false" customHeight="true" outlineLevel="0" collapsed="false">
      <c r="A2" s="98" t="s">
        <v>651</v>
      </c>
    </row>
    <row r="3" s="97" customFormat="true" ht="15.95" hidden="false" customHeight="true" outlineLevel="0" collapsed="false">
      <c r="A3" s="98" t="s">
        <v>624</v>
      </c>
    </row>
    <row r="4" s="477" customFormat="true" ht="15.95" hidden="true" customHeight="true" outlineLevel="0" collapsed="false">
      <c r="A4" s="477" t="s">
        <v>650</v>
      </c>
    </row>
    <row r="5" s="477" customFormat="true" ht="15.95" hidden="false" customHeight="true" outlineLevel="0" collapsed="false">
      <c r="A5" s="478"/>
      <c r="B5" s="478"/>
      <c r="C5" s="478"/>
      <c r="D5" s="478"/>
      <c r="E5" s="478"/>
      <c r="F5" s="478"/>
      <c r="G5" s="478"/>
      <c r="H5" s="478"/>
      <c r="I5" s="478"/>
    </row>
    <row r="6" s="483" customFormat="true" ht="15" hidden="false" customHeight="true" outlineLevel="0" collapsed="false">
      <c r="A6" s="479" t="s">
        <v>626</v>
      </c>
      <c r="B6" s="479"/>
      <c r="C6" s="480" t="s">
        <v>243</v>
      </c>
      <c r="D6" s="479" t="s">
        <v>225</v>
      </c>
      <c r="E6" s="479"/>
      <c r="F6" s="479"/>
      <c r="G6" s="479"/>
      <c r="H6" s="518" t="s">
        <v>226</v>
      </c>
      <c r="I6" s="518"/>
    </row>
    <row r="7" s="483" customFormat="true" ht="12" hidden="false" customHeight="true" outlineLevel="0" collapsed="false">
      <c r="A7" s="479"/>
      <c r="B7" s="479"/>
      <c r="C7" s="480"/>
      <c r="D7" s="485" t="s">
        <v>3</v>
      </c>
      <c r="E7" s="485"/>
      <c r="F7" s="485" t="s">
        <v>228</v>
      </c>
      <c r="G7" s="485"/>
      <c r="H7" s="486" t="s">
        <v>322</v>
      </c>
      <c r="I7" s="487" t="s">
        <v>245</v>
      </c>
    </row>
    <row r="8" s="483" customFormat="true" ht="30" hidden="false" customHeight="true" outlineLevel="0" collapsed="false">
      <c r="A8" s="479"/>
      <c r="B8" s="479"/>
      <c r="C8" s="480"/>
      <c r="D8" s="488" t="s">
        <v>232</v>
      </c>
      <c r="E8" s="488" t="s">
        <v>313</v>
      </c>
      <c r="F8" s="488" t="s">
        <v>232</v>
      </c>
      <c r="G8" s="488" t="s">
        <v>314</v>
      </c>
      <c r="H8" s="486"/>
      <c r="I8" s="487"/>
    </row>
    <row r="9" s="483" customFormat="true" ht="11.1" hidden="false" customHeight="true" outlineLevel="0" collapsed="false">
      <c r="A9" s="479"/>
      <c r="B9" s="479"/>
      <c r="C9" s="485" t="n">
        <v>1</v>
      </c>
      <c r="D9" s="485" t="n">
        <v>2</v>
      </c>
      <c r="E9" s="485" t="n">
        <v>3</v>
      </c>
      <c r="F9" s="485" t="n">
        <v>4</v>
      </c>
      <c r="G9" s="485" t="n">
        <v>5</v>
      </c>
      <c r="H9" s="485" t="n">
        <v>6</v>
      </c>
      <c r="I9" s="513" t="n">
        <v>7</v>
      </c>
    </row>
    <row r="10" s="493" customFormat="true" ht="24.95" hidden="false" customHeight="true" outlineLevel="0" collapsed="false">
      <c r="A10" s="490"/>
      <c r="B10" s="490"/>
      <c r="C10" s="514" t="s">
        <v>631</v>
      </c>
      <c r="D10" s="555"/>
      <c r="E10" s="555"/>
      <c r="F10" s="514"/>
      <c r="G10" s="514"/>
      <c r="H10" s="514"/>
      <c r="I10" s="514"/>
    </row>
    <row r="11" s="483" customFormat="true" ht="11.1" hidden="true" customHeight="true" outlineLevel="0" collapsed="false">
      <c r="A11" s="495" t="n">
        <v>1991</v>
      </c>
      <c r="B11" s="496" t="s">
        <v>315</v>
      </c>
      <c r="C11" s="515" t="n">
        <v>78.86</v>
      </c>
      <c r="D11" s="515" t="n">
        <v>81.38</v>
      </c>
      <c r="E11" s="515" t="n">
        <v>81.95</v>
      </c>
      <c r="F11" s="515" t="n">
        <v>71.7</v>
      </c>
      <c r="G11" s="515" t="n">
        <v>62.68</v>
      </c>
      <c r="H11" s="515" t="n">
        <v>78.86</v>
      </c>
      <c r="I11" s="515" t="n">
        <v>86.63</v>
      </c>
    </row>
    <row r="12" s="483" customFormat="true" ht="11.1" hidden="true" customHeight="true" outlineLevel="0" collapsed="false">
      <c r="A12" s="495"/>
      <c r="B12" s="496" t="s">
        <v>316</v>
      </c>
      <c r="C12" s="515" t="n">
        <v>79.92</v>
      </c>
      <c r="D12" s="515" t="n">
        <v>82.41</v>
      </c>
      <c r="E12" s="515" t="n">
        <v>82.94</v>
      </c>
      <c r="F12" s="515" t="n">
        <v>72.81</v>
      </c>
      <c r="G12" s="515" t="n">
        <v>66.55</v>
      </c>
      <c r="H12" s="515" t="n">
        <v>79.92</v>
      </c>
      <c r="I12" s="515" t="n">
        <v>83.21</v>
      </c>
    </row>
    <row r="13" s="483" customFormat="true" ht="11.1" hidden="true" customHeight="true" outlineLevel="0" collapsed="false">
      <c r="A13" s="495"/>
      <c r="B13" s="496" t="s">
        <v>317</v>
      </c>
      <c r="C13" s="515" t="n">
        <v>79.73</v>
      </c>
      <c r="D13" s="515" t="n">
        <v>81.58</v>
      </c>
      <c r="E13" s="515" t="n">
        <v>82.04</v>
      </c>
      <c r="F13" s="515" t="n">
        <v>74.37</v>
      </c>
      <c r="G13" s="515" t="n">
        <v>67.81</v>
      </c>
      <c r="H13" s="515" t="n">
        <v>79.73</v>
      </c>
      <c r="I13" s="515" t="n">
        <v>85.26</v>
      </c>
    </row>
    <row r="14" s="483" customFormat="true" ht="11.1" hidden="true" customHeight="true" outlineLevel="0" collapsed="false">
      <c r="A14" s="495"/>
      <c r="B14" s="496" t="s">
        <v>318</v>
      </c>
      <c r="C14" s="515" t="n">
        <v>80.27</v>
      </c>
      <c r="D14" s="515" t="n">
        <v>81.98</v>
      </c>
      <c r="E14" s="515" t="n">
        <v>82.4</v>
      </c>
      <c r="F14" s="515" t="n">
        <v>75.29</v>
      </c>
      <c r="G14" s="515" t="n">
        <v>71.1</v>
      </c>
      <c r="H14" s="515" t="n">
        <v>80.27</v>
      </c>
      <c r="I14" s="515" t="n">
        <v>82.29</v>
      </c>
    </row>
    <row r="15" s="483" customFormat="true" ht="14.1" hidden="true" customHeight="true" outlineLevel="0" collapsed="false">
      <c r="A15" s="495" t="n">
        <v>1992</v>
      </c>
      <c r="B15" s="496" t="s">
        <v>315</v>
      </c>
      <c r="C15" s="515" t="n">
        <v>81.3</v>
      </c>
      <c r="D15" s="515" t="n">
        <v>82.98</v>
      </c>
      <c r="E15" s="515" t="n">
        <v>83.38</v>
      </c>
      <c r="F15" s="515" t="n">
        <v>76.41</v>
      </c>
      <c r="G15" s="515" t="n">
        <v>71.09</v>
      </c>
      <c r="H15" s="515" t="n">
        <v>81.3</v>
      </c>
      <c r="I15" s="515" t="n">
        <v>85.27</v>
      </c>
    </row>
    <row r="16" s="483" customFormat="true" ht="11.1" hidden="true" customHeight="true" outlineLevel="0" collapsed="false">
      <c r="A16" s="495"/>
      <c r="B16" s="496" t="s">
        <v>316</v>
      </c>
      <c r="C16" s="515" t="n">
        <v>82.25</v>
      </c>
      <c r="D16" s="515" t="n">
        <v>83.95</v>
      </c>
      <c r="E16" s="515" t="n">
        <v>84.35</v>
      </c>
      <c r="F16" s="515" t="n">
        <v>77.3</v>
      </c>
      <c r="G16" s="515" t="n">
        <v>71.91</v>
      </c>
      <c r="H16" s="515" t="n">
        <v>82.25</v>
      </c>
      <c r="I16" s="515" t="n">
        <v>86.28</v>
      </c>
    </row>
    <row r="17" s="483" customFormat="true" ht="11.1" hidden="true" customHeight="true" outlineLevel="0" collapsed="false">
      <c r="A17" s="495"/>
      <c r="B17" s="496" t="s">
        <v>317</v>
      </c>
      <c r="C17" s="515" t="n">
        <v>82.85</v>
      </c>
      <c r="D17" s="515" t="n">
        <v>84.52</v>
      </c>
      <c r="E17" s="515" t="n">
        <v>84.91</v>
      </c>
      <c r="F17" s="515" t="n">
        <v>77.97</v>
      </c>
      <c r="G17" s="515" t="n">
        <v>71.69</v>
      </c>
      <c r="H17" s="515" t="n">
        <v>82.85</v>
      </c>
      <c r="I17" s="515" t="n">
        <v>88.41</v>
      </c>
    </row>
    <row r="18" s="483" customFormat="true" ht="11.1" hidden="true" customHeight="true" outlineLevel="0" collapsed="false">
      <c r="A18" s="495"/>
      <c r="B18" s="496" t="s">
        <v>318</v>
      </c>
      <c r="C18" s="515" t="n">
        <v>83.76</v>
      </c>
      <c r="D18" s="515" t="n">
        <v>85.53</v>
      </c>
      <c r="E18" s="515" t="n">
        <v>85.93</v>
      </c>
      <c r="F18" s="515" t="n">
        <v>78.61</v>
      </c>
      <c r="G18" s="515" t="n">
        <v>71.87</v>
      </c>
      <c r="H18" s="515" t="n">
        <v>83.76</v>
      </c>
      <c r="I18" s="515" t="n">
        <v>89.8</v>
      </c>
    </row>
    <row r="19" s="483" customFormat="true" ht="14.1" hidden="true" customHeight="true" outlineLevel="0" collapsed="false">
      <c r="A19" s="495" t="n">
        <v>1993</v>
      </c>
      <c r="B19" s="496" t="s">
        <v>315</v>
      </c>
      <c r="C19" s="515" t="n">
        <v>81.92</v>
      </c>
      <c r="D19" s="515" t="n">
        <v>83.2</v>
      </c>
      <c r="E19" s="515" t="n">
        <v>83.5</v>
      </c>
      <c r="F19" s="515" t="n">
        <v>78.12</v>
      </c>
      <c r="G19" s="515" t="n">
        <v>72.3</v>
      </c>
      <c r="H19" s="515" t="n">
        <v>81.92</v>
      </c>
      <c r="I19" s="515" t="n">
        <v>87.8</v>
      </c>
    </row>
    <row r="20" s="483" customFormat="true" ht="11.1" hidden="true" customHeight="true" outlineLevel="0" collapsed="false">
      <c r="A20" s="495"/>
      <c r="B20" s="496" t="s">
        <v>316</v>
      </c>
      <c r="C20" s="515" t="n">
        <v>83.14</v>
      </c>
      <c r="D20" s="515" t="n">
        <v>84.91</v>
      </c>
      <c r="E20" s="515" t="n">
        <v>85.25</v>
      </c>
      <c r="F20" s="515" t="n">
        <v>77.99</v>
      </c>
      <c r="G20" s="515" t="n">
        <v>71.49</v>
      </c>
      <c r="H20" s="515" t="n">
        <v>83.14</v>
      </c>
      <c r="I20" s="515" t="n">
        <v>88.79</v>
      </c>
    </row>
    <row r="21" s="483" customFormat="true" ht="11.1" hidden="true" customHeight="true" outlineLevel="0" collapsed="false">
      <c r="A21" s="495"/>
      <c r="B21" s="496" t="s">
        <v>317</v>
      </c>
      <c r="C21" s="515" t="n">
        <v>83.52</v>
      </c>
      <c r="D21" s="515" t="n">
        <v>85.46</v>
      </c>
      <c r="E21" s="515" t="n">
        <v>85.79</v>
      </c>
      <c r="F21" s="515" t="n">
        <v>77.91</v>
      </c>
      <c r="G21" s="515" t="n">
        <v>72.17</v>
      </c>
      <c r="H21" s="515" t="n">
        <v>83.52</v>
      </c>
      <c r="I21" s="515" t="n">
        <v>87.46</v>
      </c>
    </row>
    <row r="22" s="483" customFormat="true" ht="11.1" hidden="true" customHeight="true" outlineLevel="0" collapsed="false">
      <c r="A22" s="495"/>
      <c r="B22" s="496" t="s">
        <v>318</v>
      </c>
      <c r="C22" s="515" t="n">
        <v>83.25</v>
      </c>
      <c r="D22" s="515" t="n">
        <v>85.18</v>
      </c>
      <c r="E22" s="515" t="n">
        <v>85.46</v>
      </c>
      <c r="F22" s="515" t="n">
        <v>77.66</v>
      </c>
      <c r="G22" s="515" t="n">
        <v>71.76</v>
      </c>
      <c r="H22" s="515" t="n">
        <v>83.25</v>
      </c>
      <c r="I22" s="515" t="n">
        <v>87.47</v>
      </c>
    </row>
    <row r="23" s="483" customFormat="true" ht="14.1" hidden="true" customHeight="true" outlineLevel="0" collapsed="false">
      <c r="A23" s="495" t="n">
        <v>1994</v>
      </c>
      <c r="B23" s="496" t="s">
        <v>315</v>
      </c>
      <c r="C23" s="515" t="n">
        <v>84.35</v>
      </c>
      <c r="D23" s="515" t="n">
        <v>85.94</v>
      </c>
      <c r="E23" s="515" t="n">
        <v>86.22</v>
      </c>
      <c r="F23" s="515" t="n">
        <v>79.69</v>
      </c>
      <c r="G23" s="515" t="n">
        <v>73.64</v>
      </c>
      <c r="H23" s="515" t="n">
        <v>84.35</v>
      </c>
      <c r="I23" s="515" t="n">
        <v>89.75</v>
      </c>
    </row>
    <row r="24" s="483" customFormat="true" ht="11.1" hidden="true" customHeight="true" outlineLevel="0" collapsed="false">
      <c r="A24" s="495"/>
      <c r="B24" s="496" t="s">
        <v>316</v>
      </c>
      <c r="C24" s="515" t="n">
        <v>84.53</v>
      </c>
      <c r="D24" s="515" t="n">
        <v>86.05</v>
      </c>
      <c r="E24" s="515" t="n">
        <v>86.3</v>
      </c>
      <c r="F24" s="515" t="n">
        <v>80.08</v>
      </c>
      <c r="G24" s="515" t="n">
        <v>74.75</v>
      </c>
      <c r="H24" s="515" t="n">
        <v>84.53</v>
      </c>
      <c r="I24" s="515" t="n">
        <v>88.97</v>
      </c>
    </row>
    <row r="25" s="483" customFormat="true" ht="11.1" hidden="true" customHeight="true" outlineLevel="0" collapsed="false">
      <c r="A25" s="495"/>
      <c r="B25" s="496" t="s">
        <v>317</v>
      </c>
      <c r="C25" s="515" t="n">
        <v>84.95</v>
      </c>
      <c r="D25" s="515" t="n">
        <v>86.57</v>
      </c>
      <c r="E25" s="515" t="n">
        <v>86.8</v>
      </c>
      <c r="F25" s="515" t="n">
        <v>80.23</v>
      </c>
      <c r="G25" s="515" t="n">
        <v>75.53</v>
      </c>
      <c r="H25" s="515" t="n">
        <v>84.95</v>
      </c>
      <c r="I25" s="515" t="n">
        <v>88.09</v>
      </c>
    </row>
    <row r="26" s="483" customFormat="true" ht="11.1" hidden="true" customHeight="true" outlineLevel="0" collapsed="false">
      <c r="A26" s="495"/>
      <c r="B26" s="496" t="s">
        <v>318</v>
      </c>
      <c r="C26" s="515" t="n">
        <v>85.65</v>
      </c>
      <c r="D26" s="515" t="n">
        <v>87.26</v>
      </c>
      <c r="E26" s="515" t="n">
        <v>87.46</v>
      </c>
      <c r="F26" s="515" t="n">
        <v>80.94</v>
      </c>
      <c r="G26" s="515" t="n">
        <v>76.79</v>
      </c>
      <c r="H26" s="515" t="n">
        <v>85.65</v>
      </c>
      <c r="I26" s="515" t="n">
        <v>87.91</v>
      </c>
    </row>
    <row r="27" s="483" customFormat="true" ht="14.1" hidden="true" customHeight="true" outlineLevel="0" collapsed="false">
      <c r="A27" s="495" t="n">
        <v>1995</v>
      </c>
      <c r="B27" s="496" t="s">
        <v>315</v>
      </c>
      <c r="C27" s="515" t="n">
        <v>85.54</v>
      </c>
      <c r="D27" s="515" t="n">
        <v>87.28</v>
      </c>
      <c r="E27" s="515" t="n">
        <v>87.45</v>
      </c>
      <c r="F27" s="515" t="n">
        <v>80.49</v>
      </c>
      <c r="G27" s="515" t="n">
        <v>76.79</v>
      </c>
      <c r="H27" s="515" t="n">
        <v>85.54</v>
      </c>
      <c r="I27" s="515" t="n">
        <v>86.7</v>
      </c>
    </row>
    <row r="28" s="483" customFormat="true" ht="11.1" hidden="true" customHeight="true" outlineLevel="0" collapsed="false">
      <c r="A28" s="495"/>
      <c r="B28" s="496" t="s">
        <v>316</v>
      </c>
      <c r="C28" s="515" t="n">
        <v>86.86</v>
      </c>
      <c r="D28" s="515" t="n">
        <v>88.67</v>
      </c>
      <c r="E28" s="515" t="n">
        <v>88.85</v>
      </c>
      <c r="F28" s="515" t="n">
        <v>81.6</v>
      </c>
      <c r="G28" s="515" t="n">
        <v>77.97</v>
      </c>
      <c r="H28" s="515" t="n">
        <v>86.86</v>
      </c>
      <c r="I28" s="515" t="n">
        <v>87.7</v>
      </c>
    </row>
    <row r="29" s="483" customFormat="true" ht="11.1" hidden="true" customHeight="true" outlineLevel="0" collapsed="false">
      <c r="A29" s="495"/>
      <c r="B29" s="496" t="s">
        <v>317</v>
      </c>
      <c r="C29" s="515" t="n">
        <v>87.09</v>
      </c>
      <c r="D29" s="515" t="n">
        <v>88.61</v>
      </c>
      <c r="E29" s="515" t="n">
        <v>88.8</v>
      </c>
      <c r="F29" s="515" t="n">
        <v>82.62</v>
      </c>
      <c r="G29" s="515" t="n">
        <v>78.76</v>
      </c>
      <c r="H29" s="515" t="n">
        <v>87.09</v>
      </c>
      <c r="I29" s="515" t="n">
        <v>89.1</v>
      </c>
    </row>
    <row r="30" s="483" customFormat="true" ht="11.1" hidden="true" customHeight="true" outlineLevel="0" collapsed="false">
      <c r="A30" s="495"/>
      <c r="B30" s="496" t="s">
        <v>318</v>
      </c>
      <c r="C30" s="515" t="n">
        <v>87.27</v>
      </c>
      <c r="D30" s="515" t="n">
        <v>88.52</v>
      </c>
      <c r="E30" s="515" t="n">
        <v>88.66</v>
      </c>
      <c r="F30" s="515" t="n">
        <v>83.55</v>
      </c>
      <c r="G30" s="515" t="n">
        <v>79.32</v>
      </c>
      <c r="H30" s="515" t="n">
        <v>87.27</v>
      </c>
      <c r="I30" s="515" t="n">
        <v>90.64</v>
      </c>
    </row>
    <row r="31" s="483" customFormat="true" ht="14.1" hidden="true" customHeight="true" outlineLevel="0" collapsed="false">
      <c r="A31" s="495" t="n">
        <v>1996</v>
      </c>
      <c r="B31" s="496" t="s">
        <v>315</v>
      </c>
      <c r="C31" s="515" t="n">
        <v>87.64</v>
      </c>
      <c r="D31" s="515" t="n">
        <v>89.03</v>
      </c>
      <c r="E31" s="515" t="n">
        <v>89.44</v>
      </c>
      <c r="F31" s="515" t="n">
        <v>83.54</v>
      </c>
      <c r="G31" s="515" t="n">
        <v>79.62</v>
      </c>
      <c r="H31" s="515" t="n">
        <v>87.64</v>
      </c>
      <c r="I31" s="515" t="n">
        <v>90.12</v>
      </c>
    </row>
    <row r="32" s="483" customFormat="true" ht="11.1" hidden="true" customHeight="true" outlineLevel="0" collapsed="false">
      <c r="A32" s="495"/>
      <c r="B32" s="496" t="s">
        <v>316</v>
      </c>
      <c r="C32" s="515" t="n">
        <v>87.69</v>
      </c>
      <c r="D32" s="515" t="n">
        <v>88.98</v>
      </c>
      <c r="E32" s="515" t="n">
        <v>89.33</v>
      </c>
      <c r="F32" s="515" t="n">
        <v>83.86</v>
      </c>
      <c r="G32" s="515" t="n">
        <v>80.15</v>
      </c>
      <c r="H32" s="515" t="n">
        <v>87.69</v>
      </c>
      <c r="I32" s="515" t="n">
        <v>90.09</v>
      </c>
    </row>
    <row r="33" s="483" customFormat="true" ht="11.1" hidden="true" customHeight="true" outlineLevel="0" collapsed="false">
      <c r="A33" s="495"/>
      <c r="B33" s="496" t="s">
        <v>317</v>
      </c>
      <c r="C33" s="515" t="n">
        <v>88.26</v>
      </c>
      <c r="D33" s="515" t="n">
        <v>89.54</v>
      </c>
      <c r="E33" s="515" t="n">
        <v>89.9</v>
      </c>
      <c r="F33" s="515" t="n">
        <v>84.47</v>
      </c>
      <c r="G33" s="515" t="n">
        <v>81.59</v>
      </c>
      <c r="H33" s="515" t="n">
        <v>88.26</v>
      </c>
      <c r="I33" s="515" t="n">
        <v>89.33</v>
      </c>
    </row>
    <row r="34" s="483" customFormat="true" ht="11.1" hidden="true" customHeight="true" outlineLevel="0" collapsed="false">
      <c r="A34" s="495"/>
      <c r="B34" s="496" t="s">
        <v>318</v>
      </c>
      <c r="C34" s="515" t="n">
        <v>88.51</v>
      </c>
      <c r="D34" s="515" t="n">
        <v>89.7</v>
      </c>
      <c r="E34" s="515" t="n">
        <v>90.04</v>
      </c>
      <c r="F34" s="515" t="n">
        <v>84.96</v>
      </c>
      <c r="G34" s="515" t="n">
        <v>82.25</v>
      </c>
      <c r="H34" s="515" t="n">
        <v>88.51</v>
      </c>
      <c r="I34" s="515" t="n">
        <v>89.54</v>
      </c>
    </row>
    <row r="35" s="483" customFormat="true" ht="14.1" hidden="true" customHeight="true" outlineLevel="0" collapsed="false">
      <c r="A35" s="495" t="n">
        <v>1997</v>
      </c>
      <c r="B35" s="496" t="s">
        <v>315</v>
      </c>
      <c r="C35" s="515" t="n">
        <v>88.67</v>
      </c>
      <c r="D35" s="515" t="n">
        <v>89.9</v>
      </c>
      <c r="E35" s="515" t="n">
        <v>90.19</v>
      </c>
      <c r="F35" s="515" t="n">
        <v>85.01</v>
      </c>
      <c r="G35" s="515" t="n">
        <v>82.69</v>
      </c>
      <c r="H35" s="515" t="n">
        <v>88.67</v>
      </c>
      <c r="I35" s="515" t="n">
        <v>88.94</v>
      </c>
    </row>
    <row r="36" s="483" customFormat="true" ht="11.1" hidden="true" customHeight="true" outlineLevel="0" collapsed="false">
      <c r="A36" s="495"/>
      <c r="B36" s="496" t="s">
        <v>316</v>
      </c>
      <c r="C36" s="515" t="n">
        <v>88.88</v>
      </c>
      <c r="D36" s="515" t="n">
        <v>90.16</v>
      </c>
      <c r="E36" s="515" t="n">
        <v>90.44</v>
      </c>
      <c r="F36" s="515" t="n">
        <v>85.07</v>
      </c>
      <c r="G36" s="515" t="n">
        <v>83.01</v>
      </c>
      <c r="H36" s="515" t="n">
        <v>88.88</v>
      </c>
      <c r="I36" s="515" t="n">
        <v>88.57</v>
      </c>
    </row>
    <row r="37" s="483" customFormat="true" ht="11.1" hidden="true" customHeight="true" outlineLevel="0" collapsed="false">
      <c r="A37" s="495"/>
      <c r="B37" s="496" t="s">
        <v>317</v>
      </c>
      <c r="C37" s="515" t="n">
        <v>88.64</v>
      </c>
      <c r="D37" s="515" t="n">
        <v>89.88</v>
      </c>
      <c r="E37" s="515" t="n">
        <v>90.15</v>
      </c>
      <c r="F37" s="515" t="n">
        <v>84.96</v>
      </c>
      <c r="G37" s="515" t="n">
        <v>82.66</v>
      </c>
      <c r="H37" s="515" t="n">
        <v>88.64</v>
      </c>
      <c r="I37" s="515" t="n">
        <v>88.86</v>
      </c>
    </row>
    <row r="38" s="483" customFormat="true" ht="11.1" hidden="true" customHeight="true" outlineLevel="0" collapsed="false">
      <c r="A38" s="495"/>
      <c r="B38" s="496" t="s">
        <v>318</v>
      </c>
      <c r="C38" s="515" t="n">
        <v>88.93</v>
      </c>
      <c r="D38" s="515" t="n">
        <v>90.39</v>
      </c>
      <c r="E38" s="515" t="n">
        <v>90.67</v>
      </c>
      <c r="F38" s="515" t="n">
        <v>84.62</v>
      </c>
      <c r="G38" s="515" t="n">
        <v>80.44</v>
      </c>
      <c r="H38" s="515" t="n">
        <v>88.93</v>
      </c>
      <c r="I38" s="515" t="n">
        <v>91.63</v>
      </c>
    </row>
    <row r="39" s="483" customFormat="true" ht="14.1" hidden="true" customHeight="true" outlineLevel="0" collapsed="false">
      <c r="A39" s="495" t="n">
        <v>1998</v>
      </c>
      <c r="B39" s="496" t="s">
        <v>315</v>
      </c>
      <c r="C39" s="515" t="n">
        <v>89.23</v>
      </c>
      <c r="D39" s="515" t="n">
        <v>90.36</v>
      </c>
      <c r="E39" s="515" t="n">
        <v>90.64</v>
      </c>
      <c r="F39" s="515" t="n">
        <v>85.83</v>
      </c>
      <c r="G39" s="515" t="n">
        <v>83.76</v>
      </c>
      <c r="H39" s="515" t="n">
        <v>89.23</v>
      </c>
      <c r="I39" s="515" t="n">
        <v>89.37</v>
      </c>
    </row>
    <row r="40" s="483" customFormat="true" ht="11.1" hidden="true" customHeight="true" outlineLevel="0" collapsed="false">
      <c r="A40" s="495"/>
      <c r="B40" s="496" t="s">
        <v>316</v>
      </c>
      <c r="C40" s="515" t="n">
        <v>89.63</v>
      </c>
      <c r="D40" s="515" t="n">
        <v>90.69</v>
      </c>
      <c r="E40" s="515" t="n">
        <v>90.93</v>
      </c>
      <c r="F40" s="515" t="n">
        <v>86.43</v>
      </c>
      <c r="G40" s="515" t="n">
        <v>84.17</v>
      </c>
      <c r="H40" s="515" t="n">
        <v>89.63</v>
      </c>
      <c r="I40" s="515" t="n">
        <v>90.28</v>
      </c>
    </row>
    <row r="41" s="483" customFormat="true" ht="11.1" hidden="true" customHeight="true" outlineLevel="0" collapsed="false">
      <c r="A41" s="495"/>
      <c r="B41" s="496" t="s">
        <v>317</v>
      </c>
      <c r="C41" s="515" t="n">
        <v>90.25</v>
      </c>
      <c r="D41" s="515" t="n">
        <v>91.44</v>
      </c>
      <c r="E41" s="515" t="n">
        <v>91.64</v>
      </c>
      <c r="F41" s="515" t="n">
        <v>86.68</v>
      </c>
      <c r="G41" s="515" t="n">
        <v>84.28</v>
      </c>
      <c r="H41" s="515" t="n">
        <v>90.25</v>
      </c>
      <c r="I41" s="515" t="n">
        <v>90.76</v>
      </c>
    </row>
    <row r="42" s="483" customFormat="true" ht="11.1" hidden="true" customHeight="true" outlineLevel="0" collapsed="false">
      <c r="A42" s="495"/>
      <c r="B42" s="496" t="s">
        <v>318</v>
      </c>
      <c r="C42" s="515" t="n">
        <v>90.68</v>
      </c>
      <c r="D42" s="515" t="n">
        <v>91.8</v>
      </c>
      <c r="E42" s="515" t="n">
        <v>91.97</v>
      </c>
      <c r="F42" s="515" t="n">
        <v>87.32</v>
      </c>
      <c r="G42" s="515" t="n">
        <v>84.35</v>
      </c>
      <c r="H42" s="515" t="n">
        <v>90.68</v>
      </c>
      <c r="I42" s="515" t="n">
        <v>92.32</v>
      </c>
    </row>
    <row r="43" s="483" customFormat="true" ht="14.1" hidden="true" customHeight="true" outlineLevel="0" collapsed="false">
      <c r="A43" s="495" t="n">
        <v>1999</v>
      </c>
      <c r="B43" s="496" t="s">
        <v>315</v>
      </c>
      <c r="C43" s="515" t="n">
        <v>91.43</v>
      </c>
      <c r="D43" s="515" t="n">
        <v>92.84</v>
      </c>
      <c r="E43" s="515" t="n">
        <v>92.99</v>
      </c>
      <c r="F43" s="515" t="n">
        <v>87.25</v>
      </c>
      <c r="G43" s="515" t="n">
        <v>84.83</v>
      </c>
      <c r="H43" s="515" t="n">
        <v>91.43</v>
      </c>
      <c r="I43" s="515" t="n">
        <v>91.36</v>
      </c>
    </row>
    <row r="44" s="483" customFormat="true" ht="11.1" hidden="true" customHeight="true" outlineLevel="0" collapsed="false">
      <c r="A44" s="495"/>
      <c r="B44" s="496" t="s">
        <v>316</v>
      </c>
      <c r="C44" s="515" t="n">
        <v>91.31</v>
      </c>
      <c r="D44" s="515" t="n">
        <v>92.67</v>
      </c>
      <c r="E44" s="515" t="n">
        <v>92.8</v>
      </c>
      <c r="F44" s="515" t="n">
        <v>87.25</v>
      </c>
      <c r="G44" s="515" t="n">
        <v>84.25</v>
      </c>
      <c r="H44" s="515" t="n">
        <v>91.31</v>
      </c>
      <c r="I44" s="515" t="n">
        <v>92.3</v>
      </c>
    </row>
    <row r="45" s="483" customFormat="true" ht="11.1" hidden="true" customHeight="true" outlineLevel="0" collapsed="false">
      <c r="A45" s="495"/>
      <c r="B45" s="496" t="s">
        <v>317</v>
      </c>
      <c r="C45" s="515" t="n">
        <v>91.88</v>
      </c>
      <c r="D45" s="515" t="n">
        <v>93.22</v>
      </c>
      <c r="E45" s="515" t="n">
        <v>93.35</v>
      </c>
      <c r="F45" s="515" t="n">
        <v>87.88</v>
      </c>
      <c r="G45" s="515" t="n">
        <v>84.47</v>
      </c>
      <c r="H45" s="515" t="n">
        <v>91.88</v>
      </c>
      <c r="I45" s="515" t="n">
        <v>93.59</v>
      </c>
    </row>
    <row r="46" s="483" customFormat="true" ht="11.1" hidden="true" customHeight="true" outlineLevel="0" collapsed="false">
      <c r="A46" s="495"/>
      <c r="B46" s="496" t="s">
        <v>318</v>
      </c>
      <c r="C46" s="515" t="n">
        <v>92.61</v>
      </c>
      <c r="D46" s="515" t="n">
        <v>94.28</v>
      </c>
      <c r="E46" s="515" t="n">
        <v>94.41</v>
      </c>
      <c r="F46" s="515" t="n">
        <v>87.68</v>
      </c>
      <c r="G46" s="515" t="n">
        <v>84.14</v>
      </c>
      <c r="H46" s="515" t="n">
        <v>92.61</v>
      </c>
      <c r="I46" s="515" t="n">
        <v>93.6</v>
      </c>
    </row>
    <row r="47" s="483" customFormat="true" ht="14.1" hidden="true" customHeight="true" outlineLevel="0" collapsed="false">
      <c r="A47" s="495" t="n">
        <v>2000</v>
      </c>
      <c r="B47" s="496" t="s">
        <v>315</v>
      </c>
      <c r="C47" s="515" t="n">
        <v>92.89</v>
      </c>
      <c r="D47" s="515" t="n">
        <v>94.4</v>
      </c>
      <c r="E47" s="515" t="n">
        <v>94.51</v>
      </c>
      <c r="F47" s="515" t="n">
        <v>88.4</v>
      </c>
      <c r="G47" s="515" t="n">
        <v>85.28</v>
      </c>
      <c r="H47" s="515" t="n">
        <v>92.89</v>
      </c>
      <c r="I47" s="515" t="n">
        <v>93.64</v>
      </c>
    </row>
    <row r="48" s="483" customFormat="true" ht="11.1" hidden="true" customHeight="true" outlineLevel="0" collapsed="false">
      <c r="A48" s="495"/>
      <c r="B48" s="496" t="s">
        <v>316</v>
      </c>
      <c r="C48" s="515" t="n">
        <v>93.92</v>
      </c>
      <c r="D48" s="515" t="n">
        <v>95.72</v>
      </c>
      <c r="E48" s="515" t="n">
        <v>95.84</v>
      </c>
      <c r="F48" s="515" t="n">
        <v>88.61</v>
      </c>
      <c r="G48" s="515" t="n">
        <v>86.16</v>
      </c>
      <c r="H48" s="515" t="n">
        <v>93.92</v>
      </c>
      <c r="I48" s="515" t="n">
        <v>92.77</v>
      </c>
    </row>
    <row r="49" s="483" customFormat="true" ht="11.1" hidden="true" customHeight="true" outlineLevel="0" collapsed="false">
      <c r="A49" s="495"/>
      <c r="B49" s="496" t="s">
        <v>317</v>
      </c>
      <c r="C49" s="515" t="n">
        <v>94.09</v>
      </c>
      <c r="D49" s="515" t="n">
        <v>95.94</v>
      </c>
      <c r="E49" s="515" t="n">
        <v>96.05</v>
      </c>
      <c r="F49" s="515" t="n">
        <v>88.66</v>
      </c>
      <c r="G49" s="515" t="n">
        <v>86.55</v>
      </c>
      <c r="H49" s="515" t="n">
        <v>94.09</v>
      </c>
      <c r="I49" s="515" t="n">
        <v>92.28</v>
      </c>
    </row>
    <row r="50" s="483" customFormat="true" ht="11.1" hidden="true" customHeight="true" outlineLevel="0" collapsed="false">
      <c r="A50" s="495"/>
      <c r="B50" s="496" t="s">
        <v>318</v>
      </c>
      <c r="C50" s="515" t="n">
        <v>93.97</v>
      </c>
      <c r="D50" s="515" t="n">
        <v>95.64</v>
      </c>
      <c r="E50" s="515" t="n">
        <v>95.74</v>
      </c>
      <c r="F50" s="515" t="n">
        <v>89.03</v>
      </c>
      <c r="G50" s="515" t="n">
        <v>87.33</v>
      </c>
      <c r="H50" s="515" t="n">
        <v>93.97</v>
      </c>
      <c r="I50" s="515" t="n">
        <v>91.99</v>
      </c>
    </row>
    <row r="51" s="483" customFormat="true" ht="14.1" hidden="true" customHeight="true" outlineLevel="0" collapsed="false">
      <c r="A51" s="495" t="n">
        <v>2001</v>
      </c>
      <c r="B51" s="496" t="s">
        <v>315</v>
      </c>
      <c r="C51" s="515" t="n">
        <v>94.82</v>
      </c>
      <c r="D51" s="515" t="n">
        <v>96.83</v>
      </c>
      <c r="E51" s="515" t="n">
        <v>96.98</v>
      </c>
      <c r="F51" s="515" t="n">
        <v>88.93</v>
      </c>
      <c r="G51" s="515" t="n">
        <v>86.72</v>
      </c>
      <c r="H51" s="515" t="n">
        <v>94.82</v>
      </c>
      <c r="I51" s="515" t="n">
        <v>92.7</v>
      </c>
    </row>
    <row r="52" s="483" customFormat="true" ht="11.1" hidden="true" customHeight="true" outlineLevel="0" collapsed="false">
      <c r="A52" s="495"/>
      <c r="B52" s="496" t="s">
        <v>316</v>
      </c>
      <c r="C52" s="515" t="n">
        <v>95.08</v>
      </c>
      <c r="D52" s="515" t="n">
        <v>97.15</v>
      </c>
      <c r="E52" s="515" t="n">
        <v>97.3</v>
      </c>
      <c r="F52" s="515" t="n">
        <v>89.02</v>
      </c>
      <c r="G52" s="515" t="n">
        <v>86.91</v>
      </c>
      <c r="H52" s="515" t="n">
        <v>95.08</v>
      </c>
      <c r="I52" s="515" t="n">
        <v>92.63</v>
      </c>
    </row>
    <row r="53" s="483" customFormat="true" ht="11.1" hidden="true" customHeight="true" outlineLevel="0" collapsed="false">
      <c r="A53" s="495"/>
      <c r="B53" s="496" t="s">
        <v>317</v>
      </c>
      <c r="C53" s="515" t="n">
        <v>95.01</v>
      </c>
      <c r="D53" s="515" t="n">
        <v>97.04</v>
      </c>
      <c r="E53" s="515" t="n">
        <v>97.18</v>
      </c>
      <c r="F53" s="515" t="n">
        <v>89.06</v>
      </c>
      <c r="G53" s="515" t="n">
        <v>87.22</v>
      </c>
      <c r="H53" s="515" t="n">
        <v>95.01</v>
      </c>
      <c r="I53" s="515" t="n">
        <v>92.22</v>
      </c>
    </row>
    <row r="54" s="483" customFormat="true" ht="11.1" hidden="true" customHeight="true" outlineLevel="0" collapsed="false">
      <c r="A54" s="495"/>
      <c r="B54" s="496" t="s">
        <v>318</v>
      </c>
      <c r="C54" s="515" t="n">
        <v>95.04</v>
      </c>
      <c r="D54" s="515" t="n">
        <v>96.94</v>
      </c>
      <c r="E54" s="515" t="n">
        <v>97.06</v>
      </c>
      <c r="F54" s="515" t="n">
        <v>89.47</v>
      </c>
      <c r="G54" s="515" t="n">
        <v>87.47</v>
      </c>
      <c r="H54" s="515" t="n">
        <v>95.04</v>
      </c>
      <c r="I54" s="515" t="n">
        <v>92.9</v>
      </c>
    </row>
    <row r="55" s="483" customFormat="true" ht="14.1" hidden="true" customHeight="true" outlineLevel="0" collapsed="false">
      <c r="A55" s="495" t="n">
        <v>2002</v>
      </c>
      <c r="B55" s="496" t="s">
        <v>315</v>
      </c>
      <c r="C55" s="515" t="n">
        <v>94.64</v>
      </c>
      <c r="D55" s="515" t="n">
        <v>96.32</v>
      </c>
      <c r="E55" s="515" t="n">
        <v>96.4</v>
      </c>
      <c r="F55" s="515" t="n">
        <v>89.69</v>
      </c>
      <c r="G55" s="515" t="n">
        <v>87.47</v>
      </c>
      <c r="H55" s="515" t="n">
        <v>94.64</v>
      </c>
      <c r="I55" s="515" t="n">
        <v>93.49</v>
      </c>
    </row>
    <row r="56" s="483" customFormat="true" ht="11.1" hidden="true" customHeight="true" outlineLevel="0" collapsed="false">
      <c r="A56" s="495"/>
      <c r="B56" s="496" t="s">
        <v>316</v>
      </c>
      <c r="C56" s="515" t="n">
        <v>94.37</v>
      </c>
      <c r="D56" s="515" t="n">
        <v>95.79</v>
      </c>
      <c r="E56" s="515" t="n">
        <v>95.84</v>
      </c>
      <c r="F56" s="515" t="n">
        <v>90.16</v>
      </c>
      <c r="G56" s="515" t="n">
        <v>88.37</v>
      </c>
      <c r="H56" s="515" t="n">
        <v>94.37</v>
      </c>
      <c r="I56" s="515" t="n">
        <v>93.23</v>
      </c>
    </row>
    <row r="57" s="483" customFormat="true" ht="11.1" hidden="true" customHeight="true" outlineLevel="0" collapsed="false">
      <c r="A57" s="495"/>
      <c r="B57" s="496" t="s">
        <v>317</v>
      </c>
      <c r="C57" s="515" t="n">
        <v>94.8</v>
      </c>
      <c r="D57" s="515" t="n">
        <v>96.29</v>
      </c>
      <c r="E57" s="515" t="n">
        <v>96.35</v>
      </c>
      <c r="F57" s="515" t="n">
        <v>90.4</v>
      </c>
      <c r="G57" s="515" t="n">
        <v>88.24</v>
      </c>
      <c r="H57" s="515" t="n">
        <v>94.8</v>
      </c>
      <c r="I57" s="515" t="n">
        <v>94.1</v>
      </c>
    </row>
    <row r="58" s="483" customFormat="true" ht="11.1" hidden="true" customHeight="true" outlineLevel="0" collapsed="false">
      <c r="A58" s="495"/>
      <c r="B58" s="496" t="s">
        <v>318</v>
      </c>
      <c r="C58" s="515" t="n">
        <v>95.21</v>
      </c>
      <c r="D58" s="515" t="n">
        <v>96.75</v>
      </c>
      <c r="E58" s="515" t="n">
        <v>96.83</v>
      </c>
      <c r="F58" s="515" t="n">
        <v>90.66</v>
      </c>
      <c r="G58" s="515" t="n">
        <v>88.31</v>
      </c>
      <c r="H58" s="515" t="n">
        <v>95.21</v>
      </c>
      <c r="I58" s="515" t="n">
        <v>94.67</v>
      </c>
    </row>
    <row r="59" s="483" customFormat="true" ht="14.1" hidden="true" customHeight="true" outlineLevel="0" collapsed="false">
      <c r="A59" s="495" t="n">
        <v>2003</v>
      </c>
      <c r="B59" s="496" t="s">
        <v>315</v>
      </c>
      <c r="C59" s="515" t="n">
        <v>94.87</v>
      </c>
      <c r="D59" s="515" t="n">
        <v>96.31</v>
      </c>
      <c r="E59" s="515" t="n">
        <v>96.38</v>
      </c>
      <c r="F59" s="515" t="n">
        <v>90.58</v>
      </c>
      <c r="G59" s="515" t="n">
        <v>88.97</v>
      </c>
      <c r="H59" s="515" t="n">
        <v>94.87</v>
      </c>
      <c r="I59" s="515" t="n">
        <v>93.35</v>
      </c>
    </row>
    <row r="60" s="483" customFormat="true" ht="11.1" hidden="true" customHeight="true" outlineLevel="0" collapsed="false">
      <c r="A60" s="495"/>
      <c r="B60" s="496" t="s">
        <v>316</v>
      </c>
      <c r="C60" s="515" t="n">
        <v>95.24</v>
      </c>
      <c r="D60" s="515" t="n">
        <v>96.76</v>
      </c>
      <c r="E60" s="515" t="n">
        <v>96.85</v>
      </c>
      <c r="F60" s="515" t="n">
        <v>90.73</v>
      </c>
      <c r="G60" s="515" t="n">
        <v>88.95</v>
      </c>
      <c r="H60" s="515" t="n">
        <v>95.24</v>
      </c>
      <c r="I60" s="515" t="n">
        <v>93.79</v>
      </c>
    </row>
    <row r="61" s="483" customFormat="true" ht="11.1" hidden="true" customHeight="true" outlineLevel="0" collapsed="false">
      <c r="A61" s="495"/>
      <c r="B61" s="496" t="s">
        <v>317</v>
      </c>
      <c r="C61" s="515" t="n">
        <v>95.07</v>
      </c>
      <c r="D61" s="515" t="n">
        <v>96.5</v>
      </c>
      <c r="E61" s="515" t="n">
        <v>96.57</v>
      </c>
      <c r="F61" s="515" t="n">
        <v>90.83</v>
      </c>
      <c r="G61" s="515" t="n">
        <v>89.31</v>
      </c>
      <c r="H61" s="515" t="n">
        <v>95.07</v>
      </c>
      <c r="I61" s="515" t="n">
        <v>93.45</v>
      </c>
    </row>
    <row r="62" s="483" customFormat="true" ht="11.1" hidden="true" customHeight="true" outlineLevel="0" collapsed="false">
      <c r="A62" s="495"/>
      <c r="B62" s="496" t="s">
        <v>318</v>
      </c>
      <c r="C62" s="515" t="n">
        <v>95.01</v>
      </c>
      <c r="D62" s="515" t="n">
        <v>96.34</v>
      </c>
      <c r="E62" s="515" t="n">
        <v>96.41</v>
      </c>
      <c r="F62" s="515" t="n">
        <v>91.06</v>
      </c>
      <c r="G62" s="515" t="n">
        <v>89.92</v>
      </c>
      <c r="H62" s="515" t="n">
        <v>95.01</v>
      </c>
      <c r="I62" s="515" t="n">
        <v>93.05</v>
      </c>
    </row>
    <row r="63" s="483" customFormat="true" ht="14.1" hidden="true" customHeight="true" outlineLevel="0" collapsed="false">
      <c r="A63" s="495" t="n">
        <v>2004</v>
      </c>
      <c r="B63" s="496" t="s">
        <v>315</v>
      </c>
      <c r="C63" s="515" t="n">
        <v>95.31</v>
      </c>
      <c r="D63" s="515" t="n">
        <v>96.9</v>
      </c>
      <c r="E63" s="515" t="n">
        <v>96.96</v>
      </c>
      <c r="F63" s="515" t="n">
        <v>90.62</v>
      </c>
      <c r="G63" s="515" t="n">
        <v>88.48</v>
      </c>
      <c r="H63" s="515" t="n">
        <v>95.31</v>
      </c>
      <c r="I63" s="515" t="n">
        <v>94.28</v>
      </c>
    </row>
    <row r="64" s="483" customFormat="true" ht="11.1" hidden="true" customHeight="true" outlineLevel="0" collapsed="false">
      <c r="A64" s="495"/>
      <c r="B64" s="496" t="s">
        <v>316</v>
      </c>
      <c r="C64" s="515" t="n">
        <v>94.96</v>
      </c>
      <c r="D64" s="515" t="n">
        <v>96.64</v>
      </c>
      <c r="E64" s="515" t="n">
        <v>96.69</v>
      </c>
      <c r="F64" s="515" t="n">
        <v>89.98</v>
      </c>
      <c r="G64" s="515" t="n">
        <v>88</v>
      </c>
      <c r="H64" s="515" t="n">
        <v>94.96</v>
      </c>
      <c r="I64" s="515" t="n">
        <v>93.38</v>
      </c>
    </row>
    <row r="65" s="483" customFormat="true" ht="11.1" hidden="true" customHeight="true" outlineLevel="0" collapsed="false">
      <c r="A65" s="495"/>
      <c r="B65" s="496" t="s">
        <v>317</v>
      </c>
      <c r="C65" s="515" t="n">
        <v>95.03</v>
      </c>
      <c r="D65" s="515" t="n">
        <v>96.68</v>
      </c>
      <c r="E65" s="515" t="n">
        <v>96.75</v>
      </c>
      <c r="F65" s="515" t="n">
        <v>90.16</v>
      </c>
      <c r="G65" s="515" t="n">
        <v>88.24</v>
      </c>
      <c r="H65" s="515" t="n">
        <v>95.03</v>
      </c>
      <c r="I65" s="515" t="n">
        <v>93.45</v>
      </c>
    </row>
    <row r="66" s="483" customFormat="true" ht="11.1" hidden="true" customHeight="true" outlineLevel="0" collapsed="false">
      <c r="A66" s="495"/>
      <c r="B66" s="496" t="s">
        <v>318</v>
      </c>
      <c r="C66" s="515" t="n">
        <v>95.17</v>
      </c>
      <c r="D66" s="515" t="n">
        <v>96.99</v>
      </c>
      <c r="E66" s="515" t="n">
        <v>97.06</v>
      </c>
      <c r="F66" s="515" t="n">
        <v>89.79</v>
      </c>
      <c r="G66" s="515" t="n">
        <v>87.7</v>
      </c>
      <c r="H66" s="515" t="n">
        <v>95.17</v>
      </c>
      <c r="I66" s="515" t="n">
        <v>93.37</v>
      </c>
    </row>
    <row r="67" s="483" customFormat="true" ht="14.1" hidden="true" customHeight="true" outlineLevel="0" collapsed="false">
      <c r="A67" s="495" t="n">
        <v>2005</v>
      </c>
      <c r="B67" s="496" t="s">
        <v>315</v>
      </c>
      <c r="C67" s="515" t="n">
        <v>95.33</v>
      </c>
      <c r="D67" s="515" t="n">
        <v>97.13</v>
      </c>
      <c r="E67" s="515" t="n">
        <v>97.24</v>
      </c>
      <c r="F67" s="515" t="n">
        <v>90.02</v>
      </c>
      <c r="G67" s="515" t="n">
        <v>88.79</v>
      </c>
      <c r="H67" s="515" t="n">
        <v>95.33</v>
      </c>
      <c r="I67" s="515" t="n">
        <v>92.16</v>
      </c>
    </row>
    <row r="68" s="483" customFormat="true" ht="11.1" hidden="true" customHeight="true" outlineLevel="0" collapsed="false">
      <c r="A68" s="495"/>
      <c r="B68" s="496" t="s">
        <v>316</v>
      </c>
      <c r="C68" s="515" t="n">
        <v>95.62</v>
      </c>
      <c r="D68" s="515" t="n">
        <v>97.22</v>
      </c>
      <c r="E68" s="515" t="n">
        <v>97.32</v>
      </c>
      <c r="F68" s="515" t="n">
        <v>90.9</v>
      </c>
      <c r="G68" s="515" t="n">
        <v>89.48</v>
      </c>
      <c r="H68" s="515" t="n">
        <v>95.62</v>
      </c>
      <c r="I68" s="515" t="n">
        <v>93.36</v>
      </c>
    </row>
    <row r="69" s="483" customFormat="true" ht="11.1" hidden="true" customHeight="true" outlineLevel="0" collapsed="false">
      <c r="A69" s="495"/>
      <c r="B69" s="496" t="s">
        <v>317</v>
      </c>
      <c r="C69" s="515" t="n">
        <v>95.75</v>
      </c>
      <c r="D69" s="515" t="n">
        <v>97.52</v>
      </c>
      <c r="E69" s="515" t="n">
        <v>97.61</v>
      </c>
      <c r="F69" s="515" t="n">
        <v>90.52</v>
      </c>
      <c r="G69" s="515" t="n">
        <v>89.2</v>
      </c>
      <c r="H69" s="515" t="n">
        <v>95.75</v>
      </c>
      <c r="I69" s="515" t="n">
        <v>92.81</v>
      </c>
    </row>
    <row r="70" s="483" customFormat="true" ht="11.1" hidden="true" customHeight="true" outlineLevel="0" collapsed="false">
      <c r="A70" s="495"/>
      <c r="B70" s="496" t="s">
        <v>318</v>
      </c>
      <c r="C70" s="515" t="n">
        <v>95.64</v>
      </c>
      <c r="D70" s="515" t="n">
        <v>97.27</v>
      </c>
      <c r="E70" s="515" t="n">
        <v>97.34</v>
      </c>
      <c r="F70" s="515" t="n">
        <v>90.83</v>
      </c>
      <c r="G70" s="515" t="n">
        <v>89.56</v>
      </c>
      <c r="H70" s="515" t="n">
        <v>95.64</v>
      </c>
      <c r="I70" s="515" t="n">
        <v>93.03</v>
      </c>
    </row>
    <row r="71" s="483" customFormat="true" ht="14.1" hidden="true" customHeight="true" outlineLevel="0" collapsed="false">
      <c r="A71" s="495" t="n">
        <v>2006</v>
      </c>
      <c r="B71" s="496" t="s">
        <v>315</v>
      </c>
      <c r="C71" s="515" t="n">
        <v>96.39</v>
      </c>
      <c r="D71" s="515" t="n">
        <v>98.17</v>
      </c>
      <c r="E71" s="515" t="n">
        <v>98.25</v>
      </c>
      <c r="F71" s="515" t="n">
        <v>91.14</v>
      </c>
      <c r="G71" s="515" t="n">
        <v>89.4</v>
      </c>
      <c r="H71" s="515" t="n">
        <v>96.39</v>
      </c>
      <c r="I71" s="515" t="n">
        <v>94.14</v>
      </c>
    </row>
    <row r="72" s="483" customFormat="true" ht="11.1" hidden="true" customHeight="true" outlineLevel="0" collapsed="false">
      <c r="A72" s="495"/>
      <c r="B72" s="496" t="s">
        <v>316</v>
      </c>
      <c r="C72" s="515" t="n">
        <v>96.79</v>
      </c>
      <c r="D72" s="515" t="n">
        <v>98.79</v>
      </c>
      <c r="E72" s="515" t="n">
        <v>98.88</v>
      </c>
      <c r="F72" s="515" t="n">
        <v>90.9</v>
      </c>
      <c r="G72" s="515" t="n">
        <v>89.43</v>
      </c>
      <c r="H72" s="515" t="n">
        <v>96.79</v>
      </c>
      <c r="I72" s="515" t="n">
        <v>93.44</v>
      </c>
    </row>
    <row r="73" s="483" customFormat="true" ht="11.1" hidden="true" customHeight="true" outlineLevel="0" collapsed="false">
      <c r="A73" s="495"/>
      <c r="B73" s="496" t="s">
        <v>317</v>
      </c>
      <c r="C73" s="515" t="n">
        <v>97.09</v>
      </c>
      <c r="D73" s="515" t="n">
        <v>98.92</v>
      </c>
      <c r="E73" s="515" t="n">
        <v>99.02</v>
      </c>
      <c r="F73" s="515" t="n">
        <v>91.68</v>
      </c>
      <c r="G73" s="515" t="n">
        <v>90.11</v>
      </c>
      <c r="H73" s="515" t="n">
        <v>97.09</v>
      </c>
      <c r="I73" s="515" t="n">
        <v>94.39</v>
      </c>
    </row>
    <row r="74" s="483" customFormat="true" ht="11.1" hidden="true" customHeight="true" outlineLevel="0" collapsed="false">
      <c r="A74" s="495"/>
      <c r="B74" s="496" t="s">
        <v>318</v>
      </c>
      <c r="C74" s="515" t="n">
        <v>97.76</v>
      </c>
      <c r="D74" s="515" t="n">
        <v>99.72</v>
      </c>
      <c r="E74" s="515" t="n">
        <v>99.84</v>
      </c>
      <c r="F74" s="515" t="n">
        <v>91.97</v>
      </c>
      <c r="G74" s="515" t="n">
        <v>90.69</v>
      </c>
      <c r="H74" s="515" t="n">
        <v>97.76</v>
      </c>
      <c r="I74" s="515" t="n">
        <v>94.19</v>
      </c>
    </row>
    <row r="75" s="483" customFormat="true" ht="14.1" hidden="true" customHeight="true" outlineLevel="0" collapsed="false">
      <c r="A75" s="495" t="n">
        <v>2007</v>
      </c>
      <c r="B75" s="496" t="s">
        <v>315</v>
      </c>
      <c r="C75" s="515" t="n">
        <v>97.1</v>
      </c>
      <c r="D75" s="515" t="n">
        <v>98.72</v>
      </c>
      <c r="E75" s="515" t="n">
        <v>98.81</v>
      </c>
      <c r="F75" s="515" t="n">
        <v>92.3</v>
      </c>
      <c r="G75" s="515" t="n">
        <v>91.61</v>
      </c>
      <c r="H75" s="515" t="n">
        <v>97.1</v>
      </c>
      <c r="I75" s="515" t="n">
        <v>93.5</v>
      </c>
    </row>
    <row r="76" s="483" customFormat="true" ht="11.1" hidden="true" customHeight="true" outlineLevel="0" collapsed="false">
      <c r="A76" s="495"/>
      <c r="B76" s="496" t="s">
        <v>316</v>
      </c>
      <c r="C76" s="515" t="n">
        <v>97.37</v>
      </c>
      <c r="D76" s="515" t="n">
        <v>99.07</v>
      </c>
      <c r="E76" s="515" t="n">
        <v>99.16</v>
      </c>
      <c r="F76" s="515" t="n">
        <v>92.36</v>
      </c>
      <c r="G76" s="515" t="n">
        <v>91.55</v>
      </c>
      <c r="H76" s="515" t="n">
        <v>97.37</v>
      </c>
      <c r="I76" s="515" t="n">
        <v>93.77</v>
      </c>
    </row>
    <row r="77" s="483" customFormat="true" ht="11.1" hidden="true" customHeight="true" outlineLevel="0" collapsed="false">
      <c r="A77" s="495"/>
      <c r="B77" s="496" t="s">
        <v>317</v>
      </c>
      <c r="C77" s="515" t="n">
        <v>97.6</v>
      </c>
      <c r="D77" s="515" t="n">
        <v>99.22</v>
      </c>
      <c r="E77" s="515" t="n">
        <v>99.31</v>
      </c>
      <c r="F77" s="515" t="n">
        <v>92.8</v>
      </c>
      <c r="G77" s="515" t="n">
        <v>92.23</v>
      </c>
      <c r="H77" s="515" t="n">
        <v>97.6</v>
      </c>
      <c r="I77" s="515" t="n">
        <v>93.79</v>
      </c>
    </row>
    <row r="78" s="483" customFormat="true" ht="11.1" hidden="true" customHeight="true" outlineLevel="0" collapsed="false">
      <c r="A78" s="495"/>
      <c r="B78" s="496" t="s">
        <v>318</v>
      </c>
      <c r="C78" s="515" t="n">
        <v>97.79</v>
      </c>
      <c r="D78" s="515" t="n">
        <v>99.23</v>
      </c>
      <c r="E78" s="515" t="n">
        <v>99.31</v>
      </c>
      <c r="F78" s="515" t="n">
        <v>93.52</v>
      </c>
      <c r="G78" s="515" t="n">
        <v>93.08</v>
      </c>
      <c r="H78" s="515" t="n">
        <v>97.79</v>
      </c>
      <c r="I78" s="515" t="n">
        <v>94.29</v>
      </c>
    </row>
    <row r="79" s="483" customFormat="true" ht="14.1" hidden="true" customHeight="true" outlineLevel="0" collapsed="false">
      <c r="A79" s="495" t="n">
        <v>2008</v>
      </c>
      <c r="B79" s="496" t="s">
        <v>315</v>
      </c>
      <c r="C79" s="515" t="n">
        <v>98.4</v>
      </c>
      <c r="D79" s="515" t="n">
        <v>99.74</v>
      </c>
      <c r="E79" s="515" t="n">
        <v>99.83</v>
      </c>
      <c r="F79" s="515" t="n">
        <v>94.43</v>
      </c>
      <c r="G79" s="515" t="n">
        <v>93.79</v>
      </c>
      <c r="H79" s="515" t="n">
        <v>98.4</v>
      </c>
      <c r="I79" s="515" t="n">
        <v>95.54</v>
      </c>
    </row>
    <row r="80" s="483" customFormat="true" ht="11.1" hidden="true" customHeight="true" outlineLevel="0" collapsed="false">
      <c r="A80" s="495"/>
      <c r="B80" s="496" t="s">
        <v>316</v>
      </c>
      <c r="C80" s="515" t="n">
        <v>98.36</v>
      </c>
      <c r="D80" s="515" t="n">
        <v>99.19</v>
      </c>
      <c r="E80" s="515" t="n">
        <v>99.26</v>
      </c>
      <c r="F80" s="515" t="n">
        <v>95.9</v>
      </c>
      <c r="G80" s="515" t="n">
        <v>95.43</v>
      </c>
      <c r="H80" s="515" t="n">
        <v>98.36</v>
      </c>
      <c r="I80" s="515" t="n">
        <v>96.72</v>
      </c>
    </row>
    <row r="81" s="483" customFormat="true" ht="11.1" hidden="true" customHeight="true" outlineLevel="0" collapsed="false">
      <c r="A81" s="495"/>
      <c r="B81" s="496" t="s">
        <v>317</v>
      </c>
      <c r="C81" s="515" t="n">
        <v>98.72</v>
      </c>
      <c r="D81" s="515" t="n">
        <v>99.61</v>
      </c>
      <c r="E81" s="515" t="n">
        <v>99.68</v>
      </c>
      <c r="F81" s="515" t="n">
        <v>96.07</v>
      </c>
      <c r="G81" s="515" t="n">
        <v>95.7</v>
      </c>
      <c r="H81" s="515" t="n">
        <v>98.72</v>
      </c>
      <c r="I81" s="515" t="n">
        <v>96.72</v>
      </c>
    </row>
    <row r="82" s="483" customFormat="true" ht="11.1" hidden="true" customHeight="true" outlineLevel="0" collapsed="false">
      <c r="A82" s="495"/>
      <c r="B82" s="496" t="s">
        <v>318</v>
      </c>
      <c r="C82" s="515" t="n">
        <v>98.89</v>
      </c>
      <c r="D82" s="515" t="n">
        <v>99.54</v>
      </c>
      <c r="E82" s="515" t="n">
        <v>99.59</v>
      </c>
      <c r="F82" s="515" t="n">
        <v>96.97</v>
      </c>
      <c r="G82" s="515" t="n">
        <v>96.38</v>
      </c>
      <c r="H82" s="515" t="n">
        <v>98.89</v>
      </c>
      <c r="I82" s="515" t="n">
        <v>98</v>
      </c>
    </row>
    <row r="83" s="483" customFormat="true" ht="14.1" hidden="true" customHeight="true" outlineLevel="0" collapsed="false">
      <c r="A83" s="495" t="n">
        <v>2009</v>
      </c>
      <c r="B83" s="496" t="s">
        <v>315</v>
      </c>
      <c r="C83" s="515" t="n">
        <v>99.27</v>
      </c>
      <c r="D83" s="515" t="n">
        <v>99.79</v>
      </c>
      <c r="E83" s="515" t="n">
        <v>99.82</v>
      </c>
      <c r="F83" s="515" t="n">
        <v>97.75</v>
      </c>
      <c r="G83" s="515" t="n">
        <v>97.31</v>
      </c>
      <c r="H83" s="515" t="n">
        <v>99.27</v>
      </c>
      <c r="I83" s="515" t="n">
        <v>98.52</v>
      </c>
    </row>
    <row r="84" s="483" customFormat="true" ht="11.1" hidden="true" customHeight="true" outlineLevel="0" collapsed="false">
      <c r="A84" s="495"/>
      <c r="B84" s="496" t="s">
        <v>316</v>
      </c>
      <c r="C84" s="515" t="n">
        <v>99.68</v>
      </c>
      <c r="D84" s="515" t="n">
        <v>100.12</v>
      </c>
      <c r="E84" s="515" t="n">
        <v>100.15</v>
      </c>
      <c r="F84" s="515" t="n">
        <v>98.38</v>
      </c>
      <c r="G84" s="515" t="n">
        <v>97.83</v>
      </c>
      <c r="H84" s="515" t="n">
        <v>99.68</v>
      </c>
      <c r="I84" s="515" t="n">
        <v>99.34</v>
      </c>
    </row>
    <row r="85" s="483" customFormat="true" ht="11.1" hidden="true" customHeight="true" outlineLevel="0" collapsed="false">
      <c r="A85" s="495"/>
      <c r="B85" s="496" t="s">
        <v>317</v>
      </c>
      <c r="C85" s="515" t="n">
        <v>99.25</v>
      </c>
      <c r="D85" s="515" t="n">
        <v>99.26</v>
      </c>
      <c r="E85" s="515" t="n">
        <v>99.25</v>
      </c>
      <c r="F85" s="515" t="n">
        <v>99.24</v>
      </c>
      <c r="G85" s="515" t="n">
        <v>98.68</v>
      </c>
      <c r="H85" s="515" t="n">
        <v>99.25</v>
      </c>
      <c r="I85" s="515" t="n">
        <v>100.22</v>
      </c>
    </row>
    <row r="86" s="483" customFormat="true" ht="11.1" hidden="true" customHeight="true" outlineLevel="0" collapsed="false">
      <c r="A86" s="495"/>
      <c r="B86" s="496" t="s">
        <v>318</v>
      </c>
      <c r="C86" s="515" t="n">
        <v>99.26</v>
      </c>
      <c r="D86" s="515" t="n">
        <v>99.22</v>
      </c>
      <c r="E86" s="515" t="n">
        <v>99.2</v>
      </c>
      <c r="F86" s="515" t="n">
        <v>99.39</v>
      </c>
      <c r="G86" s="515" t="n">
        <v>99.32</v>
      </c>
      <c r="H86" s="515" t="n">
        <v>99.26</v>
      </c>
      <c r="I86" s="515" t="n">
        <v>99.52</v>
      </c>
    </row>
    <row r="87" s="483" customFormat="true" ht="14.1" hidden="false" customHeight="true" outlineLevel="0" collapsed="false">
      <c r="A87" s="495" t="n">
        <v>2010</v>
      </c>
      <c r="B87" s="496" t="s">
        <v>315</v>
      </c>
      <c r="C87" s="515" t="n">
        <v>99.46</v>
      </c>
      <c r="D87" s="515" t="n">
        <v>99.32</v>
      </c>
      <c r="E87" s="515" t="n">
        <v>99.32</v>
      </c>
      <c r="F87" s="515" t="n">
        <v>99.86</v>
      </c>
      <c r="G87" s="515" t="n">
        <v>99.53</v>
      </c>
      <c r="H87" s="515" t="n">
        <v>99.46</v>
      </c>
      <c r="I87" s="515" t="n">
        <v>100.44</v>
      </c>
    </row>
    <row r="88" s="483" customFormat="true" ht="11.1" hidden="false" customHeight="true" outlineLevel="0" collapsed="false">
      <c r="A88" s="495"/>
      <c r="B88" s="496" t="s">
        <v>316</v>
      </c>
      <c r="C88" s="515" t="n">
        <v>99.48</v>
      </c>
      <c r="D88" s="515" t="n">
        <v>99.46</v>
      </c>
      <c r="E88" s="515" t="n">
        <v>99.45</v>
      </c>
      <c r="F88" s="515" t="n">
        <v>99.53</v>
      </c>
      <c r="G88" s="515" t="n">
        <v>99.73</v>
      </c>
      <c r="H88" s="515" t="n">
        <v>99.48</v>
      </c>
      <c r="I88" s="515" t="n">
        <v>99.18</v>
      </c>
    </row>
    <row r="89" s="483" customFormat="true" ht="11.1" hidden="false" customHeight="true" outlineLevel="0" collapsed="false">
      <c r="A89" s="495"/>
      <c r="B89" s="496" t="s">
        <v>317</v>
      </c>
      <c r="C89" s="515" t="n">
        <v>100.06</v>
      </c>
      <c r="D89" s="515" t="n">
        <v>100.02</v>
      </c>
      <c r="E89" s="515" t="n">
        <v>100.01</v>
      </c>
      <c r="F89" s="515" t="n">
        <v>100.17</v>
      </c>
      <c r="G89" s="515" t="n">
        <v>100.3</v>
      </c>
      <c r="H89" s="515" t="n">
        <v>100.06</v>
      </c>
      <c r="I89" s="515" t="n">
        <v>99.94</v>
      </c>
    </row>
    <row r="90" s="483" customFormat="true" ht="11.1" hidden="false" customHeight="true" outlineLevel="0" collapsed="false">
      <c r="A90" s="495"/>
      <c r="B90" s="496" t="s">
        <v>318</v>
      </c>
      <c r="C90" s="515" t="n">
        <v>100.37</v>
      </c>
      <c r="D90" s="515" t="n">
        <v>100.4</v>
      </c>
      <c r="E90" s="515" t="n">
        <v>100.4</v>
      </c>
      <c r="F90" s="515" t="n">
        <v>100.29</v>
      </c>
      <c r="G90" s="515" t="n">
        <v>100.64</v>
      </c>
      <c r="H90" s="515" t="n">
        <v>100.37</v>
      </c>
      <c r="I90" s="515" t="n">
        <v>99.68</v>
      </c>
    </row>
    <row r="91" s="483" customFormat="true" ht="14.1" hidden="false" customHeight="true" outlineLevel="0" collapsed="false">
      <c r="A91" s="495" t="n">
        <v>2011</v>
      </c>
      <c r="B91" s="496" t="s">
        <v>315</v>
      </c>
      <c r="C91" s="515" t="n">
        <v>100.57</v>
      </c>
      <c r="D91" s="515" t="n">
        <v>100.62</v>
      </c>
      <c r="E91" s="515" t="n">
        <v>100.6</v>
      </c>
      <c r="F91" s="515" t="n">
        <v>100.43</v>
      </c>
      <c r="G91" s="515" t="n">
        <v>101.04</v>
      </c>
      <c r="H91" s="515" t="n">
        <v>100.57</v>
      </c>
      <c r="I91" s="515" t="n">
        <v>99.35</v>
      </c>
    </row>
    <row r="92" s="483" customFormat="true" ht="11.1" hidden="false" customHeight="true" outlineLevel="0" collapsed="false">
      <c r="A92" s="495"/>
      <c r="B92" s="496" t="s">
        <v>316</v>
      </c>
      <c r="C92" s="515" t="n">
        <v>101.01</v>
      </c>
      <c r="D92" s="515" t="n">
        <v>101.02</v>
      </c>
      <c r="E92" s="515" t="n">
        <v>101.01</v>
      </c>
      <c r="F92" s="515" t="n">
        <v>100.96</v>
      </c>
      <c r="G92" s="515" t="n">
        <v>101.43</v>
      </c>
      <c r="H92" s="515" t="n">
        <v>101.01</v>
      </c>
      <c r="I92" s="515" t="n">
        <v>100.13</v>
      </c>
    </row>
    <row r="93" s="483" customFormat="true" ht="11.1" hidden="false" customHeight="true" outlineLevel="0" collapsed="false">
      <c r="A93" s="495"/>
      <c r="B93" s="496" t="s">
        <v>317</v>
      </c>
      <c r="C93" s="515" t="n">
        <v>101.39</v>
      </c>
      <c r="D93" s="515" t="n">
        <v>101.57</v>
      </c>
      <c r="E93" s="515" t="n">
        <v>101.56</v>
      </c>
      <c r="F93" s="515" t="n">
        <v>100.88</v>
      </c>
      <c r="G93" s="515" t="n">
        <v>101.61</v>
      </c>
      <c r="H93" s="515" t="n">
        <v>101.39</v>
      </c>
      <c r="I93" s="515" t="n">
        <v>99.59</v>
      </c>
    </row>
    <row r="94" s="483" customFormat="true" ht="11.1" hidden="false" customHeight="true" outlineLevel="0" collapsed="false">
      <c r="A94" s="495"/>
      <c r="B94" s="496" t="s">
        <v>318</v>
      </c>
      <c r="C94" s="515" t="n">
        <v>101.6</v>
      </c>
      <c r="D94" s="515" t="n">
        <v>101.69</v>
      </c>
      <c r="E94" s="515" t="n">
        <v>101.65</v>
      </c>
      <c r="F94" s="515" t="n">
        <v>101.34</v>
      </c>
      <c r="G94" s="515" t="n">
        <v>102.02</v>
      </c>
      <c r="H94" s="515" t="n">
        <v>101.6</v>
      </c>
      <c r="I94" s="515" t="n">
        <v>100.14</v>
      </c>
    </row>
    <row r="95" s="483" customFormat="true" ht="14.1" hidden="false" customHeight="true" outlineLevel="0" collapsed="false">
      <c r="A95" s="495" t="n">
        <v>2012</v>
      </c>
      <c r="B95" s="496" t="s">
        <v>315</v>
      </c>
      <c r="C95" s="515" t="n">
        <v>102.05</v>
      </c>
      <c r="D95" s="515" t="n">
        <v>102.23</v>
      </c>
      <c r="E95" s="515" t="n">
        <v>102.19</v>
      </c>
      <c r="F95" s="515" t="n">
        <v>101.52</v>
      </c>
      <c r="G95" s="515" t="n">
        <v>102.47</v>
      </c>
      <c r="H95" s="515" t="n">
        <v>102.05</v>
      </c>
      <c r="I95" s="515" t="n">
        <v>99.85</v>
      </c>
    </row>
    <row r="96" s="483" customFormat="true" ht="11.1" hidden="false" customHeight="true" outlineLevel="0" collapsed="false">
      <c r="A96" s="495"/>
      <c r="B96" s="496" t="s">
        <v>316</v>
      </c>
      <c r="C96" s="515" t="n">
        <v>102.32</v>
      </c>
      <c r="D96" s="515" t="n">
        <v>102.37</v>
      </c>
      <c r="E96" s="515" t="n">
        <v>102.31</v>
      </c>
      <c r="F96" s="515" t="n">
        <v>102.16</v>
      </c>
      <c r="G96" s="515" t="n">
        <v>102.6</v>
      </c>
      <c r="H96" s="515" t="n">
        <v>102.32</v>
      </c>
      <c r="I96" s="515" t="n">
        <v>101.38</v>
      </c>
    </row>
    <row r="97" s="483" customFormat="true" ht="11.1" hidden="false" customHeight="true" outlineLevel="0" collapsed="false">
      <c r="A97" s="495"/>
      <c r="B97" s="496" t="s">
        <v>317</v>
      </c>
      <c r="C97" s="515" t="n">
        <v>102.26</v>
      </c>
      <c r="D97" s="515" t="n">
        <v>102.2</v>
      </c>
      <c r="E97" s="515" t="n">
        <v>102.12</v>
      </c>
      <c r="F97" s="515" t="n">
        <v>102.42</v>
      </c>
      <c r="G97" s="515" t="n">
        <v>102.73</v>
      </c>
      <c r="H97" s="515" t="n">
        <v>102.26</v>
      </c>
      <c r="I97" s="515" t="n">
        <v>101.87</v>
      </c>
    </row>
    <row r="98" s="483" customFormat="true" ht="11.1" hidden="false" customHeight="true" outlineLevel="0" collapsed="false">
      <c r="A98" s="495"/>
      <c r="B98" s="496" t="s">
        <v>318</v>
      </c>
      <c r="C98" s="515" t="n">
        <v>102.58</v>
      </c>
      <c r="D98" s="515" t="n">
        <v>102.53</v>
      </c>
      <c r="E98" s="515" t="n">
        <v>102.44</v>
      </c>
      <c r="F98" s="515" t="n">
        <v>102.72</v>
      </c>
      <c r="G98" s="515" t="n">
        <v>102.66</v>
      </c>
      <c r="H98" s="515" t="n">
        <v>102.58</v>
      </c>
      <c r="I98" s="515" t="n">
        <v>102.82</v>
      </c>
    </row>
    <row r="99" s="483" customFormat="true" ht="14.1" hidden="false" customHeight="true" outlineLevel="0" collapsed="false">
      <c r="A99" s="495" t="n">
        <v>2013</v>
      </c>
      <c r="B99" s="496" t="s">
        <v>315</v>
      </c>
      <c r="C99" s="515" t="n">
        <v>102.67</v>
      </c>
      <c r="D99" s="515" t="n">
        <v>102.61</v>
      </c>
      <c r="E99" s="515" t="n">
        <v>102.54</v>
      </c>
      <c r="F99" s="515" t="n">
        <v>102.83</v>
      </c>
      <c r="G99" s="515" t="n">
        <v>102.98</v>
      </c>
      <c r="H99" s="515" t="n">
        <v>102.67</v>
      </c>
      <c r="I99" s="515" t="n">
        <v>102.56</v>
      </c>
    </row>
    <row r="100" s="483" customFormat="true" ht="11.1" hidden="false" customHeight="true" outlineLevel="0" collapsed="false">
      <c r="A100" s="495"/>
      <c r="B100" s="496" t="s">
        <v>316</v>
      </c>
      <c r="C100" s="515" t="n">
        <v>102.81</v>
      </c>
      <c r="D100" s="515" t="n">
        <v>102.86</v>
      </c>
      <c r="E100" s="515" t="n">
        <v>102.79</v>
      </c>
      <c r="F100" s="515" t="n">
        <v>102.67</v>
      </c>
      <c r="G100" s="515" t="n">
        <v>103.43</v>
      </c>
      <c r="H100" s="515" t="n">
        <v>102.81</v>
      </c>
      <c r="I100" s="515" t="n">
        <v>101.33</v>
      </c>
    </row>
    <row r="101" s="483" customFormat="true" ht="11.1" hidden="false" customHeight="true" outlineLevel="0" collapsed="false">
      <c r="A101" s="495"/>
      <c r="B101" s="496" t="s">
        <v>317</v>
      </c>
      <c r="C101" s="515" t="n">
        <v>103.41</v>
      </c>
      <c r="D101" s="515" t="n">
        <v>103.49</v>
      </c>
      <c r="E101" s="515" t="n">
        <v>103.41</v>
      </c>
      <c r="F101" s="515" t="n">
        <v>103.17</v>
      </c>
      <c r="G101" s="515" t="n">
        <v>103.95</v>
      </c>
      <c r="H101" s="515" t="n">
        <v>103.41</v>
      </c>
      <c r="I101" s="515" t="n">
        <v>101.8</v>
      </c>
    </row>
    <row r="102" s="483" customFormat="true" ht="11.1" hidden="false" customHeight="true" outlineLevel="0" collapsed="false">
      <c r="A102" s="495"/>
      <c r="B102" s="496" t="s">
        <v>318</v>
      </c>
      <c r="C102" s="515" t="n">
        <v>103.33</v>
      </c>
      <c r="D102" s="515" t="n">
        <v>103.31</v>
      </c>
      <c r="E102" s="515" t="n">
        <v>103.2</v>
      </c>
      <c r="F102" s="515" t="n">
        <v>103.39</v>
      </c>
      <c r="G102" s="515" t="n">
        <v>104.28</v>
      </c>
      <c r="H102" s="515" t="n">
        <v>103.33</v>
      </c>
      <c r="I102" s="515" t="n">
        <v>101.83</v>
      </c>
    </row>
    <row r="103" s="483" customFormat="true" ht="14.1" hidden="false" customHeight="true" outlineLevel="0" collapsed="false">
      <c r="A103" s="495" t="n">
        <v>2014</v>
      </c>
      <c r="B103" s="496" t="s">
        <v>315</v>
      </c>
      <c r="C103" s="515" t="n">
        <v>103.52</v>
      </c>
      <c r="D103" s="515" t="n">
        <v>103.37</v>
      </c>
      <c r="E103" s="515" t="n">
        <v>103.2</v>
      </c>
      <c r="F103" s="515" t="n">
        <v>103.95</v>
      </c>
      <c r="G103" s="515" t="n">
        <v>105.03</v>
      </c>
      <c r="H103" s="515" t="n">
        <v>103.52</v>
      </c>
      <c r="I103" s="515" t="n">
        <v>102.04</v>
      </c>
    </row>
    <row r="104" s="483" customFormat="true" ht="11.1" hidden="false" customHeight="true" outlineLevel="0" collapsed="false">
      <c r="A104" s="495"/>
      <c r="B104" s="496" t="s">
        <v>316</v>
      </c>
      <c r="C104" s="515" t="n">
        <v>104.07</v>
      </c>
      <c r="D104" s="515" t="n">
        <v>103.88</v>
      </c>
      <c r="E104" s="515" t="n">
        <v>103.71</v>
      </c>
      <c r="F104" s="515" t="n">
        <v>104.6</v>
      </c>
      <c r="G104" s="515" t="n">
        <v>105.66</v>
      </c>
      <c r="H104" s="515" t="n">
        <v>104.07</v>
      </c>
      <c r="I104" s="515" t="n">
        <v>102.73</v>
      </c>
    </row>
    <row r="105" s="483" customFormat="true" ht="11.1" hidden="false" customHeight="true" outlineLevel="0" collapsed="false">
      <c r="A105" s="495"/>
      <c r="B105" s="496" t="s">
        <v>317</v>
      </c>
      <c r="C105" s="515" t="n">
        <v>104.28</v>
      </c>
      <c r="D105" s="515" t="n">
        <v>104.06</v>
      </c>
      <c r="E105" s="515" t="n">
        <v>103.89</v>
      </c>
      <c r="F105" s="515" t="n">
        <v>104.92</v>
      </c>
      <c r="G105" s="515" t="n">
        <v>106.3</v>
      </c>
      <c r="H105" s="515" t="n">
        <v>104.28</v>
      </c>
      <c r="I105" s="515" t="n">
        <v>102.48</v>
      </c>
    </row>
    <row r="106" s="483" customFormat="true" ht="11.1" hidden="false" customHeight="true" outlineLevel="0" collapsed="false">
      <c r="A106" s="495"/>
      <c r="B106" s="496" t="s">
        <v>318</v>
      </c>
      <c r="C106" s="515" t="n">
        <v>105.11</v>
      </c>
      <c r="D106" s="515" t="n">
        <v>104.95</v>
      </c>
      <c r="E106" s="515" t="n">
        <v>104.79</v>
      </c>
      <c r="F106" s="515" t="n">
        <v>105.56</v>
      </c>
      <c r="G106" s="515" t="n">
        <v>107.34</v>
      </c>
      <c r="H106" s="515" t="n">
        <v>105.11</v>
      </c>
      <c r="I106" s="515" t="n">
        <v>102.4</v>
      </c>
    </row>
    <row r="107" s="483" customFormat="true" ht="14.1" hidden="false" customHeight="true" outlineLevel="0" collapsed="false">
      <c r="A107" s="495" t="n">
        <v>2015</v>
      </c>
      <c r="B107" s="496" t="s">
        <v>315</v>
      </c>
      <c r="C107" s="515" t="n">
        <v>105.71</v>
      </c>
      <c r="D107" s="515" t="n">
        <v>105.57</v>
      </c>
      <c r="E107" s="515" t="n">
        <v>105.46</v>
      </c>
      <c r="F107" s="515" t="n">
        <v>106.13</v>
      </c>
      <c r="G107" s="515" t="n">
        <v>107.6</v>
      </c>
      <c r="H107" s="515" t="n">
        <v>105.71</v>
      </c>
      <c r="I107" s="515" t="n">
        <v>103.53</v>
      </c>
      <c r="J107" s="515"/>
    </row>
    <row r="108" s="483" customFormat="true" ht="11.1" hidden="false" customHeight="true" outlineLevel="0" collapsed="false">
      <c r="A108" s="495"/>
      <c r="B108" s="496" t="s">
        <v>316</v>
      </c>
      <c r="C108" s="515" t="n">
        <v>106</v>
      </c>
      <c r="D108" s="515" t="n">
        <v>105.73</v>
      </c>
      <c r="E108" s="515" t="n">
        <v>105.61</v>
      </c>
      <c r="F108" s="515" t="n">
        <v>106.79</v>
      </c>
      <c r="G108" s="515" t="n">
        <v>108.05</v>
      </c>
      <c r="H108" s="515" t="n">
        <v>106</v>
      </c>
      <c r="I108" s="515" t="n">
        <v>104.56</v>
      </c>
      <c r="J108" s="515"/>
    </row>
    <row r="109" s="483" customFormat="true" ht="11.1" hidden="false" customHeight="true" outlineLevel="0" collapsed="false">
      <c r="A109" s="495"/>
      <c r="B109" s="496" t="s">
        <v>317</v>
      </c>
      <c r="C109" s="515" t="n">
        <v>106.73</v>
      </c>
      <c r="D109" s="515" t="n">
        <v>106.32</v>
      </c>
      <c r="E109" s="515" t="n">
        <v>106.2</v>
      </c>
      <c r="F109" s="515" t="n">
        <v>107.89</v>
      </c>
      <c r="G109" s="515" t="n">
        <v>109.05</v>
      </c>
      <c r="H109" s="515" t="n">
        <v>106.73</v>
      </c>
      <c r="I109" s="515" t="n">
        <v>105.84</v>
      </c>
      <c r="J109" s="515"/>
    </row>
    <row r="110" s="483" customFormat="true" ht="11.1" hidden="true" customHeight="true" outlineLevel="0" collapsed="false">
      <c r="A110" s="495"/>
      <c r="B110" s="496" t="s">
        <v>318</v>
      </c>
      <c r="C110" s="515"/>
      <c r="D110" s="515"/>
      <c r="E110" s="515"/>
      <c r="F110" s="515"/>
      <c r="G110" s="515"/>
      <c r="H110" s="515"/>
      <c r="I110" s="515"/>
      <c r="J110" s="515"/>
    </row>
    <row r="111" s="483" customFormat="true" ht="14.1" hidden="true" customHeight="true" outlineLevel="0" collapsed="false">
      <c r="A111" s="495" t="n">
        <v>2016</v>
      </c>
      <c r="B111" s="496" t="s">
        <v>315</v>
      </c>
      <c r="C111" s="515"/>
      <c r="D111" s="515"/>
      <c r="E111" s="515"/>
      <c r="F111" s="515"/>
      <c r="G111" s="515"/>
      <c r="H111" s="515"/>
      <c r="I111" s="515"/>
      <c r="J111" s="515"/>
    </row>
    <row r="112" s="483" customFormat="true" ht="11.1" hidden="true" customHeight="true" outlineLevel="0" collapsed="false">
      <c r="A112" s="495"/>
      <c r="B112" s="496" t="s">
        <v>316</v>
      </c>
      <c r="C112" s="515"/>
      <c r="D112" s="515"/>
      <c r="E112" s="515"/>
      <c r="F112" s="515"/>
      <c r="G112" s="515"/>
      <c r="H112" s="515"/>
      <c r="I112" s="515"/>
      <c r="J112" s="515"/>
    </row>
    <row r="113" s="483" customFormat="true" ht="11.1" hidden="true" customHeight="true" outlineLevel="0" collapsed="false">
      <c r="A113" s="495"/>
      <c r="B113" s="496" t="s">
        <v>317</v>
      </c>
      <c r="C113" s="515"/>
      <c r="D113" s="515"/>
      <c r="E113" s="515"/>
      <c r="F113" s="515"/>
      <c r="G113" s="515"/>
      <c r="H113" s="515"/>
      <c r="I113" s="515"/>
      <c r="J113" s="515"/>
    </row>
    <row r="114" s="483" customFormat="true" ht="11.1" hidden="true" customHeight="true" outlineLevel="0" collapsed="false">
      <c r="A114" s="495"/>
      <c r="B114" s="496" t="s">
        <v>318</v>
      </c>
      <c r="C114" s="515"/>
      <c r="D114" s="515"/>
      <c r="E114" s="515"/>
      <c r="F114" s="515"/>
      <c r="G114" s="515"/>
      <c r="H114" s="515"/>
      <c r="I114" s="515"/>
      <c r="J114" s="515"/>
    </row>
    <row r="115" s="483" customFormat="true" ht="14.1" hidden="true" customHeight="true" outlineLevel="0" collapsed="false">
      <c r="A115" s="495" t="n">
        <v>2017</v>
      </c>
      <c r="B115" s="496" t="s">
        <v>315</v>
      </c>
      <c r="C115" s="515"/>
      <c r="D115" s="515"/>
      <c r="E115" s="515"/>
      <c r="F115" s="515"/>
      <c r="G115" s="515"/>
      <c r="H115" s="515"/>
      <c r="I115" s="515"/>
      <c r="J115" s="515"/>
    </row>
    <row r="116" s="483" customFormat="true" ht="11.1" hidden="true" customHeight="true" outlineLevel="0" collapsed="false">
      <c r="A116" s="495"/>
      <c r="B116" s="496" t="s">
        <v>316</v>
      </c>
      <c r="C116" s="515"/>
      <c r="D116" s="515"/>
      <c r="E116" s="515"/>
      <c r="F116" s="515"/>
      <c r="G116" s="515"/>
      <c r="H116" s="515"/>
      <c r="I116" s="515"/>
      <c r="J116" s="515"/>
    </row>
    <row r="117" s="483" customFormat="true" ht="11.1" hidden="true" customHeight="true" outlineLevel="0" collapsed="false">
      <c r="A117" s="495"/>
      <c r="B117" s="496" t="s">
        <v>317</v>
      </c>
      <c r="C117" s="515"/>
      <c r="D117" s="515"/>
      <c r="E117" s="515"/>
      <c r="F117" s="515"/>
      <c r="G117" s="515"/>
      <c r="H117" s="515"/>
      <c r="I117" s="515"/>
      <c r="J117" s="515"/>
    </row>
    <row r="118" s="483" customFormat="true" ht="11.1" hidden="true" customHeight="true" outlineLevel="0" collapsed="false">
      <c r="A118" s="495"/>
      <c r="B118" s="496" t="s">
        <v>318</v>
      </c>
      <c r="C118" s="515"/>
      <c r="D118" s="515"/>
      <c r="E118" s="515"/>
      <c r="F118" s="515"/>
      <c r="G118" s="515"/>
      <c r="H118" s="515"/>
      <c r="I118" s="515"/>
      <c r="J118" s="515"/>
    </row>
    <row r="119" s="483" customFormat="true" ht="14.1" hidden="true" customHeight="true" outlineLevel="0" collapsed="false">
      <c r="A119" s="495" t="n">
        <v>2018</v>
      </c>
      <c r="B119" s="496" t="s">
        <v>315</v>
      </c>
      <c r="C119" s="515"/>
      <c r="D119" s="515"/>
      <c r="E119" s="515"/>
      <c r="F119" s="515"/>
      <c r="G119" s="515"/>
      <c r="H119" s="515"/>
      <c r="I119" s="515"/>
      <c r="J119" s="515"/>
    </row>
    <row r="120" s="483" customFormat="true" ht="11.1" hidden="true" customHeight="true" outlineLevel="0" collapsed="false">
      <c r="A120" s="495"/>
      <c r="B120" s="496" t="s">
        <v>316</v>
      </c>
      <c r="C120" s="515"/>
      <c r="D120" s="515"/>
      <c r="E120" s="515"/>
      <c r="F120" s="515"/>
      <c r="G120" s="515"/>
      <c r="H120" s="515"/>
      <c r="I120" s="515"/>
      <c r="J120" s="515"/>
    </row>
    <row r="121" s="483" customFormat="true" ht="11.1" hidden="true" customHeight="true" outlineLevel="0" collapsed="false">
      <c r="A121" s="495"/>
      <c r="B121" s="496" t="s">
        <v>317</v>
      </c>
      <c r="C121" s="515"/>
      <c r="D121" s="515"/>
      <c r="E121" s="515"/>
      <c r="F121" s="515"/>
      <c r="G121" s="515"/>
      <c r="H121" s="515"/>
      <c r="I121" s="515"/>
      <c r="J121" s="515"/>
    </row>
    <row r="122" s="483" customFormat="true" ht="11.1" hidden="true" customHeight="true" outlineLevel="0" collapsed="false">
      <c r="A122" s="495"/>
      <c r="B122" s="496" t="s">
        <v>318</v>
      </c>
      <c r="C122" s="515"/>
      <c r="D122" s="515"/>
      <c r="E122" s="515"/>
      <c r="F122" s="515"/>
      <c r="G122" s="515"/>
      <c r="H122" s="515"/>
      <c r="I122" s="515"/>
      <c r="J122" s="515"/>
    </row>
    <row r="123" s="483" customFormat="true" ht="14.1" hidden="true" customHeight="true" outlineLevel="0" collapsed="false">
      <c r="A123" s="495" t="n">
        <v>2019</v>
      </c>
      <c r="B123" s="496" t="s">
        <v>315</v>
      </c>
      <c r="C123" s="515"/>
      <c r="D123" s="515"/>
      <c r="E123" s="515"/>
      <c r="F123" s="515"/>
      <c r="G123" s="515"/>
      <c r="H123" s="515"/>
      <c r="I123" s="515"/>
      <c r="J123" s="515"/>
    </row>
    <row r="124" s="483" customFormat="true" ht="11.1" hidden="true" customHeight="true" outlineLevel="0" collapsed="false">
      <c r="A124" s="495"/>
      <c r="B124" s="496" t="s">
        <v>316</v>
      </c>
      <c r="C124" s="515"/>
      <c r="D124" s="515"/>
      <c r="E124" s="515"/>
      <c r="F124" s="515"/>
      <c r="G124" s="515"/>
      <c r="H124" s="515"/>
      <c r="I124" s="515"/>
      <c r="J124" s="515"/>
    </row>
    <row r="125" s="483" customFormat="true" ht="11.1" hidden="true" customHeight="true" outlineLevel="0" collapsed="false">
      <c r="A125" s="495"/>
      <c r="B125" s="496" t="s">
        <v>317</v>
      </c>
      <c r="C125" s="515"/>
      <c r="D125" s="515"/>
      <c r="E125" s="515"/>
      <c r="F125" s="515"/>
      <c r="G125" s="515"/>
      <c r="H125" s="515"/>
      <c r="I125" s="515"/>
      <c r="J125" s="515"/>
    </row>
    <row r="126" s="483" customFormat="true" ht="11.1" hidden="true" customHeight="true" outlineLevel="0" collapsed="false">
      <c r="A126" s="495"/>
      <c r="B126" s="496" t="s">
        <v>318</v>
      </c>
      <c r="C126" s="515"/>
      <c r="D126" s="515"/>
      <c r="E126" s="515"/>
      <c r="F126" s="515"/>
      <c r="G126" s="515"/>
      <c r="H126" s="515"/>
      <c r="I126" s="515"/>
      <c r="J126" s="515"/>
    </row>
    <row r="127" s="483" customFormat="true" ht="14.1" hidden="true" customHeight="true" outlineLevel="0" collapsed="false">
      <c r="A127" s="495" t="n">
        <v>2020</v>
      </c>
      <c r="B127" s="496" t="s">
        <v>315</v>
      </c>
      <c r="C127" s="515"/>
      <c r="D127" s="515"/>
      <c r="E127" s="515"/>
      <c r="F127" s="515"/>
      <c r="G127" s="515"/>
      <c r="H127" s="515"/>
      <c r="I127" s="515"/>
      <c r="J127" s="515"/>
    </row>
    <row r="128" s="483" customFormat="true" ht="11.1" hidden="true" customHeight="true" outlineLevel="0" collapsed="false">
      <c r="A128" s="495"/>
      <c r="B128" s="496" t="s">
        <v>316</v>
      </c>
      <c r="C128" s="515"/>
      <c r="D128" s="515"/>
      <c r="E128" s="515"/>
      <c r="F128" s="515"/>
      <c r="G128" s="515"/>
      <c r="H128" s="515"/>
      <c r="I128" s="515"/>
      <c r="J128" s="515"/>
    </row>
    <row r="129" s="483" customFormat="true" ht="11.1" hidden="true" customHeight="true" outlineLevel="0" collapsed="false">
      <c r="A129" s="495"/>
      <c r="B129" s="496" t="s">
        <v>317</v>
      </c>
      <c r="C129" s="515"/>
      <c r="D129" s="515"/>
      <c r="E129" s="515"/>
      <c r="F129" s="515"/>
      <c r="G129" s="515"/>
      <c r="H129" s="515"/>
      <c r="I129" s="515"/>
      <c r="J129" s="515"/>
    </row>
    <row r="130" s="483" customFormat="true" ht="11.1" hidden="true" customHeight="true" outlineLevel="0" collapsed="false">
      <c r="A130" s="495"/>
      <c r="B130" s="496" t="s">
        <v>318</v>
      </c>
      <c r="C130" s="515"/>
      <c r="D130" s="515"/>
      <c r="E130" s="515"/>
      <c r="F130" s="515"/>
      <c r="G130" s="515"/>
      <c r="H130" s="515"/>
      <c r="I130" s="515"/>
      <c r="J130" s="515"/>
    </row>
    <row r="131" s="483" customFormat="true" ht="11.1" hidden="true" customHeight="true" outlineLevel="0" collapsed="false">
      <c r="A131" s="495"/>
      <c r="B131" s="496"/>
      <c r="C131" s="500"/>
      <c r="D131" s="500"/>
      <c r="E131" s="500"/>
      <c r="F131" s="500"/>
      <c r="G131" s="500"/>
      <c r="H131" s="500"/>
      <c r="I131" s="500"/>
      <c r="J131" s="515"/>
    </row>
    <row r="132" s="483" customFormat="true" ht="14.1" hidden="true" customHeight="true" outlineLevel="0" collapsed="false">
      <c r="A132" s="495"/>
      <c r="B132" s="496"/>
      <c r="C132" s="500"/>
      <c r="D132" s="500"/>
      <c r="E132" s="500"/>
      <c r="F132" s="500"/>
      <c r="G132" s="500"/>
      <c r="H132" s="500"/>
      <c r="I132" s="500"/>
      <c r="J132" s="515"/>
    </row>
    <row r="133" s="483" customFormat="true" ht="11.1" hidden="true" customHeight="true" outlineLevel="0" collapsed="false">
      <c r="A133" s="495"/>
      <c r="B133" s="496"/>
      <c r="C133" s="500"/>
      <c r="D133" s="500"/>
      <c r="E133" s="500"/>
      <c r="F133" s="500"/>
      <c r="G133" s="500"/>
      <c r="H133" s="500"/>
      <c r="I133" s="500"/>
      <c r="J133" s="515"/>
    </row>
    <row r="134" s="483" customFormat="true" ht="11.1" hidden="true" customHeight="true" outlineLevel="0" collapsed="false">
      <c r="A134" s="495"/>
      <c r="B134" s="496"/>
      <c r="C134" s="500"/>
      <c r="D134" s="500"/>
      <c r="E134" s="500"/>
      <c r="F134" s="500"/>
      <c r="G134" s="500"/>
      <c r="H134" s="500"/>
      <c r="I134" s="500"/>
    </row>
    <row r="135" s="483" customFormat="true" ht="11.1" hidden="true" customHeight="true" outlineLevel="0" collapsed="false">
      <c r="A135" s="495"/>
      <c r="B135" s="496"/>
      <c r="C135" s="500"/>
      <c r="D135" s="500"/>
      <c r="E135" s="500"/>
      <c r="F135" s="500"/>
      <c r="G135" s="500"/>
      <c r="H135" s="500"/>
      <c r="I135" s="500"/>
    </row>
    <row r="136" s="483" customFormat="true" ht="14.1" hidden="true" customHeight="true" outlineLevel="0" collapsed="false">
      <c r="A136" s="495"/>
      <c r="B136" s="496"/>
      <c r="C136" s="500"/>
      <c r="D136" s="500"/>
      <c r="E136" s="500"/>
      <c r="F136" s="500"/>
      <c r="G136" s="500"/>
      <c r="H136" s="500"/>
      <c r="I136" s="500"/>
    </row>
    <row r="137" s="483" customFormat="true" ht="11.1" hidden="true" customHeight="true" outlineLevel="0" collapsed="false">
      <c r="A137" s="495"/>
      <c r="B137" s="496"/>
      <c r="C137" s="500"/>
      <c r="D137" s="500"/>
      <c r="E137" s="500"/>
      <c r="F137" s="500"/>
      <c r="G137" s="500"/>
      <c r="H137" s="500"/>
      <c r="I137" s="500"/>
    </row>
    <row r="138" s="483" customFormat="true" ht="11.1" hidden="true" customHeight="true" outlineLevel="0" collapsed="false">
      <c r="A138" s="495"/>
      <c r="B138" s="496"/>
      <c r="C138" s="500"/>
      <c r="D138" s="500"/>
      <c r="E138" s="500"/>
      <c r="F138" s="500"/>
      <c r="G138" s="500"/>
      <c r="H138" s="500"/>
      <c r="I138" s="500"/>
    </row>
    <row r="139" s="483" customFormat="true" ht="11.1" hidden="true" customHeight="true" outlineLevel="0" collapsed="false">
      <c r="A139" s="495"/>
      <c r="B139" s="496"/>
      <c r="C139" s="500"/>
      <c r="D139" s="500"/>
      <c r="E139" s="500"/>
      <c r="F139" s="500"/>
      <c r="G139" s="500"/>
      <c r="H139" s="500"/>
      <c r="I139" s="500"/>
    </row>
    <row r="140" s="505" customFormat="true" ht="24.95" hidden="false" customHeight="true" outlineLevel="0" collapsed="false">
      <c r="A140" s="502"/>
      <c r="B140" s="503"/>
      <c r="C140" s="504" t="s">
        <v>627</v>
      </c>
      <c r="D140" s="504"/>
      <c r="E140" s="504"/>
      <c r="F140" s="504"/>
      <c r="G140" s="504"/>
      <c r="H140" s="504"/>
      <c r="I140" s="504"/>
    </row>
    <row r="141" s="483" customFormat="true" ht="11.1" hidden="true" customHeight="true" outlineLevel="0" collapsed="false">
      <c r="A141" s="495"/>
      <c r="B141" s="496"/>
      <c r="C141" s="501"/>
      <c r="D141" s="501"/>
      <c r="E141" s="501"/>
      <c r="F141" s="501"/>
      <c r="G141" s="501"/>
      <c r="H141" s="501"/>
      <c r="I141" s="501"/>
    </row>
    <row r="142" s="483" customFormat="true" ht="14.1" hidden="true" customHeight="true" outlineLevel="0" collapsed="false">
      <c r="A142" s="495" t="n">
        <v>1991</v>
      </c>
      <c r="B142" s="496" t="s">
        <v>315</v>
      </c>
      <c r="C142" s="507" t="s">
        <v>346</v>
      </c>
      <c r="D142" s="507" t="s">
        <v>346</v>
      </c>
      <c r="E142" s="507" t="s">
        <v>346</v>
      </c>
      <c r="F142" s="507" t="s">
        <v>346</v>
      </c>
      <c r="G142" s="507" t="s">
        <v>346</v>
      </c>
      <c r="H142" s="507" t="s">
        <v>346</v>
      </c>
      <c r="I142" s="507" t="s">
        <v>346</v>
      </c>
    </row>
    <row r="143" s="483" customFormat="true" ht="11.1" hidden="true" customHeight="true" outlineLevel="0" collapsed="false">
      <c r="A143" s="495"/>
      <c r="B143" s="496" t="s">
        <v>316</v>
      </c>
      <c r="C143" s="507" t="n">
        <v>1.34415419731168</v>
      </c>
      <c r="D143" s="507" t="n">
        <v>1.26566724010813</v>
      </c>
      <c r="E143" s="507" t="n">
        <v>1.20805369127517</v>
      </c>
      <c r="F143" s="507" t="n">
        <v>1.54811715481171</v>
      </c>
      <c r="G143" s="507" t="n">
        <v>6.17421825143587</v>
      </c>
      <c r="H143" s="507" t="n">
        <v>1.34415419731168</v>
      </c>
      <c r="I143" s="507" t="n">
        <v>-3.94782407941821</v>
      </c>
    </row>
    <row r="144" s="483" customFormat="true" ht="11.1" hidden="true" customHeight="true" outlineLevel="0" collapsed="false">
      <c r="A144" s="495"/>
      <c r="B144" s="496" t="s">
        <v>317</v>
      </c>
      <c r="C144" s="507" t="n">
        <v>-0.237737737737731</v>
      </c>
      <c r="D144" s="507" t="n">
        <v>-1.00715932532459</v>
      </c>
      <c r="E144" s="507" t="n">
        <v>-1.08512177477694</v>
      </c>
      <c r="F144" s="507" t="n">
        <v>2.14256283477545</v>
      </c>
      <c r="G144" s="507" t="n">
        <v>1.89331329827198</v>
      </c>
      <c r="H144" s="507" t="n">
        <v>-0.237737737737731</v>
      </c>
      <c r="I144" s="507" t="n">
        <v>2.46364619637065</v>
      </c>
    </row>
    <row r="145" s="483" customFormat="true" ht="11.1" hidden="true" customHeight="true" outlineLevel="0" collapsed="false">
      <c r="A145" s="495"/>
      <c r="B145" s="496" t="s">
        <v>318</v>
      </c>
      <c r="C145" s="507" t="n">
        <v>0.677285839709015</v>
      </c>
      <c r="D145" s="507" t="n">
        <v>0.490316253983835</v>
      </c>
      <c r="E145" s="507" t="n">
        <v>0.438810336421255</v>
      </c>
      <c r="F145" s="507" t="n">
        <v>1.23705795347587</v>
      </c>
      <c r="G145" s="507" t="n">
        <v>4.85179177112518</v>
      </c>
      <c r="H145" s="507" t="n">
        <v>0.677285839709015</v>
      </c>
      <c r="I145" s="507" t="n">
        <v>-3.48346235045742</v>
      </c>
    </row>
    <row r="146" s="483" customFormat="true" ht="14.1" hidden="true" customHeight="true" outlineLevel="0" collapsed="false">
      <c r="A146" s="495" t="n">
        <v>1992</v>
      </c>
      <c r="B146" s="496" t="s">
        <v>315</v>
      </c>
      <c r="C146" s="507" t="n">
        <v>1.28316930360035</v>
      </c>
      <c r="D146" s="507" t="n">
        <v>1.21980970968529</v>
      </c>
      <c r="E146" s="507" t="n">
        <v>1.18932038834951</v>
      </c>
      <c r="F146" s="507" t="n">
        <v>1.48758135210518</v>
      </c>
      <c r="G146" s="507" t="n">
        <v>-0.0140646976089869</v>
      </c>
      <c r="H146" s="507" t="n">
        <v>1.28316930360035</v>
      </c>
      <c r="I146" s="507" t="n">
        <v>3.62133916636284</v>
      </c>
    </row>
    <row r="147" s="483" customFormat="true" ht="11.1" hidden="true" customHeight="true" outlineLevel="0" collapsed="false">
      <c r="A147" s="495"/>
      <c r="B147" s="496" t="s">
        <v>316</v>
      </c>
      <c r="C147" s="507" t="n">
        <v>1.16851168511684</v>
      </c>
      <c r="D147" s="507" t="n">
        <v>1.16895637503012</v>
      </c>
      <c r="E147" s="507" t="n">
        <v>1.16334852482609</v>
      </c>
      <c r="F147" s="507" t="n">
        <v>1.16476900929199</v>
      </c>
      <c r="G147" s="507" t="n">
        <v>1.15346743564496</v>
      </c>
      <c r="H147" s="507" t="n">
        <v>1.16851168511684</v>
      </c>
      <c r="I147" s="507" t="n">
        <v>1.18447285094408</v>
      </c>
    </row>
    <row r="148" s="483" customFormat="true" ht="11.1" hidden="true" customHeight="true" outlineLevel="0" collapsed="false">
      <c r="A148" s="495"/>
      <c r="B148" s="496" t="s">
        <v>317</v>
      </c>
      <c r="C148" s="507" t="n">
        <v>0.729483282674764</v>
      </c>
      <c r="D148" s="507" t="n">
        <v>0.678975580702797</v>
      </c>
      <c r="E148" s="507" t="n">
        <v>0.663900414937757</v>
      </c>
      <c r="F148" s="507" t="n">
        <v>0.86675291073739</v>
      </c>
      <c r="G148" s="507" t="n">
        <v>-0.305937978028098</v>
      </c>
      <c r="H148" s="507" t="n">
        <v>0.729483282674764</v>
      </c>
      <c r="I148" s="507" t="n">
        <v>2.46870653685673</v>
      </c>
    </row>
    <row r="149" s="483" customFormat="true" ht="11.1" hidden="true" customHeight="true" outlineLevel="0" collapsed="false">
      <c r="A149" s="495"/>
      <c r="B149" s="496" t="s">
        <v>318</v>
      </c>
      <c r="C149" s="507" t="n">
        <v>1.09837054918529</v>
      </c>
      <c r="D149" s="507" t="n">
        <v>1.19498343587317</v>
      </c>
      <c r="E149" s="507" t="n">
        <v>1.20127193499</v>
      </c>
      <c r="F149" s="507" t="n">
        <v>0.820828523791192</v>
      </c>
      <c r="G149" s="507" t="n">
        <v>0.251081043381234</v>
      </c>
      <c r="H149" s="507" t="n">
        <v>1.09837054918529</v>
      </c>
      <c r="I149" s="507" t="n">
        <v>1.57222033706594</v>
      </c>
    </row>
    <row r="150" s="483" customFormat="true" ht="14.1" hidden="true" customHeight="true" outlineLevel="0" collapsed="false">
      <c r="A150" s="495" t="n">
        <v>1993</v>
      </c>
      <c r="B150" s="496" t="s">
        <v>315</v>
      </c>
      <c r="C150" s="507" t="n">
        <v>-2.19675262655205</v>
      </c>
      <c r="D150" s="507" t="n">
        <v>-2.72419034256986</v>
      </c>
      <c r="E150" s="507" t="n">
        <v>-2.82788316071222</v>
      </c>
      <c r="F150" s="507" t="n">
        <v>-0.623330365093494</v>
      </c>
      <c r="G150" s="507" t="n">
        <v>0.598302490608035</v>
      </c>
      <c r="H150" s="507" t="n">
        <v>-2.19675262655205</v>
      </c>
      <c r="I150" s="507" t="n">
        <v>-2.2271714922049</v>
      </c>
    </row>
    <row r="151" s="483" customFormat="true" ht="11.1" hidden="true" customHeight="true" outlineLevel="0" collapsed="false">
      <c r="A151" s="495"/>
      <c r="B151" s="496" t="s">
        <v>316</v>
      </c>
      <c r="C151" s="507" t="n">
        <v>1.4892578125</v>
      </c>
      <c r="D151" s="507" t="n">
        <v>2.05528846153847</v>
      </c>
      <c r="E151" s="507" t="n">
        <v>2.09580838323353</v>
      </c>
      <c r="F151" s="507" t="n">
        <v>-0.166410650281634</v>
      </c>
      <c r="G151" s="507" t="n">
        <v>-1.12033195020747</v>
      </c>
      <c r="H151" s="507" t="n">
        <v>1.4892578125</v>
      </c>
      <c r="I151" s="507" t="n">
        <v>1.12756264236904</v>
      </c>
    </row>
    <row r="152" s="483" customFormat="true" ht="11.1" hidden="true" customHeight="true" outlineLevel="0" collapsed="false">
      <c r="A152" s="495"/>
      <c r="B152" s="496" t="s">
        <v>317</v>
      </c>
      <c r="C152" s="507" t="n">
        <v>0.457060380081771</v>
      </c>
      <c r="D152" s="507" t="n">
        <v>0.647744670827933</v>
      </c>
      <c r="E152" s="507" t="n">
        <v>0.633431085043995</v>
      </c>
      <c r="F152" s="507" t="n">
        <v>-0.102577253494047</v>
      </c>
      <c r="G152" s="507" t="n">
        <v>0.951181983494195</v>
      </c>
      <c r="H152" s="507" t="n">
        <v>0.457060380081771</v>
      </c>
      <c r="I152" s="507" t="n">
        <v>-1.49791643203065</v>
      </c>
    </row>
    <row r="153" s="483" customFormat="true" ht="11.1" hidden="true" customHeight="true" outlineLevel="0" collapsed="false">
      <c r="A153" s="495"/>
      <c r="B153" s="496" t="s">
        <v>318</v>
      </c>
      <c r="C153" s="507" t="n">
        <v>-0.323275862068968</v>
      </c>
      <c r="D153" s="507" t="n">
        <v>-0.32763866136203</v>
      </c>
      <c r="E153" s="507" t="n">
        <v>-0.384660216808499</v>
      </c>
      <c r="F153" s="507" t="n">
        <v>-0.320883070209206</v>
      </c>
      <c r="G153" s="507" t="n">
        <v>-0.568103089926552</v>
      </c>
      <c r="H153" s="507" t="n">
        <v>-0.323275862068968</v>
      </c>
      <c r="I153" s="507" t="n">
        <v>0.0114337983078201</v>
      </c>
    </row>
    <row r="154" s="483" customFormat="true" ht="14.1" hidden="true" customHeight="true" outlineLevel="0" collapsed="false">
      <c r="A154" s="495" t="n">
        <v>1994</v>
      </c>
      <c r="B154" s="496" t="s">
        <v>315</v>
      </c>
      <c r="C154" s="507" t="n">
        <v>1.32132132132132</v>
      </c>
      <c r="D154" s="507" t="n">
        <v>0.892228222587448</v>
      </c>
      <c r="E154" s="507" t="n">
        <v>0.889304937982701</v>
      </c>
      <c r="F154" s="507" t="n">
        <v>2.61395827968065</v>
      </c>
      <c r="G154" s="507" t="n">
        <v>2.61984392419174</v>
      </c>
      <c r="H154" s="507" t="n">
        <v>1.32132132132132</v>
      </c>
      <c r="I154" s="507" t="n">
        <v>2.60660797987882</v>
      </c>
    </row>
    <row r="155" s="483" customFormat="true" ht="11.1" hidden="true" customHeight="true" outlineLevel="0" collapsed="false">
      <c r="A155" s="495"/>
      <c r="B155" s="496" t="s">
        <v>316</v>
      </c>
      <c r="C155" s="507" t="n">
        <v>0.213396561944279</v>
      </c>
      <c r="D155" s="507" t="n">
        <v>0.127996276471947</v>
      </c>
      <c r="E155" s="507" t="n">
        <v>0.0927858965437309</v>
      </c>
      <c r="F155" s="507" t="n">
        <v>0.489396411092983</v>
      </c>
      <c r="G155" s="507" t="n">
        <v>1.50733297121131</v>
      </c>
      <c r="H155" s="507" t="n">
        <v>0.213396561944279</v>
      </c>
      <c r="I155" s="507" t="n">
        <v>-0.869080779944284</v>
      </c>
    </row>
    <row r="156" s="483" customFormat="true" ht="11.1" hidden="true" customHeight="true" outlineLevel="0" collapsed="false">
      <c r="A156" s="495"/>
      <c r="B156" s="496" t="s">
        <v>317</v>
      </c>
      <c r="C156" s="507" t="n">
        <v>0.496865018336678</v>
      </c>
      <c r="D156" s="507" t="n">
        <v>0.60429982568273</v>
      </c>
      <c r="E156" s="507" t="n">
        <v>0.579374275782158</v>
      </c>
      <c r="F156" s="507" t="n">
        <v>0.187312687312698</v>
      </c>
      <c r="G156" s="507" t="n">
        <v>1.04347826086956</v>
      </c>
      <c r="H156" s="507" t="n">
        <v>0.496865018336678</v>
      </c>
      <c r="I156" s="507" t="n">
        <v>-0.989097448578164</v>
      </c>
    </row>
    <row r="157" s="483" customFormat="true" ht="11.1" hidden="true" customHeight="true" outlineLevel="0" collapsed="false">
      <c r="A157" s="495"/>
      <c r="B157" s="496" t="s">
        <v>318</v>
      </c>
      <c r="C157" s="507" t="n">
        <v>0.824014125956452</v>
      </c>
      <c r="D157" s="507" t="n">
        <v>0.797042855492663</v>
      </c>
      <c r="E157" s="507" t="n">
        <v>0.760368663594463</v>
      </c>
      <c r="F157" s="507" t="n">
        <v>0.884955752212392</v>
      </c>
      <c r="G157" s="507" t="n">
        <v>1.66821130676553</v>
      </c>
      <c r="H157" s="507" t="n">
        <v>0.824014125956452</v>
      </c>
      <c r="I157" s="507" t="n">
        <v>-0.204336474060625</v>
      </c>
    </row>
    <row r="158" s="483" customFormat="true" ht="14.1" hidden="true" customHeight="true" outlineLevel="0" collapsed="false">
      <c r="A158" s="495" t="n">
        <v>1995</v>
      </c>
      <c r="B158" s="496" t="s">
        <v>315</v>
      </c>
      <c r="C158" s="507" t="n">
        <v>-0.128429655575019</v>
      </c>
      <c r="D158" s="507" t="n">
        <v>0.02292000916799</v>
      </c>
      <c r="E158" s="507" t="n">
        <v>-0.0114337983077917</v>
      </c>
      <c r="F158" s="507" t="n">
        <v>-0.555967383246852</v>
      </c>
      <c r="G158" s="507" t="n">
        <v>0</v>
      </c>
      <c r="H158" s="507" t="n">
        <v>-0.128429655575019</v>
      </c>
      <c r="I158" s="507" t="n">
        <v>-1.37640768968262</v>
      </c>
    </row>
    <row r="159" s="483" customFormat="true" ht="11.1" hidden="true" customHeight="true" outlineLevel="0" collapsed="false">
      <c r="A159" s="495"/>
      <c r="B159" s="496" t="s">
        <v>316</v>
      </c>
      <c r="C159" s="507" t="n">
        <v>1.54313771335046</v>
      </c>
      <c r="D159" s="507" t="n">
        <v>1.59257561869843</v>
      </c>
      <c r="E159" s="507" t="n">
        <v>1.60091480846197</v>
      </c>
      <c r="F159" s="507" t="n">
        <v>1.3790532985464</v>
      </c>
      <c r="G159" s="507" t="n">
        <v>1.53665841906496</v>
      </c>
      <c r="H159" s="507" t="n">
        <v>1.54313771335046</v>
      </c>
      <c r="I159" s="507" t="n">
        <v>1.15340253748559</v>
      </c>
    </row>
    <row r="160" s="483" customFormat="true" ht="11.1" hidden="true" customHeight="true" outlineLevel="0" collapsed="false">
      <c r="A160" s="495"/>
      <c r="B160" s="496" t="s">
        <v>317</v>
      </c>
      <c r="C160" s="507" t="n">
        <v>0.264793921252604</v>
      </c>
      <c r="D160" s="507" t="n">
        <v>-0.0676666290740968</v>
      </c>
      <c r="E160" s="507" t="n">
        <v>-0.0562746201463114</v>
      </c>
      <c r="F160" s="507" t="n">
        <v>1.25000000000001</v>
      </c>
      <c r="G160" s="507" t="n">
        <v>1.01321020905478</v>
      </c>
      <c r="H160" s="507" t="n">
        <v>0.264793921252604</v>
      </c>
      <c r="I160" s="507" t="n">
        <v>1.59635119726337</v>
      </c>
    </row>
    <row r="161" s="483" customFormat="true" ht="11.1" hidden="true" customHeight="true" outlineLevel="0" collapsed="false">
      <c r="A161" s="495"/>
      <c r="B161" s="496" t="s">
        <v>318</v>
      </c>
      <c r="C161" s="507" t="n">
        <v>0.206682741991031</v>
      </c>
      <c r="D161" s="507" t="n">
        <v>-0.101568671707483</v>
      </c>
      <c r="E161" s="507" t="n">
        <v>-0.157657657657666</v>
      </c>
      <c r="F161" s="507" t="n">
        <v>1.12563543936093</v>
      </c>
      <c r="G161" s="507" t="n">
        <v>0.711020822752644</v>
      </c>
      <c r="H161" s="507" t="n">
        <v>0.206682741991031</v>
      </c>
      <c r="I161" s="507" t="n">
        <v>1.72839506172839</v>
      </c>
    </row>
    <row r="162" s="483" customFormat="true" ht="14.1" hidden="true" customHeight="true" outlineLevel="0" collapsed="false">
      <c r="A162" s="495" t="n">
        <v>1996</v>
      </c>
      <c r="B162" s="496" t="s">
        <v>315</v>
      </c>
      <c r="C162" s="507" t="n">
        <v>0.42397158244529</v>
      </c>
      <c r="D162" s="507" t="n">
        <v>0.576140985088117</v>
      </c>
      <c r="E162" s="507" t="n">
        <v>0.879765395894424</v>
      </c>
      <c r="F162" s="507" t="n">
        <v>-0.0119688809096203</v>
      </c>
      <c r="G162" s="507" t="n">
        <v>0.378214826021178</v>
      </c>
      <c r="H162" s="507" t="n">
        <v>0.42397158244529</v>
      </c>
      <c r="I162" s="507" t="n">
        <v>-0.573698146513678</v>
      </c>
    </row>
    <row r="163" s="483" customFormat="true" ht="11.1" hidden="true" customHeight="true" outlineLevel="0" collapsed="false">
      <c r="A163" s="495"/>
      <c r="B163" s="496" t="s">
        <v>316</v>
      </c>
      <c r="C163" s="507" t="n">
        <v>0.0570515746234577</v>
      </c>
      <c r="D163" s="507" t="n">
        <v>-0.0561608446591038</v>
      </c>
      <c r="E163" s="507" t="n">
        <v>-0.122987477638631</v>
      </c>
      <c r="F163" s="507" t="n">
        <v>0.383050035910927</v>
      </c>
      <c r="G163" s="507" t="n">
        <v>0.665661893996486</v>
      </c>
      <c r="H163" s="507" t="n">
        <v>0.0570515746234577</v>
      </c>
      <c r="I163" s="507" t="n">
        <v>-0.0332889480692415</v>
      </c>
    </row>
    <row r="164" s="483" customFormat="true" ht="11.1" hidden="true" customHeight="true" outlineLevel="0" collapsed="false">
      <c r="A164" s="495"/>
      <c r="B164" s="496" t="s">
        <v>317</v>
      </c>
      <c r="C164" s="507" t="n">
        <v>0.650017105713303</v>
      </c>
      <c r="D164" s="507" t="n">
        <v>0.629354911216012</v>
      </c>
      <c r="E164" s="507" t="n">
        <v>0.638083510578767</v>
      </c>
      <c r="F164" s="507" t="n">
        <v>0.727402814214173</v>
      </c>
      <c r="G164" s="507" t="n">
        <v>1.79663131628196</v>
      </c>
      <c r="H164" s="507" t="n">
        <v>0.650017105713303</v>
      </c>
      <c r="I164" s="507" t="n">
        <v>-0.843600843600839</v>
      </c>
    </row>
    <row r="165" s="483" customFormat="true" ht="11.1" hidden="true" customHeight="true" outlineLevel="0" collapsed="false">
      <c r="A165" s="495"/>
      <c r="B165" s="496" t="s">
        <v>318</v>
      </c>
      <c r="C165" s="507" t="n">
        <v>0.283254022207132</v>
      </c>
      <c r="D165" s="507" t="n">
        <v>0.178691087781985</v>
      </c>
      <c r="E165" s="507" t="n">
        <v>0.155728587319246</v>
      </c>
      <c r="F165" s="507" t="n">
        <v>0.580087605066893</v>
      </c>
      <c r="G165" s="507" t="n">
        <v>0.808922662090936</v>
      </c>
      <c r="H165" s="507" t="n">
        <v>0.283254022207132</v>
      </c>
      <c r="I165" s="507" t="n">
        <v>0.235083398634288</v>
      </c>
    </row>
    <row r="166" s="483" customFormat="true" ht="14.1" hidden="true" customHeight="true" outlineLevel="0" collapsed="false">
      <c r="A166" s="495" t="n">
        <v>1997</v>
      </c>
      <c r="B166" s="496" t="s">
        <v>315</v>
      </c>
      <c r="C166" s="507" t="n">
        <v>0.180770534402882</v>
      </c>
      <c r="D166" s="507" t="n">
        <v>0.222965440356731</v>
      </c>
      <c r="E166" s="507" t="n">
        <v>0.16659262549976</v>
      </c>
      <c r="F166" s="507" t="n">
        <v>0.0588512241054673</v>
      </c>
      <c r="G166" s="507" t="n">
        <v>0.534954407294833</v>
      </c>
      <c r="H166" s="507" t="n">
        <v>0.180770534402882</v>
      </c>
      <c r="I166" s="507" t="n">
        <v>-0.670091579182497</v>
      </c>
    </row>
    <row r="167" s="483" customFormat="true" ht="11.1" hidden="true" customHeight="true" outlineLevel="0" collapsed="false">
      <c r="A167" s="495"/>
      <c r="B167" s="496" t="s">
        <v>316</v>
      </c>
      <c r="C167" s="507" t="n">
        <v>0.236833201759339</v>
      </c>
      <c r="D167" s="507" t="n">
        <v>0.289210233592868</v>
      </c>
      <c r="E167" s="507" t="n">
        <v>0.277192593413901</v>
      </c>
      <c r="F167" s="507" t="n">
        <v>0.0705799317727269</v>
      </c>
      <c r="G167" s="507" t="n">
        <v>0.38698754383843</v>
      </c>
      <c r="H167" s="507" t="n">
        <v>0.236833201759339</v>
      </c>
      <c r="I167" s="507" t="n">
        <v>-0.416010793793575</v>
      </c>
    </row>
    <row r="168" s="483" customFormat="true" ht="11.1" hidden="true" customHeight="true" outlineLevel="0" collapsed="false">
      <c r="A168" s="495"/>
      <c r="B168" s="496" t="s">
        <v>317</v>
      </c>
      <c r="C168" s="507" t="n">
        <v>-0.270027002700274</v>
      </c>
      <c r="D168" s="507" t="n">
        <v>-0.310559006211193</v>
      </c>
      <c r="E168" s="507" t="n">
        <v>-0.320654577620516</v>
      </c>
      <c r="F168" s="507" t="n">
        <v>-0.129305278006342</v>
      </c>
      <c r="G168" s="507" t="n">
        <v>-0.421635947476219</v>
      </c>
      <c r="H168" s="507" t="n">
        <v>-0.270027002700274</v>
      </c>
      <c r="I168" s="507" t="n">
        <v>0.327424635881229</v>
      </c>
    </row>
    <row r="169" s="483" customFormat="true" ht="11.1" hidden="true" customHeight="true" outlineLevel="0" collapsed="false">
      <c r="A169" s="495"/>
      <c r="B169" s="496" t="s">
        <v>318</v>
      </c>
      <c r="C169" s="507" t="n">
        <v>0.327166064981952</v>
      </c>
      <c r="D169" s="507" t="n">
        <v>0.567423230974626</v>
      </c>
      <c r="E169" s="507" t="n">
        <v>0.576816417082625</v>
      </c>
      <c r="F169" s="507" t="n">
        <v>-0.400188323917121</v>
      </c>
      <c r="G169" s="507" t="n">
        <v>-2.6857004597145</v>
      </c>
      <c r="H169" s="507" t="n">
        <v>0.327166064981952</v>
      </c>
      <c r="I169" s="507" t="n">
        <v>3.1172631105109</v>
      </c>
    </row>
    <row r="170" s="483" customFormat="true" ht="14.1" hidden="true" customHeight="true" outlineLevel="0" collapsed="false">
      <c r="A170" s="495" t="n">
        <v>1998</v>
      </c>
      <c r="B170" s="496" t="s">
        <v>315</v>
      </c>
      <c r="C170" s="507" t="n">
        <v>0.33734397840999</v>
      </c>
      <c r="D170" s="507" t="n">
        <v>-0.033189512114177</v>
      </c>
      <c r="E170" s="507" t="n">
        <v>-0.0330870188596037</v>
      </c>
      <c r="F170" s="507" t="n">
        <v>1.42992200425431</v>
      </c>
      <c r="G170" s="507" t="n">
        <v>4.12729985082049</v>
      </c>
      <c r="H170" s="507" t="n">
        <v>0.33734397840999</v>
      </c>
      <c r="I170" s="507" t="n">
        <v>-2.4664411219033</v>
      </c>
    </row>
    <row r="171" s="483" customFormat="true" ht="11.1" hidden="true" customHeight="true" outlineLevel="0" collapsed="false">
      <c r="A171" s="495"/>
      <c r="B171" s="496" t="s">
        <v>316</v>
      </c>
      <c r="C171" s="507" t="n">
        <v>0.448279726549345</v>
      </c>
      <c r="D171" s="507" t="n">
        <v>0.365205843293495</v>
      </c>
      <c r="E171" s="507" t="n">
        <v>0.319947043248021</v>
      </c>
      <c r="F171" s="507" t="n">
        <v>0.699056274030056</v>
      </c>
      <c r="G171" s="507" t="n">
        <v>0.489493791786046</v>
      </c>
      <c r="H171" s="507" t="n">
        <v>0.448279726549345</v>
      </c>
      <c r="I171" s="507" t="n">
        <v>1.01823878258924</v>
      </c>
    </row>
    <row r="172" s="483" customFormat="true" ht="11.1" hidden="true" customHeight="true" outlineLevel="0" collapsed="false">
      <c r="A172" s="495"/>
      <c r="B172" s="496" t="s">
        <v>317</v>
      </c>
      <c r="C172" s="507" t="n">
        <v>0.691732678790586</v>
      </c>
      <c r="D172" s="507" t="n">
        <v>0.826993053258349</v>
      </c>
      <c r="E172" s="507" t="n">
        <v>0.780820411305385</v>
      </c>
      <c r="F172" s="507" t="n">
        <v>0.28925141733194</v>
      </c>
      <c r="G172" s="507" t="n">
        <v>0.130687893548782</v>
      </c>
      <c r="H172" s="507" t="n">
        <v>0.691732678790586</v>
      </c>
      <c r="I172" s="507" t="n">
        <v>0.531679220203813</v>
      </c>
    </row>
    <row r="173" s="483" customFormat="true" ht="11.1" hidden="true" customHeight="true" outlineLevel="0" collapsed="false">
      <c r="A173" s="495"/>
      <c r="B173" s="496" t="s">
        <v>318</v>
      </c>
      <c r="C173" s="507" t="n">
        <v>0.476454293628819</v>
      </c>
      <c r="D173" s="507" t="n">
        <v>0.393700787401571</v>
      </c>
      <c r="E173" s="507" t="n">
        <v>0.360104757747706</v>
      </c>
      <c r="F173" s="507" t="n">
        <v>0.738347946469759</v>
      </c>
      <c r="G173" s="507" t="n">
        <v>0.0830564784052967</v>
      </c>
      <c r="H173" s="507" t="n">
        <v>0.476454293628819</v>
      </c>
      <c r="I173" s="507" t="n">
        <v>1.71881886293519</v>
      </c>
    </row>
    <row r="174" s="483" customFormat="true" ht="14.1" hidden="true" customHeight="true" outlineLevel="0" collapsed="false">
      <c r="A174" s="495" t="n">
        <v>1999</v>
      </c>
      <c r="B174" s="496" t="s">
        <v>315</v>
      </c>
      <c r="C174" s="507" t="n">
        <v>0.827084252315842</v>
      </c>
      <c r="D174" s="507" t="n">
        <v>1.13289760348584</v>
      </c>
      <c r="E174" s="507" t="n">
        <v>1.10905730129389</v>
      </c>
      <c r="F174" s="507" t="n">
        <v>-0.0801649106733748</v>
      </c>
      <c r="G174" s="507" t="n">
        <v>0.569057498518077</v>
      </c>
      <c r="H174" s="507" t="n">
        <v>0.827084252315842</v>
      </c>
      <c r="I174" s="507" t="n">
        <v>-1.03986135181975</v>
      </c>
    </row>
    <row r="175" s="483" customFormat="true" ht="11.1" hidden="true" customHeight="true" outlineLevel="0" collapsed="false">
      <c r="A175" s="495"/>
      <c r="B175" s="496" t="s">
        <v>316</v>
      </c>
      <c r="C175" s="507" t="n">
        <v>-0.131247949250806</v>
      </c>
      <c r="D175" s="507" t="n">
        <v>-0.183110728134423</v>
      </c>
      <c r="E175" s="507" t="n">
        <v>-0.204323045488763</v>
      </c>
      <c r="F175" s="507" t="n">
        <v>0</v>
      </c>
      <c r="G175" s="507" t="n">
        <v>-0.683720381940347</v>
      </c>
      <c r="H175" s="507" t="n">
        <v>-0.131247949250806</v>
      </c>
      <c r="I175" s="507" t="n">
        <v>1.02889667250439</v>
      </c>
    </row>
    <row r="176" s="483" customFormat="true" ht="11.1" hidden="true" customHeight="true" outlineLevel="0" collapsed="false">
      <c r="A176" s="495"/>
      <c r="B176" s="496" t="s">
        <v>317</v>
      </c>
      <c r="C176" s="507" t="n">
        <v>0.624247070419443</v>
      </c>
      <c r="D176" s="507" t="n">
        <v>0.593503830797459</v>
      </c>
      <c r="E176" s="507" t="n">
        <v>0.59267241379311</v>
      </c>
      <c r="F176" s="507" t="n">
        <v>0.722063037249285</v>
      </c>
      <c r="G176" s="507" t="n">
        <v>0.261127596439167</v>
      </c>
      <c r="H176" s="507" t="n">
        <v>0.624247070419443</v>
      </c>
      <c r="I176" s="507" t="n">
        <v>1.39761646803902</v>
      </c>
    </row>
    <row r="177" s="483" customFormat="true" ht="11.1" hidden="true" customHeight="true" outlineLevel="0" collapsed="false">
      <c r="A177" s="495"/>
      <c r="B177" s="496" t="s">
        <v>318</v>
      </c>
      <c r="C177" s="507" t="n">
        <v>0.794514584240318</v>
      </c>
      <c r="D177" s="507" t="n">
        <v>1.13709504398199</v>
      </c>
      <c r="E177" s="507" t="n">
        <v>1.13551151580076</v>
      </c>
      <c r="F177" s="507" t="n">
        <v>-0.227583067819737</v>
      </c>
      <c r="G177" s="507" t="n">
        <v>-0.390671244228713</v>
      </c>
      <c r="H177" s="507" t="n">
        <v>0.794514584240318</v>
      </c>
      <c r="I177" s="507" t="n">
        <v>0.0106849022331232</v>
      </c>
    </row>
    <row r="178" s="483" customFormat="true" ht="14.1" hidden="true" customHeight="true" outlineLevel="0" collapsed="false">
      <c r="A178" s="495" t="n">
        <v>2000</v>
      </c>
      <c r="B178" s="496" t="s">
        <v>315</v>
      </c>
      <c r="C178" s="507" t="n">
        <v>0.302343159486014</v>
      </c>
      <c r="D178" s="507" t="n">
        <v>0.127280441238867</v>
      </c>
      <c r="E178" s="507" t="n">
        <v>0.105920982946728</v>
      </c>
      <c r="F178" s="507" t="n">
        <v>0.821167883211672</v>
      </c>
      <c r="G178" s="507" t="n">
        <v>1.3548847159496</v>
      </c>
      <c r="H178" s="507" t="n">
        <v>0.302343159486014</v>
      </c>
      <c r="I178" s="507" t="n">
        <v>0.0427350427350461</v>
      </c>
    </row>
    <row r="179" s="483" customFormat="true" ht="11.1" hidden="true" customHeight="true" outlineLevel="0" collapsed="false">
      <c r="A179" s="495"/>
      <c r="B179" s="496" t="s">
        <v>316</v>
      </c>
      <c r="C179" s="507" t="n">
        <v>1.10883841102378</v>
      </c>
      <c r="D179" s="507" t="n">
        <v>1.39830508474577</v>
      </c>
      <c r="E179" s="507" t="n">
        <v>1.40725849116497</v>
      </c>
      <c r="F179" s="507" t="n">
        <v>0.237556561085967</v>
      </c>
      <c r="G179" s="507" t="n">
        <v>1.03189493433395</v>
      </c>
      <c r="H179" s="507" t="n">
        <v>1.10883841102378</v>
      </c>
      <c r="I179" s="507" t="n">
        <v>-0.929090132422047</v>
      </c>
    </row>
    <row r="180" s="483" customFormat="true" ht="11.1" hidden="true" customHeight="true" outlineLevel="0" collapsed="false">
      <c r="A180" s="495"/>
      <c r="B180" s="496" t="s">
        <v>317</v>
      </c>
      <c r="C180" s="507" t="n">
        <v>0.181005110732542</v>
      </c>
      <c r="D180" s="507" t="n">
        <v>0.229837024655239</v>
      </c>
      <c r="E180" s="507" t="n">
        <v>0.219115191986631</v>
      </c>
      <c r="F180" s="507" t="n">
        <v>0.0564270398374873</v>
      </c>
      <c r="G180" s="507" t="n">
        <v>0.452646239554326</v>
      </c>
      <c r="H180" s="507" t="n">
        <v>0.181005110732542</v>
      </c>
      <c r="I180" s="507" t="n">
        <v>-0.528187991807698</v>
      </c>
    </row>
    <row r="181" s="483" customFormat="true" ht="11.1" hidden="true" customHeight="true" outlineLevel="0" collapsed="false">
      <c r="A181" s="495"/>
      <c r="B181" s="496" t="s">
        <v>318</v>
      </c>
      <c r="C181" s="507" t="n">
        <v>-0.127537464130086</v>
      </c>
      <c r="D181" s="507" t="n">
        <v>-0.312695434646642</v>
      </c>
      <c r="E181" s="507" t="n">
        <v>-0.322748568453932</v>
      </c>
      <c r="F181" s="507" t="n">
        <v>0.41732461087301</v>
      </c>
      <c r="G181" s="507" t="n">
        <v>0.901213171577126</v>
      </c>
      <c r="H181" s="507" t="n">
        <v>-0.127537464130086</v>
      </c>
      <c r="I181" s="507" t="n">
        <v>-0.314260944950163</v>
      </c>
    </row>
    <row r="182" s="483" customFormat="true" ht="14.1" hidden="true" customHeight="true" outlineLevel="0" collapsed="false">
      <c r="A182" s="495" t="n">
        <v>2001</v>
      </c>
      <c r="B182" s="496" t="s">
        <v>315</v>
      </c>
      <c r="C182" s="507" t="n">
        <v>0.904544003405334</v>
      </c>
      <c r="D182" s="507" t="n">
        <v>1.24424926808867</v>
      </c>
      <c r="E182" s="507" t="n">
        <v>1.29517443074995</v>
      </c>
      <c r="F182" s="507" t="n">
        <v>-0.112321689318193</v>
      </c>
      <c r="G182" s="507" t="n">
        <v>-0.698499942745897</v>
      </c>
      <c r="H182" s="507" t="n">
        <v>0.904544003405334</v>
      </c>
      <c r="I182" s="507" t="n">
        <v>0.771823024241769</v>
      </c>
    </row>
    <row r="183" s="483" customFormat="true" ht="11.1" hidden="true" customHeight="true" outlineLevel="0" collapsed="false">
      <c r="A183" s="495"/>
      <c r="B183" s="496" t="s">
        <v>316</v>
      </c>
      <c r="C183" s="507" t="n">
        <v>0.274203754482173</v>
      </c>
      <c r="D183" s="507" t="n">
        <v>0.330476092120222</v>
      </c>
      <c r="E183" s="507" t="n">
        <v>0.329964941224986</v>
      </c>
      <c r="F183" s="507" t="n">
        <v>0.101203193522977</v>
      </c>
      <c r="G183" s="507" t="n">
        <v>0.21909594095942</v>
      </c>
      <c r="H183" s="507" t="n">
        <v>0.274203754482173</v>
      </c>
      <c r="I183" s="507" t="n">
        <v>-0.0755124056095013</v>
      </c>
    </row>
    <row r="184" s="483" customFormat="true" ht="11.1" hidden="true" customHeight="true" outlineLevel="0" collapsed="false">
      <c r="A184" s="495"/>
      <c r="B184" s="496" t="s">
        <v>317</v>
      </c>
      <c r="C184" s="507" t="n">
        <v>-0.0736222128733601</v>
      </c>
      <c r="D184" s="507" t="n">
        <v>-0.113226968605247</v>
      </c>
      <c r="E184" s="507" t="n">
        <v>-0.123329907502551</v>
      </c>
      <c r="F184" s="507" t="n">
        <v>0.0449337227589268</v>
      </c>
      <c r="G184" s="507" t="n">
        <v>0.356690829593845</v>
      </c>
      <c r="H184" s="507" t="n">
        <v>-0.0736222128733601</v>
      </c>
      <c r="I184" s="507" t="n">
        <v>-0.442621181042853</v>
      </c>
    </row>
    <row r="185" s="483" customFormat="true" ht="11.1" hidden="true" customHeight="true" outlineLevel="0" collapsed="false">
      <c r="A185" s="495"/>
      <c r="B185" s="496" t="s">
        <v>318</v>
      </c>
      <c r="C185" s="507" t="n">
        <v>0.0315756236185791</v>
      </c>
      <c r="D185" s="507" t="n">
        <v>-0.103050288540814</v>
      </c>
      <c r="E185" s="507" t="n">
        <v>-0.123482197983122</v>
      </c>
      <c r="F185" s="507" t="n">
        <v>0.460363799685595</v>
      </c>
      <c r="G185" s="507" t="n">
        <v>0.286631506535201</v>
      </c>
      <c r="H185" s="507" t="n">
        <v>0.0315756236185791</v>
      </c>
      <c r="I185" s="507" t="n">
        <v>0.737367165473884</v>
      </c>
    </row>
    <row r="186" s="483" customFormat="true" ht="14.1" hidden="true" customHeight="true" outlineLevel="0" collapsed="false">
      <c r="A186" s="495" t="n">
        <v>2002</v>
      </c>
      <c r="B186" s="496" t="s">
        <v>315</v>
      </c>
      <c r="C186" s="507" t="n">
        <v>-0.420875420875419</v>
      </c>
      <c r="D186" s="507" t="n">
        <v>-0.639570868578517</v>
      </c>
      <c r="E186" s="507" t="n">
        <v>-0.679991757675651</v>
      </c>
      <c r="F186" s="507" t="n">
        <v>0.245892477925565</v>
      </c>
      <c r="G186" s="507" t="n">
        <v>0</v>
      </c>
      <c r="H186" s="507" t="n">
        <v>-0.420875420875419</v>
      </c>
      <c r="I186" s="507" t="n">
        <v>0.635091496232491</v>
      </c>
    </row>
    <row r="187" s="483" customFormat="true" ht="11.1" hidden="true" customHeight="true" outlineLevel="0" collapsed="false">
      <c r="A187" s="495"/>
      <c r="B187" s="496" t="s">
        <v>316</v>
      </c>
      <c r="C187" s="507" t="n">
        <v>-0.285291631445475</v>
      </c>
      <c r="D187" s="507" t="n">
        <v>-0.550249169435205</v>
      </c>
      <c r="E187" s="507" t="n">
        <v>-0.580912863070537</v>
      </c>
      <c r="F187" s="507" t="n">
        <v>0.524027204816591</v>
      </c>
      <c r="G187" s="507" t="n">
        <v>1.02892420258375</v>
      </c>
      <c r="H187" s="507" t="n">
        <v>-0.285291631445475</v>
      </c>
      <c r="I187" s="507" t="n">
        <v>-0.278104610118717</v>
      </c>
    </row>
    <row r="188" s="483" customFormat="true" ht="11.1" hidden="true" customHeight="true" outlineLevel="0" collapsed="false">
      <c r="A188" s="495"/>
      <c r="B188" s="496" t="s">
        <v>317</v>
      </c>
      <c r="C188" s="507" t="n">
        <v>0.45565327964394</v>
      </c>
      <c r="D188" s="507" t="n">
        <v>0.521975153982666</v>
      </c>
      <c r="E188" s="507" t="n">
        <v>0.532136894824703</v>
      </c>
      <c r="F188" s="507" t="n">
        <v>0.26619343389531</v>
      </c>
      <c r="G188" s="507" t="n">
        <v>-0.147108747312458</v>
      </c>
      <c r="H188" s="507" t="n">
        <v>0.45565327964394</v>
      </c>
      <c r="I188" s="507" t="n">
        <v>0.933176016303762</v>
      </c>
    </row>
    <row r="189" s="483" customFormat="true" ht="11.1" hidden="true" customHeight="true" outlineLevel="0" collapsed="false">
      <c r="A189" s="495"/>
      <c r="B189" s="496" t="s">
        <v>318</v>
      </c>
      <c r="C189" s="507" t="n">
        <v>0.432489451476783</v>
      </c>
      <c r="D189" s="507" t="n">
        <v>0.477723543462446</v>
      </c>
      <c r="E189" s="507" t="n">
        <v>0.498183705241303</v>
      </c>
      <c r="F189" s="507" t="n">
        <v>0.287610619469021</v>
      </c>
      <c r="G189" s="507" t="n">
        <v>0.079329102447872</v>
      </c>
      <c r="H189" s="507" t="n">
        <v>0.432489451476783</v>
      </c>
      <c r="I189" s="507" t="n">
        <v>0.605738575983011</v>
      </c>
    </row>
    <row r="190" s="483" customFormat="true" ht="14.1" hidden="true" customHeight="true" outlineLevel="0" collapsed="false">
      <c r="A190" s="495" t="n">
        <v>2003</v>
      </c>
      <c r="B190" s="496" t="s">
        <v>315</v>
      </c>
      <c r="C190" s="507" t="n">
        <v>-0.357105346077077</v>
      </c>
      <c r="D190" s="507" t="n">
        <v>-0.454780361757102</v>
      </c>
      <c r="E190" s="507" t="n">
        <v>-0.464732004544047</v>
      </c>
      <c r="F190" s="507" t="n">
        <v>-0.0882417824840047</v>
      </c>
      <c r="G190" s="507" t="n">
        <v>0.747367229079373</v>
      </c>
      <c r="H190" s="507" t="n">
        <v>-0.357105346077077</v>
      </c>
      <c r="I190" s="507" t="n">
        <v>-1.39431710151052</v>
      </c>
    </row>
    <row r="191" s="483" customFormat="true" ht="11.1" hidden="true" customHeight="true" outlineLevel="0" collapsed="false">
      <c r="A191" s="495"/>
      <c r="B191" s="496" t="s">
        <v>316</v>
      </c>
      <c r="C191" s="507" t="n">
        <v>0.39000737851795</v>
      </c>
      <c r="D191" s="507" t="n">
        <v>0.467241200290729</v>
      </c>
      <c r="E191" s="507" t="n">
        <v>0.487653040049807</v>
      </c>
      <c r="F191" s="507" t="n">
        <v>0.165599470081702</v>
      </c>
      <c r="G191" s="507" t="n">
        <v>-0.0224794874676917</v>
      </c>
      <c r="H191" s="507" t="n">
        <v>0.39000737851795</v>
      </c>
      <c r="I191" s="507" t="n">
        <v>0.471344402785221</v>
      </c>
    </row>
    <row r="192" s="483" customFormat="true" ht="11.1" hidden="true" customHeight="true" outlineLevel="0" collapsed="false">
      <c r="A192" s="495"/>
      <c r="B192" s="496" t="s">
        <v>317</v>
      </c>
      <c r="C192" s="507" t="n">
        <v>-0.178496430071391</v>
      </c>
      <c r="D192" s="507" t="n">
        <v>-0.268706076891277</v>
      </c>
      <c r="E192" s="507" t="n">
        <v>-0.28910686628808</v>
      </c>
      <c r="F192" s="507" t="n">
        <v>0.110217127741635</v>
      </c>
      <c r="G192" s="507" t="n">
        <v>0.404721753794263</v>
      </c>
      <c r="H192" s="507" t="n">
        <v>-0.178496430071391</v>
      </c>
      <c r="I192" s="507" t="n">
        <v>-0.362511994882183</v>
      </c>
    </row>
    <row r="193" s="483" customFormat="true" ht="11.1" hidden="true" customHeight="true" outlineLevel="0" collapsed="false">
      <c r="A193" s="495"/>
      <c r="B193" s="496" t="s">
        <v>318</v>
      </c>
      <c r="C193" s="507" t="n">
        <v>-0.0631113916061707</v>
      </c>
      <c r="D193" s="507" t="n">
        <v>-0.165803108808277</v>
      </c>
      <c r="E193" s="507" t="n">
        <v>-0.16568292430361</v>
      </c>
      <c r="F193" s="507" t="n">
        <v>0.253220301662466</v>
      </c>
      <c r="G193" s="507" t="n">
        <v>0.683014220132122</v>
      </c>
      <c r="H193" s="507" t="n">
        <v>-0.0631113916061707</v>
      </c>
      <c r="I193" s="507" t="n">
        <v>-0.428036383092561</v>
      </c>
    </row>
    <row r="194" s="483" customFormat="true" ht="14.1" hidden="true" customHeight="true" outlineLevel="0" collapsed="false">
      <c r="A194" s="495" t="n">
        <v>2004</v>
      </c>
      <c r="B194" s="496" t="s">
        <v>315</v>
      </c>
      <c r="C194" s="507" t="n">
        <v>0.315756236185678</v>
      </c>
      <c r="D194" s="507" t="n">
        <v>0.581274652273194</v>
      </c>
      <c r="E194" s="507" t="n">
        <v>0.570480240638929</v>
      </c>
      <c r="F194" s="507" t="n">
        <v>-0.483197891500112</v>
      </c>
      <c r="G194" s="507" t="n">
        <v>-1.60142348754448</v>
      </c>
      <c r="H194" s="507" t="n">
        <v>0.315756236185678</v>
      </c>
      <c r="I194" s="507" t="n">
        <v>1.32186996238582</v>
      </c>
    </row>
    <row r="195" s="483" customFormat="true" ht="11.1" hidden="true" customHeight="true" outlineLevel="0" collapsed="false">
      <c r="A195" s="495"/>
      <c r="B195" s="496" t="s">
        <v>316</v>
      </c>
      <c r="C195" s="507" t="n">
        <v>-0.367222746826158</v>
      </c>
      <c r="D195" s="507" t="n">
        <v>-0.268317853457177</v>
      </c>
      <c r="E195" s="507" t="n">
        <v>-0.278465346534645</v>
      </c>
      <c r="F195" s="507" t="n">
        <v>-0.706245861840642</v>
      </c>
      <c r="G195" s="507" t="n">
        <v>-0.542495479204348</v>
      </c>
      <c r="H195" s="507" t="n">
        <v>-0.367222746826158</v>
      </c>
      <c r="I195" s="507" t="n">
        <v>-0.954603309291485</v>
      </c>
    </row>
    <row r="196" s="483" customFormat="true" ht="11.1" hidden="true" customHeight="true" outlineLevel="0" collapsed="false">
      <c r="A196" s="495"/>
      <c r="B196" s="496" t="s">
        <v>317</v>
      </c>
      <c r="C196" s="507" t="n">
        <v>0.0737152485257013</v>
      </c>
      <c r="D196" s="507" t="n">
        <v>0.0413907284768129</v>
      </c>
      <c r="E196" s="507" t="n">
        <v>0.0620539869686638</v>
      </c>
      <c r="F196" s="507" t="n">
        <v>0.200044454323177</v>
      </c>
      <c r="G196" s="507" t="n">
        <v>0.272727272727266</v>
      </c>
      <c r="H196" s="507" t="n">
        <v>0.0737152485257013</v>
      </c>
      <c r="I196" s="507" t="n">
        <v>0.0749625187406338</v>
      </c>
    </row>
    <row r="197" s="483" customFormat="true" ht="11.1" hidden="true" customHeight="true" outlineLevel="0" collapsed="false">
      <c r="A197" s="495"/>
      <c r="B197" s="496" t="s">
        <v>318</v>
      </c>
      <c r="C197" s="507" t="n">
        <v>0.147321898347897</v>
      </c>
      <c r="D197" s="507" t="n">
        <v>0.320645428216793</v>
      </c>
      <c r="E197" s="507" t="n">
        <v>0.320413436692519</v>
      </c>
      <c r="F197" s="507" t="n">
        <v>-0.410381543921901</v>
      </c>
      <c r="G197" s="507" t="n">
        <v>-0.611967361740696</v>
      </c>
      <c r="H197" s="507" t="n">
        <v>0.147321898347897</v>
      </c>
      <c r="I197" s="507" t="n">
        <v>-0.0856072766185179</v>
      </c>
    </row>
    <row r="198" s="483" customFormat="true" ht="14.1" hidden="true" customHeight="true" outlineLevel="0" collapsed="false">
      <c r="A198" s="495" t="n">
        <v>2005</v>
      </c>
      <c r="B198" s="496" t="s">
        <v>315</v>
      </c>
      <c r="C198" s="507" t="n">
        <v>0.168120205947247</v>
      </c>
      <c r="D198" s="507" t="n">
        <v>0.144344777812151</v>
      </c>
      <c r="E198" s="507" t="n">
        <v>0.185452297547897</v>
      </c>
      <c r="F198" s="507" t="n">
        <v>0.256153246463953</v>
      </c>
      <c r="G198" s="507" t="n">
        <v>1.24287343215508</v>
      </c>
      <c r="H198" s="507" t="n">
        <v>0.168120205947247</v>
      </c>
      <c r="I198" s="507" t="n">
        <v>-1.29591946021208</v>
      </c>
    </row>
    <row r="199" s="483" customFormat="true" ht="11.1" hidden="true" customHeight="true" outlineLevel="0" collapsed="false">
      <c r="A199" s="495"/>
      <c r="B199" s="496" t="s">
        <v>316</v>
      </c>
      <c r="C199" s="507" t="n">
        <v>0.304206440784654</v>
      </c>
      <c r="D199" s="507" t="n">
        <v>0.0926593225573953</v>
      </c>
      <c r="E199" s="507" t="n">
        <v>0.082270670505963</v>
      </c>
      <c r="F199" s="507" t="n">
        <v>0.97756054210177</v>
      </c>
      <c r="G199" s="507" t="n">
        <v>0.777114539925663</v>
      </c>
      <c r="H199" s="507" t="n">
        <v>0.304206440784654</v>
      </c>
      <c r="I199" s="507" t="n">
        <v>1.30208333333333</v>
      </c>
    </row>
    <row r="200" s="483" customFormat="true" ht="11.1" hidden="true" customHeight="true" outlineLevel="0" collapsed="false">
      <c r="A200" s="495"/>
      <c r="B200" s="496" t="s">
        <v>317</v>
      </c>
      <c r="C200" s="507" t="n">
        <v>0.135954821167104</v>
      </c>
      <c r="D200" s="507" t="n">
        <v>0.308578481793859</v>
      </c>
      <c r="E200" s="507" t="n">
        <v>0.297986025482942</v>
      </c>
      <c r="F200" s="507" t="n">
        <v>-0.418041804180419</v>
      </c>
      <c r="G200" s="507" t="n">
        <v>-0.312919088064376</v>
      </c>
      <c r="H200" s="507" t="n">
        <v>0.135954821167104</v>
      </c>
      <c r="I200" s="507" t="n">
        <v>-0.589117395029987</v>
      </c>
    </row>
    <row r="201" s="483" customFormat="true" ht="11.1" hidden="true" customHeight="true" outlineLevel="0" collapsed="false">
      <c r="A201" s="495"/>
      <c r="B201" s="496" t="s">
        <v>318</v>
      </c>
      <c r="C201" s="507" t="n">
        <v>-0.114882506527408</v>
      </c>
      <c r="D201" s="507" t="n">
        <v>-0.25635767022149</v>
      </c>
      <c r="E201" s="507" t="n">
        <v>-0.276611002971009</v>
      </c>
      <c r="F201" s="507" t="n">
        <v>0.342465753424676</v>
      </c>
      <c r="G201" s="507" t="n">
        <v>0.403587443946194</v>
      </c>
      <c r="H201" s="507" t="n">
        <v>-0.114882506527408</v>
      </c>
      <c r="I201" s="507" t="n">
        <v>0.237043422045048</v>
      </c>
    </row>
    <row r="202" s="483" customFormat="true" ht="14.1" hidden="true" customHeight="true" outlineLevel="0" collapsed="false">
      <c r="A202" s="495" t="n">
        <v>2006</v>
      </c>
      <c r="B202" s="496" t="s">
        <v>315</v>
      </c>
      <c r="C202" s="507" t="n">
        <v>0.78419071518195</v>
      </c>
      <c r="D202" s="507" t="n">
        <v>0.925259586717388</v>
      </c>
      <c r="E202" s="507" t="n">
        <v>0.934867474830497</v>
      </c>
      <c r="F202" s="507" t="n">
        <v>0.341296928327651</v>
      </c>
      <c r="G202" s="507" t="n">
        <v>-0.178651183564085</v>
      </c>
      <c r="H202" s="507" t="n">
        <v>0.78419071518195</v>
      </c>
      <c r="I202" s="507" t="n">
        <v>1.19316349564656</v>
      </c>
    </row>
    <row r="203" s="483" customFormat="true" ht="11.1" hidden="true" customHeight="true" outlineLevel="0" collapsed="false">
      <c r="A203" s="495"/>
      <c r="B203" s="496" t="s">
        <v>316</v>
      </c>
      <c r="C203" s="507" t="n">
        <v>0.414980807137667</v>
      </c>
      <c r="D203" s="507" t="n">
        <v>0.631557502291955</v>
      </c>
      <c r="E203" s="507" t="n">
        <v>0.641221374045784</v>
      </c>
      <c r="F203" s="507" t="n">
        <v>-0.263331138907176</v>
      </c>
      <c r="G203" s="507" t="n">
        <v>0.0335570469798654</v>
      </c>
      <c r="H203" s="507" t="n">
        <v>0.414980807137667</v>
      </c>
      <c r="I203" s="507" t="n">
        <v>-0.743573401317192</v>
      </c>
    </row>
    <row r="204" s="483" customFormat="true" ht="11.1" hidden="true" customHeight="true" outlineLevel="0" collapsed="false">
      <c r="A204" s="495"/>
      <c r="B204" s="496" t="s">
        <v>317</v>
      </c>
      <c r="C204" s="507" t="n">
        <v>0.309949374935428</v>
      </c>
      <c r="D204" s="507" t="n">
        <v>0.131592266423723</v>
      </c>
      <c r="E204" s="507" t="n">
        <v>0.141585760517799</v>
      </c>
      <c r="F204" s="507" t="n">
        <v>0.858085808580867</v>
      </c>
      <c r="G204" s="507" t="n">
        <v>0.760371240076012</v>
      </c>
      <c r="H204" s="507" t="n">
        <v>0.309949374935428</v>
      </c>
      <c r="I204" s="507" t="n">
        <v>1.01669520547945</v>
      </c>
    </row>
    <row r="205" s="483" customFormat="true" ht="11.1" hidden="true" customHeight="true" outlineLevel="0" collapsed="false">
      <c r="A205" s="495"/>
      <c r="B205" s="496" t="s">
        <v>318</v>
      </c>
      <c r="C205" s="507" t="n">
        <v>0.69008136780306</v>
      </c>
      <c r="D205" s="507" t="n">
        <v>0.808734330772325</v>
      </c>
      <c r="E205" s="507" t="n">
        <v>0.828115532215719</v>
      </c>
      <c r="F205" s="507" t="n">
        <v>0.316317626527038</v>
      </c>
      <c r="G205" s="507" t="n">
        <v>0.64365775163688</v>
      </c>
      <c r="H205" s="507" t="n">
        <v>0.69008136780306</v>
      </c>
      <c r="I205" s="507" t="n">
        <v>-0.211886852420804</v>
      </c>
    </row>
    <row r="206" s="483" customFormat="true" ht="14.1" hidden="true" customHeight="true" outlineLevel="0" collapsed="false">
      <c r="A206" s="495" t="n">
        <v>2007</v>
      </c>
      <c r="B206" s="496" t="s">
        <v>315</v>
      </c>
      <c r="C206" s="507" t="n">
        <v>-0.675122749590855</v>
      </c>
      <c r="D206" s="507" t="n">
        <v>-1.00280786201364</v>
      </c>
      <c r="E206" s="507" t="n">
        <v>-1.03165064102564</v>
      </c>
      <c r="F206" s="507" t="n">
        <v>0.358812656300955</v>
      </c>
      <c r="G206" s="507" t="n">
        <v>1.01444481199691</v>
      </c>
      <c r="H206" s="507" t="n">
        <v>-0.675122749590855</v>
      </c>
      <c r="I206" s="507" t="n">
        <v>-0.732561843083118</v>
      </c>
    </row>
    <row r="207" s="483" customFormat="true" ht="11.1" hidden="true" customHeight="true" outlineLevel="0" collapsed="false">
      <c r="A207" s="495"/>
      <c r="B207" s="496" t="s">
        <v>316</v>
      </c>
      <c r="C207" s="507" t="n">
        <v>0.278063851699287</v>
      </c>
      <c r="D207" s="507" t="n">
        <v>0.354538087520268</v>
      </c>
      <c r="E207" s="507" t="n">
        <v>0.354215160408856</v>
      </c>
      <c r="F207" s="507" t="n">
        <v>0.0650054171180869</v>
      </c>
      <c r="G207" s="507" t="n">
        <v>-0.0654950332933026</v>
      </c>
      <c r="H207" s="507" t="n">
        <v>0.278063851699287</v>
      </c>
      <c r="I207" s="507" t="n">
        <v>0.288770053475943</v>
      </c>
    </row>
    <row r="208" s="483" customFormat="true" ht="11.1" hidden="true" customHeight="true" outlineLevel="0" collapsed="false">
      <c r="A208" s="495"/>
      <c r="B208" s="496" t="s">
        <v>317</v>
      </c>
      <c r="C208" s="507" t="n">
        <v>0.236212385745091</v>
      </c>
      <c r="D208" s="507" t="n">
        <v>0.151408095286172</v>
      </c>
      <c r="E208" s="507" t="n">
        <v>0.151270673658743</v>
      </c>
      <c r="F208" s="507" t="n">
        <v>0.476396708531837</v>
      </c>
      <c r="G208" s="507" t="n">
        <v>0.742763517203727</v>
      </c>
      <c r="H208" s="507" t="n">
        <v>0.236212385745091</v>
      </c>
      <c r="I208" s="507" t="n">
        <v>0.0213287831929136</v>
      </c>
    </row>
    <row r="209" s="483" customFormat="true" ht="11.1" hidden="true" customHeight="true" outlineLevel="0" collapsed="false">
      <c r="A209" s="495"/>
      <c r="B209" s="496" t="s">
        <v>318</v>
      </c>
      <c r="C209" s="507" t="n">
        <v>0.194672131147541</v>
      </c>
      <c r="D209" s="507" t="n">
        <v>0.0100786131828272</v>
      </c>
      <c r="E209" s="507" t="n">
        <v>0</v>
      </c>
      <c r="F209" s="507" t="n">
        <v>0.775862068965523</v>
      </c>
      <c r="G209" s="507" t="n">
        <v>0.921609020925956</v>
      </c>
      <c r="H209" s="507" t="n">
        <v>0.194672131147541</v>
      </c>
      <c r="I209" s="507" t="n">
        <v>0.533105874826731</v>
      </c>
    </row>
    <row r="210" s="483" customFormat="true" ht="14.1" hidden="true" customHeight="true" outlineLevel="0" collapsed="false">
      <c r="A210" s="495" t="n">
        <v>2008</v>
      </c>
      <c r="B210" s="496" t="s">
        <v>315</v>
      </c>
      <c r="C210" s="507" t="n">
        <v>0.623785663155758</v>
      </c>
      <c r="D210" s="507" t="n">
        <v>0.513957472538522</v>
      </c>
      <c r="E210" s="507" t="n">
        <v>0.523612929211552</v>
      </c>
      <c r="F210" s="507" t="n">
        <v>0.973053892215575</v>
      </c>
      <c r="G210" s="507" t="n">
        <v>0.762784701332194</v>
      </c>
      <c r="H210" s="507" t="n">
        <v>0.623785663155758</v>
      </c>
      <c r="I210" s="507" t="n">
        <v>1.32569731678862</v>
      </c>
    </row>
    <row r="211" s="483" customFormat="true" ht="11.1" hidden="true" customHeight="true" outlineLevel="0" collapsed="false">
      <c r="A211" s="495"/>
      <c r="B211" s="496" t="s">
        <v>316</v>
      </c>
      <c r="C211" s="507" t="n">
        <v>-0.0406504065040707</v>
      </c>
      <c r="D211" s="507" t="n">
        <v>-0.551433727692</v>
      </c>
      <c r="E211" s="507" t="n">
        <v>-0.570970650105167</v>
      </c>
      <c r="F211" s="507" t="n">
        <v>1.55670867309117</v>
      </c>
      <c r="G211" s="507" t="n">
        <v>1.7485872694317</v>
      </c>
      <c r="H211" s="507" t="n">
        <v>-0.0406504065040707</v>
      </c>
      <c r="I211" s="507" t="n">
        <v>1.23508478124346</v>
      </c>
    </row>
    <row r="212" s="483" customFormat="true" ht="11.1" hidden="true" customHeight="true" outlineLevel="0" collapsed="false">
      <c r="A212" s="495"/>
      <c r="B212" s="496" t="s">
        <v>317</v>
      </c>
      <c r="C212" s="507" t="n">
        <v>0.36600244001626</v>
      </c>
      <c r="D212" s="507" t="n">
        <v>0.423429781227952</v>
      </c>
      <c r="E212" s="507" t="n">
        <v>0.423131170662899</v>
      </c>
      <c r="F212" s="507" t="n">
        <v>0.177267987486957</v>
      </c>
      <c r="G212" s="507" t="n">
        <v>0.282929896259049</v>
      </c>
      <c r="H212" s="507" t="n">
        <v>0.36600244001626</v>
      </c>
      <c r="I212" s="507" t="n">
        <v>0</v>
      </c>
    </row>
    <row r="213" s="483" customFormat="true" ht="11.1" hidden="true" customHeight="true" outlineLevel="0" collapsed="false">
      <c r="A213" s="495"/>
      <c r="B213" s="496" t="s">
        <v>318</v>
      </c>
      <c r="C213" s="507" t="n">
        <v>0.172204213938414</v>
      </c>
      <c r="D213" s="507" t="n">
        <v>-0.070274068868585</v>
      </c>
      <c r="E213" s="507" t="n">
        <v>-0.0902889245585925</v>
      </c>
      <c r="F213" s="507" t="n">
        <v>0.936816904340603</v>
      </c>
      <c r="G213" s="507" t="n">
        <v>0.710553814002097</v>
      </c>
      <c r="H213" s="507" t="n">
        <v>0.172204213938414</v>
      </c>
      <c r="I213" s="507" t="n">
        <v>1.32340777502067</v>
      </c>
    </row>
    <row r="214" s="483" customFormat="true" ht="14.1" hidden="true" customHeight="true" outlineLevel="0" collapsed="false">
      <c r="A214" s="495" t="n">
        <v>2009</v>
      </c>
      <c r="B214" s="496" t="s">
        <v>315</v>
      </c>
      <c r="C214" s="507" t="n">
        <v>0.384265345333205</v>
      </c>
      <c r="D214" s="507" t="n">
        <v>0.251155314446464</v>
      </c>
      <c r="E214" s="507" t="n">
        <v>0.230946882217069</v>
      </c>
      <c r="F214" s="507" t="n">
        <v>0.804372486335979</v>
      </c>
      <c r="G214" s="507" t="n">
        <v>0.964930483502812</v>
      </c>
      <c r="H214" s="507" t="n">
        <v>0.384265345333205</v>
      </c>
      <c r="I214" s="507" t="n">
        <v>0.530612244897966</v>
      </c>
    </row>
    <row r="215" s="483" customFormat="true" ht="11.1" hidden="true" customHeight="true" outlineLevel="0" collapsed="false">
      <c r="A215" s="495"/>
      <c r="B215" s="496" t="s">
        <v>316</v>
      </c>
      <c r="C215" s="507" t="n">
        <v>0.413015009569875</v>
      </c>
      <c r="D215" s="507" t="n">
        <v>0.330694458362558</v>
      </c>
      <c r="E215" s="507" t="n">
        <v>0.330595071128045</v>
      </c>
      <c r="F215" s="507" t="n">
        <v>0.644501278772381</v>
      </c>
      <c r="G215" s="507" t="n">
        <v>0.534374678861369</v>
      </c>
      <c r="H215" s="507" t="n">
        <v>0.413015009569875</v>
      </c>
      <c r="I215" s="507" t="n">
        <v>0.832318311002851</v>
      </c>
    </row>
    <row r="216" s="483" customFormat="true" ht="11.1" hidden="true" customHeight="true" outlineLevel="0" collapsed="false">
      <c r="A216" s="495"/>
      <c r="B216" s="496" t="s">
        <v>317</v>
      </c>
      <c r="C216" s="507" t="n">
        <v>-0.431380417335475</v>
      </c>
      <c r="D216" s="507" t="n">
        <v>-0.858969236915698</v>
      </c>
      <c r="E216" s="507" t="n">
        <v>-0.898652021967052</v>
      </c>
      <c r="F216" s="507" t="n">
        <v>0.87416141492173</v>
      </c>
      <c r="G216" s="507" t="n">
        <v>0.868854134723506</v>
      </c>
      <c r="H216" s="507" t="n">
        <v>-0.431380417335475</v>
      </c>
      <c r="I216" s="507" t="n">
        <v>0.885846587477346</v>
      </c>
    </row>
    <row r="217" s="483" customFormat="true" ht="11.1" hidden="true" customHeight="true" outlineLevel="0" collapsed="false">
      <c r="A217" s="495"/>
      <c r="B217" s="496" t="s">
        <v>318</v>
      </c>
      <c r="C217" s="507" t="n">
        <v>0.0100755667506292</v>
      </c>
      <c r="D217" s="507" t="n">
        <v>-0.0402982067298012</v>
      </c>
      <c r="E217" s="507" t="n">
        <v>-0.0503778337531458</v>
      </c>
      <c r="F217" s="507" t="n">
        <v>0.15114873035067</v>
      </c>
      <c r="G217" s="507" t="n">
        <v>0.648561005269556</v>
      </c>
      <c r="H217" s="507" t="n">
        <v>0.0100755667506292</v>
      </c>
      <c r="I217" s="507" t="n">
        <v>-0.698463380562771</v>
      </c>
    </row>
    <row r="218" s="483" customFormat="true" ht="14.1" hidden="false" customHeight="true" outlineLevel="0" collapsed="false">
      <c r="A218" s="495" t="n">
        <v>2010</v>
      </c>
      <c r="B218" s="496" t="s">
        <v>315</v>
      </c>
      <c r="C218" s="507" t="n">
        <v>0.201491033648992</v>
      </c>
      <c r="D218" s="507" t="n">
        <v>0.100786131828244</v>
      </c>
      <c r="E218" s="507" t="n">
        <v>0.120967741935488</v>
      </c>
      <c r="F218" s="507" t="n">
        <v>0.472884596035826</v>
      </c>
      <c r="G218" s="507" t="n">
        <v>0.211437776882818</v>
      </c>
      <c r="H218" s="507" t="n">
        <v>0.201491033648992</v>
      </c>
      <c r="I218" s="507" t="n">
        <v>0.924437299035375</v>
      </c>
    </row>
    <row r="219" s="483" customFormat="true" ht="11.1" hidden="false" customHeight="true" outlineLevel="0" collapsed="false">
      <c r="A219" s="495"/>
      <c r="B219" s="496" t="s">
        <v>316</v>
      </c>
      <c r="C219" s="507" t="n">
        <v>0.0201085863663906</v>
      </c>
      <c r="D219" s="507" t="n">
        <v>0.14095851792186</v>
      </c>
      <c r="E219" s="507" t="n">
        <v>0.130890052356023</v>
      </c>
      <c r="F219" s="507" t="n">
        <v>-0.330462647706781</v>
      </c>
      <c r="G219" s="507" t="n">
        <v>0.200944438862649</v>
      </c>
      <c r="H219" s="507" t="n">
        <v>0.0201085863663906</v>
      </c>
      <c r="I219" s="507" t="n">
        <v>-1.25448028673834</v>
      </c>
    </row>
    <row r="220" s="483" customFormat="true" ht="11.1" hidden="false" customHeight="true" outlineLevel="0" collapsed="false">
      <c r="A220" s="495"/>
      <c r="B220" s="496" t="s">
        <v>317</v>
      </c>
      <c r="C220" s="507" t="n">
        <v>0.58303176517893</v>
      </c>
      <c r="D220" s="507" t="n">
        <v>0.563040418258609</v>
      </c>
      <c r="E220" s="507" t="n">
        <v>0.563097033685267</v>
      </c>
      <c r="F220" s="507" t="n">
        <v>0.643022204360506</v>
      </c>
      <c r="G220" s="507" t="n">
        <v>0.571543166549688</v>
      </c>
      <c r="H220" s="507" t="n">
        <v>0.58303176517893</v>
      </c>
      <c r="I220" s="507" t="n">
        <v>0.766283524904196</v>
      </c>
    </row>
    <row r="221" s="483" customFormat="true" ht="11.1" hidden="false" customHeight="true" outlineLevel="0" collapsed="false">
      <c r="A221" s="495"/>
      <c r="B221" s="496" t="s">
        <v>318</v>
      </c>
      <c r="C221" s="507" t="n">
        <v>0.309814111533086</v>
      </c>
      <c r="D221" s="507" t="n">
        <v>0.379924015196977</v>
      </c>
      <c r="E221" s="507" t="n">
        <v>0.389961003899614</v>
      </c>
      <c r="F221" s="507" t="n">
        <v>0.119796346211444</v>
      </c>
      <c r="G221" s="507" t="n">
        <v>0.338983050847446</v>
      </c>
      <c r="H221" s="507" t="n">
        <v>0.309814111533086</v>
      </c>
      <c r="I221" s="507" t="n">
        <v>-0.260156093656178</v>
      </c>
    </row>
    <row r="222" s="483" customFormat="true" ht="14.1" hidden="false" customHeight="true" outlineLevel="0" collapsed="false">
      <c r="A222" s="495" t="n">
        <v>2011</v>
      </c>
      <c r="B222" s="496" t="s">
        <v>315</v>
      </c>
      <c r="C222" s="507" t="n">
        <v>0.199262727906728</v>
      </c>
      <c r="D222" s="507" t="n">
        <v>0.2191235059761</v>
      </c>
      <c r="E222" s="507" t="n">
        <v>0.199203187250973</v>
      </c>
      <c r="F222" s="507" t="n">
        <v>0.139595173995417</v>
      </c>
      <c r="G222" s="507" t="n">
        <v>0.397456279809234</v>
      </c>
      <c r="H222" s="507" t="n">
        <v>0.199262727906728</v>
      </c>
      <c r="I222" s="507" t="n">
        <v>-0.331059390048168</v>
      </c>
    </row>
    <row r="223" s="483" customFormat="true" ht="11.1" hidden="false" customHeight="true" outlineLevel="0" collapsed="false">
      <c r="A223" s="495"/>
      <c r="B223" s="496" t="s">
        <v>316</v>
      </c>
      <c r="C223" s="507" t="n">
        <v>0.437506214576928</v>
      </c>
      <c r="D223" s="507" t="n">
        <v>0.397535281256211</v>
      </c>
      <c r="E223" s="507" t="n">
        <v>0.4075546719682</v>
      </c>
      <c r="F223" s="507" t="n">
        <v>0.527730757741708</v>
      </c>
      <c r="G223" s="507" t="n">
        <v>0.385985748218531</v>
      </c>
      <c r="H223" s="507" t="n">
        <v>0.437506214576928</v>
      </c>
      <c r="I223" s="507" t="n">
        <v>0.785103170608963</v>
      </c>
    </row>
    <row r="224" s="483" customFormat="true" ht="11.1" hidden="false" customHeight="true" outlineLevel="0" collapsed="false">
      <c r="A224" s="495"/>
      <c r="B224" s="496" t="s">
        <v>317</v>
      </c>
      <c r="C224" s="507" t="n">
        <v>0.376200376200359</v>
      </c>
      <c r="D224" s="507" t="n">
        <v>0.544446644228856</v>
      </c>
      <c r="E224" s="507" t="n">
        <v>0.544500544500551</v>
      </c>
      <c r="F224" s="507" t="n">
        <v>-0.079239302694134</v>
      </c>
      <c r="G224" s="507" t="n">
        <v>0.177462289263516</v>
      </c>
      <c r="H224" s="507" t="n">
        <v>0.376200376200359</v>
      </c>
      <c r="I224" s="507" t="n">
        <v>-0.539298911415159</v>
      </c>
    </row>
    <row r="225" s="483" customFormat="true" ht="11.1" hidden="false" customHeight="true" outlineLevel="0" collapsed="false">
      <c r="A225" s="495"/>
      <c r="B225" s="496" t="s">
        <v>318</v>
      </c>
      <c r="C225" s="507" t="n">
        <v>0.207121017851847</v>
      </c>
      <c r="D225" s="507" t="n">
        <v>0.118145121591027</v>
      </c>
      <c r="E225" s="507" t="n">
        <v>0.0886175659708499</v>
      </c>
      <c r="F225" s="507" t="n">
        <v>0.45598731165741</v>
      </c>
      <c r="G225" s="507" t="n">
        <v>0.403503592166118</v>
      </c>
      <c r="H225" s="507" t="n">
        <v>0.207121017851847</v>
      </c>
      <c r="I225" s="507" t="n">
        <v>0.552264283562607</v>
      </c>
    </row>
    <row r="226" s="483" customFormat="true" ht="14.1" hidden="false" customHeight="true" outlineLevel="0" collapsed="false">
      <c r="A226" s="495" t="n">
        <v>2012</v>
      </c>
      <c r="B226" s="496" t="s">
        <v>315</v>
      </c>
      <c r="C226" s="507" t="n">
        <v>0.442913385826785</v>
      </c>
      <c r="D226" s="507" t="n">
        <v>0.531025666240552</v>
      </c>
      <c r="E226" s="507" t="n">
        <v>0.53123462862763</v>
      </c>
      <c r="F226" s="507" t="n">
        <v>0.177619893428059</v>
      </c>
      <c r="G226" s="507" t="n">
        <v>0.441089982356417</v>
      </c>
      <c r="H226" s="507" t="n">
        <v>0.442913385826785</v>
      </c>
      <c r="I226" s="507" t="n">
        <v>-0.289594567605349</v>
      </c>
    </row>
    <row r="227" s="483" customFormat="true" ht="11.1" hidden="false" customHeight="true" outlineLevel="0" collapsed="false">
      <c r="A227" s="495"/>
      <c r="B227" s="496" t="s">
        <v>316</v>
      </c>
      <c r="C227" s="507" t="n">
        <v>0.264576188143067</v>
      </c>
      <c r="D227" s="507" t="n">
        <v>0.136946101927023</v>
      </c>
      <c r="E227" s="507" t="n">
        <v>0.11742831979646</v>
      </c>
      <c r="F227" s="507" t="n">
        <v>0.630417651694245</v>
      </c>
      <c r="G227" s="507" t="n">
        <v>0.126866399921923</v>
      </c>
      <c r="H227" s="507" t="n">
        <v>0.264576188143067</v>
      </c>
      <c r="I227" s="507" t="n">
        <v>1.53229844767151</v>
      </c>
    </row>
    <row r="228" s="483" customFormat="true" ht="11.1" hidden="false" customHeight="true" outlineLevel="0" collapsed="false">
      <c r="A228" s="495"/>
      <c r="B228" s="496" t="s">
        <v>317</v>
      </c>
      <c r="C228" s="507" t="n">
        <v>-0.0586395621579214</v>
      </c>
      <c r="D228" s="507" t="n">
        <v>-0.166064276643553</v>
      </c>
      <c r="E228" s="507" t="n">
        <v>-0.185710096764737</v>
      </c>
      <c r="F228" s="507" t="n">
        <v>0.254502740798742</v>
      </c>
      <c r="G228" s="507" t="n">
        <v>0.126705653021446</v>
      </c>
      <c r="H228" s="507" t="n">
        <v>-0.0586395621579214</v>
      </c>
      <c r="I228" s="507" t="n">
        <v>0.483330045373847</v>
      </c>
    </row>
    <row r="229" s="483" customFormat="true" ht="11.1" hidden="false" customHeight="true" outlineLevel="0" collapsed="false">
      <c r="A229" s="495"/>
      <c r="B229" s="496" t="s">
        <v>318</v>
      </c>
      <c r="C229" s="507" t="n">
        <v>0.312927831018968</v>
      </c>
      <c r="D229" s="507" t="n">
        <v>0.322896281800396</v>
      </c>
      <c r="E229" s="507" t="n">
        <v>0.313356835095973</v>
      </c>
      <c r="F229" s="507" t="n">
        <v>0.292911540714698</v>
      </c>
      <c r="G229" s="507" t="n">
        <v>-0.0681397838995395</v>
      </c>
      <c r="H229" s="507" t="n">
        <v>0.312927831018968</v>
      </c>
      <c r="I229" s="507" t="n">
        <v>0.932561107293608</v>
      </c>
    </row>
    <row r="230" s="483" customFormat="true" ht="14.1" hidden="false" customHeight="true" outlineLevel="0" collapsed="false">
      <c r="A230" s="495" t="n">
        <v>2013</v>
      </c>
      <c r="B230" s="496" t="s">
        <v>315</v>
      </c>
      <c r="C230" s="507" t="n">
        <v>0.0877364008578638</v>
      </c>
      <c r="D230" s="507" t="n">
        <v>0.078025943626244</v>
      </c>
      <c r="E230" s="507" t="n">
        <v>0.0976181179227069</v>
      </c>
      <c r="F230" s="507" t="n">
        <v>0.107087227414326</v>
      </c>
      <c r="G230" s="507" t="n">
        <v>0.311708552503418</v>
      </c>
      <c r="H230" s="507" t="n">
        <v>0.0877364008578638</v>
      </c>
      <c r="I230" s="507" t="n">
        <v>-0.252869091616404</v>
      </c>
    </row>
    <row r="231" s="483" customFormat="true" ht="11.1" hidden="false" customHeight="true" outlineLevel="0" collapsed="false">
      <c r="A231" s="495"/>
      <c r="B231" s="496" t="s">
        <v>316</v>
      </c>
      <c r="C231" s="507" t="n">
        <v>0.136359209116591</v>
      </c>
      <c r="D231" s="507" t="n">
        <v>0.243640970665624</v>
      </c>
      <c r="E231" s="507" t="n">
        <v>0.243807294714244</v>
      </c>
      <c r="F231" s="507" t="n">
        <v>-0.155596615773604</v>
      </c>
      <c r="G231" s="507" t="n">
        <v>0.436978053991083</v>
      </c>
      <c r="H231" s="507" t="n">
        <v>0.136359209116591</v>
      </c>
      <c r="I231" s="507" t="n">
        <v>-1.19929797191888</v>
      </c>
    </row>
    <row r="232" s="483" customFormat="true" ht="11.1" hidden="false" customHeight="true" outlineLevel="0" collapsed="false">
      <c r="A232" s="495"/>
      <c r="B232" s="496" t="s">
        <v>317</v>
      </c>
      <c r="C232" s="507" t="n">
        <v>0.583600817041145</v>
      </c>
      <c r="D232" s="507" t="n">
        <v>0.6124829865837</v>
      </c>
      <c r="E232" s="507" t="n">
        <v>0.60317151473879</v>
      </c>
      <c r="F232" s="507" t="n">
        <v>0.486997175416377</v>
      </c>
      <c r="G232" s="507" t="n">
        <v>0.50275548680267</v>
      </c>
      <c r="H232" s="507" t="n">
        <v>0.583600817041145</v>
      </c>
      <c r="I232" s="507" t="n">
        <v>0.463831047073924</v>
      </c>
    </row>
    <row r="233" s="483" customFormat="true" ht="11.1" hidden="false" customHeight="true" outlineLevel="0" collapsed="false">
      <c r="A233" s="495"/>
      <c r="B233" s="496" t="s">
        <v>318</v>
      </c>
      <c r="C233" s="507" t="n">
        <v>-0.0773619572575228</v>
      </c>
      <c r="D233" s="507" t="n">
        <v>-0.17392984829452</v>
      </c>
      <c r="E233" s="507" t="n">
        <v>-0.20307513780098</v>
      </c>
      <c r="F233" s="507" t="n">
        <v>0.213240283028</v>
      </c>
      <c r="G233" s="507" t="n">
        <v>0.317460317460316</v>
      </c>
      <c r="H233" s="507" t="n">
        <v>-0.0773619572575228</v>
      </c>
      <c r="I233" s="507" t="n">
        <v>0.0294695481335907</v>
      </c>
    </row>
    <row r="234" s="483" customFormat="true" ht="14.1" hidden="false" customHeight="true" outlineLevel="0" collapsed="false">
      <c r="A234" s="495" t="n">
        <v>2014</v>
      </c>
      <c r="B234" s="496" t="s">
        <v>315</v>
      </c>
      <c r="C234" s="507" t="n">
        <v>0.183876899254813</v>
      </c>
      <c r="D234" s="507" t="n">
        <v>0.0580776304326776</v>
      </c>
      <c r="E234" s="507" t="n">
        <v>0</v>
      </c>
      <c r="F234" s="507" t="n">
        <v>0.541638456330389</v>
      </c>
      <c r="G234" s="507" t="n">
        <v>0.719217491369378</v>
      </c>
      <c r="H234" s="507" t="n">
        <v>0.183876899254813</v>
      </c>
      <c r="I234" s="507" t="n">
        <v>0.206226063046259</v>
      </c>
    </row>
    <row r="235" s="483" customFormat="true" ht="11.1" hidden="false" customHeight="true" outlineLevel="0" collapsed="false">
      <c r="A235" s="495"/>
      <c r="B235" s="496" t="s">
        <v>316</v>
      </c>
      <c r="C235" s="507" t="n">
        <v>0.531298299845446</v>
      </c>
      <c r="D235" s="507" t="n">
        <v>0.493373319144808</v>
      </c>
      <c r="E235" s="507" t="n">
        <v>0.494186046511615</v>
      </c>
      <c r="F235" s="507" t="n">
        <v>0.625300625300611</v>
      </c>
      <c r="G235" s="507" t="n">
        <v>0.599828620394163</v>
      </c>
      <c r="H235" s="507" t="n">
        <v>0.531298299845446</v>
      </c>
      <c r="I235" s="507" t="n">
        <v>0.676205409643288</v>
      </c>
    </row>
    <row r="236" s="483" customFormat="true" ht="11.1" hidden="false" customHeight="true" outlineLevel="0" collapsed="false">
      <c r="A236" s="495"/>
      <c r="B236" s="496" t="s">
        <v>317</v>
      </c>
      <c r="C236" s="507" t="n">
        <v>0.201787258575962</v>
      </c>
      <c r="D236" s="507" t="n">
        <v>0.173276857912981</v>
      </c>
      <c r="E236" s="507" t="n">
        <v>0.173560890945907</v>
      </c>
      <c r="F236" s="507" t="n">
        <v>0.305927342256226</v>
      </c>
      <c r="G236" s="507" t="n">
        <v>0.605716448987323</v>
      </c>
      <c r="H236" s="507" t="n">
        <v>0.201787258575962</v>
      </c>
      <c r="I236" s="507" t="n">
        <v>-0.243356371069794</v>
      </c>
    </row>
    <row r="237" s="483" customFormat="true" ht="11.1" hidden="false" customHeight="true" outlineLevel="0" collapsed="false">
      <c r="A237" s="495"/>
      <c r="B237" s="496" t="s">
        <v>318</v>
      </c>
      <c r="C237" s="507" t="n">
        <v>0.795934023782124</v>
      </c>
      <c r="D237" s="507" t="n">
        <v>0.855275802421687</v>
      </c>
      <c r="E237" s="507" t="n">
        <v>0.866300895177602</v>
      </c>
      <c r="F237" s="507" t="n">
        <v>0.609988562714463</v>
      </c>
      <c r="G237" s="507" t="n">
        <v>0.978363123236136</v>
      </c>
      <c r="H237" s="507" t="n">
        <v>0.795934023782124</v>
      </c>
      <c r="I237" s="507" t="n">
        <v>-0.0780640124902448</v>
      </c>
    </row>
    <row r="238" s="483" customFormat="true" ht="14.1" hidden="false" customHeight="true" outlineLevel="0" collapsed="false">
      <c r="A238" s="495" t="n">
        <v>2015</v>
      </c>
      <c r="B238" s="496" t="s">
        <v>315</v>
      </c>
      <c r="C238" s="507" t="n">
        <v>0.570830558462561</v>
      </c>
      <c r="D238" s="507" t="n">
        <v>0.590757503573116</v>
      </c>
      <c r="E238" s="507" t="n">
        <v>0.639373986067369</v>
      </c>
      <c r="F238" s="507" t="n">
        <v>0.539977264115194</v>
      </c>
      <c r="G238" s="507" t="n">
        <v>0.242220980063351</v>
      </c>
      <c r="H238" s="507" t="n">
        <v>0.570830558462561</v>
      </c>
      <c r="I238" s="507" t="n">
        <v>1.103515625</v>
      </c>
      <c r="J238" s="515"/>
    </row>
    <row r="239" s="483" customFormat="true" ht="11.1" hidden="false" customHeight="true" outlineLevel="0" collapsed="false">
      <c r="A239" s="495"/>
      <c r="B239" s="496" t="s">
        <v>316</v>
      </c>
      <c r="C239" s="507" t="n">
        <v>0.274335446031586</v>
      </c>
      <c r="D239" s="507" t="n">
        <v>0.151558207824195</v>
      </c>
      <c r="E239" s="507" t="n">
        <v>0.142234022378162</v>
      </c>
      <c r="F239" s="507" t="n">
        <v>0.621878827852655</v>
      </c>
      <c r="G239" s="507" t="n">
        <v>0.418215613382912</v>
      </c>
      <c r="H239" s="507" t="n">
        <v>0.274335446031586</v>
      </c>
      <c r="I239" s="507" t="n">
        <v>0.994880710905051</v>
      </c>
      <c r="J239" s="515"/>
    </row>
    <row r="240" s="483" customFormat="true" ht="11.1" hidden="false" customHeight="true" outlineLevel="0" collapsed="false">
      <c r="A240" s="495"/>
      <c r="B240" s="496" t="s">
        <v>317</v>
      </c>
      <c r="C240" s="507" t="n">
        <v>0.688679245283026</v>
      </c>
      <c r="D240" s="507" t="n">
        <v>0.558025158422382</v>
      </c>
      <c r="E240" s="507" t="n">
        <v>0.558659217877107</v>
      </c>
      <c r="F240" s="507" t="n">
        <v>1.03005899428786</v>
      </c>
      <c r="G240" s="507" t="n">
        <v>0.925497454881992</v>
      </c>
      <c r="H240" s="507" t="n">
        <v>0.688679245283026</v>
      </c>
      <c r="I240" s="507" t="n">
        <v>1.22417750573834</v>
      </c>
      <c r="J240" s="515"/>
    </row>
    <row r="241" s="483" customFormat="true" ht="11.1" hidden="true" customHeight="true" outlineLevel="0" collapsed="false">
      <c r="A241" s="495"/>
      <c r="B241" s="496" t="s">
        <v>318</v>
      </c>
      <c r="C241" s="507"/>
      <c r="D241" s="507"/>
      <c r="E241" s="507"/>
      <c r="F241" s="507"/>
      <c r="G241" s="507"/>
      <c r="H241" s="507"/>
      <c r="I241" s="507"/>
      <c r="J241" s="515"/>
    </row>
    <row r="242" s="483" customFormat="true" ht="14.1" hidden="true" customHeight="true" outlineLevel="0" collapsed="false">
      <c r="A242" s="495" t="n">
        <v>2016</v>
      </c>
      <c r="B242" s="496" t="s">
        <v>315</v>
      </c>
      <c r="C242" s="507"/>
      <c r="D242" s="507"/>
      <c r="E242" s="507"/>
      <c r="F242" s="507"/>
      <c r="G242" s="507"/>
      <c r="H242" s="507"/>
      <c r="I242" s="507"/>
      <c r="J242" s="515"/>
    </row>
    <row r="243" s="483" customFormat="true" ht="11.1" hidden="true" customHeight="true" outlineLevel="0" collapsed="false">
      <c r="A243" s="495"/>
      <c r="B243" s="496" t="s">
        <v>316</v>
      </c>
      <c r="C243" s="507"/>
      <c r="D243" s="507"/>
      <c r="E243" s="507"/>
      <c r="F243" s="507"/>
      <c r="G243" s="507"/>
      <c r="H243" s="507"/>
      <c r="I243" s="507"/>
      <c r="J243" s="515"/>
    </row>
    <row r="244" s="483" customFormat="true" ht="11.1" hidden="true" customHeight="true" outlineLevel="0" collapsed="false">
      <c r="A244" s="495"/>
      <c r="B244" s="496" t="s">
        <v>317</v>
      </c>
      <c r="C244" s="507"/>
      <c r="D244" s="507"/>
      <c r="E244" s="507"/>
      <c r="F244" s="507"/>
      <c r="G244" s="507"/>
      <c r="H244" s="507"/>
      <c r="I244" s="507"/>
      <c r="J244" s="515"/>
    </row>
    <row r="245" s="483" customFormat="true" ht="11.1" hidden="true" customHeight="true" outlineLevel="0" collapsed="false">
      <c r="A245" s="495"/>
      <c r="B245" s="496" t="s">
        <v>318</v>
      </c>
      <c r="C245" s="507"/>
      <c r="D245" s="507"/>
      <c r="E245" s="507"/>
      <c r="F245" s="507"/>
      <c r="G245" s="507"/>
      <c r="H245" s="507"/>
      <c r="I245" s="507"/>
      <c r="J245" s="515"/>
    </row>
    <row r="246" s="483" customFormat="true" ht="14.1" hidden="true" customHeight="true" outlineLevel="0" collapsed="false">
      <c r="A246" s="495" t="n">
        <v>2017</v>
      </c>
      <c r="B246" s="496" t="s">
        <v>315</v>
      </c>
      <c r="C246" s="507"/>
      <c r="D246" s="507"/>
      <c r="E246" s="507"/>
      <c r="F246" s="507"/>
      <c r="G246" s="507"/>
      <c r="H246" s="507"/>
      <c r="I246" s="507"/>
      <c r="J246" s="515"/>
    </row>
    <row r="247" s="483" customFormat="true" ht="11.1" hidden="true" customHeight="true" outlineLevel="0" collapsed="false">
      <c r="A247" s="495"/>
      <c r="B247" s="496" t="s">
        <v>316</v>
      </c>
      <c r="C247" s="507"/>
      <c r="D247" s="507"/>
      <c r="E247" s="507"/>
      <c r="F247" s="507"/>
      <c r="G247" s="507"/>
      <c r="H247" s="507"/>
      <c r="I247" s="507"/>
      <c r="J247" s="515"/>
    </row>
    <row r="248" s="483" customFormat="true" ht="11.1" hidden="true" customHeight="true" outlineLevel="0" collapsed="false">
      <c r="A248" s="495"/>
      <c r="B248" s="496" t="s">
        <v>317</v>
      </c>
      <c r="C248" s="507"/>
      <c r="D248" s="507"/>
      <c r="E248" s="507"/>
      <c r="F248" s="507"/>
      <c r="G248" s="507"/>
      <c r="H248" s="507"/>
      <c r="I248" s="507"/>
      <c r="J248" s="515"/>
    </row>
    <row r="249" s="483" customFormat="true" ht="11.1" hidden="true" customHeight="true" outlineLevel="0" collapsed="false">
      <c r="A249" s="495"/>
      <c r="B249" s="496" t="s">
        <v>318</v>
      </c>
      <c r="C249" s="507"/>
      <c r="D249" s="507"/>
      <c r="E249" s="507"/>
      <c r="F249" s="507"/>
      <c r="G249" s="507"/>
      <c r="H249" s="507"/>
      <c r="I249" s="507"/>
      <c r="J249" s="515"/>
    </row>
    <row r="250" s="483" customFormat="true" ht="14.1" hidden="true" customHeight="true" outlineLevel="0" collapsed="false">
      <c r="A250" s="495" t="n">
        <v>2018</v>
      </c>
      <c r="B250" s="496" t="s">
        <v>315</v>
      </c>
      <c r="C250" s="507"/>
      <c r="D250" s="507"/>
      <c r="E250" s="507"/>
      <c r="F250" s="507"/>
      <c r="G250" s="507"/>
      <c r="H250" s="507"/>
      <c r="I250" s="507"/>
      <c r="J250" s="515"/>
    </row>
    <row r="251" s="483" customFormat="true" ht="11.1" hidden="true" customHeight="true" outlineLevel="0" collapsed="false">
      <c r="A251" s="495"/>
      <c r="B251" s="496" t="s">
        <v>316</v>
      </c>
      <c r="C251" s="507"/>
      <c r="D251" s="507"/>
      <c r="E251" s="507"/>
      <c r="F251" s="507"/>
      <c r="G251" s="507"/>
      <c r="H251" s="507"/>
      <c r="I251" s="507"/>
      <c r="J251" s="515"/>
    </row>
    <row r="252" s="483" customFormat="true" ht="11.1" hidden="true" customHeight="true" outlineLevel="0" collapsed="false">
      <c r="A252" s="495"/>
      <c r="B252" s="496" t="s">
        <v>317</v>
      </c>
      <c r="C252" s="507"/>
      <c r="D252" s="507"/>
      <c r="E252" s="507"/>
      <c r="F252" s="507"/>
      <c r="G252" s="507"/>
      <c r="H252" s="507"/>
      <c r="I252" s="507"/>
      <c r="J252" s="515"/>
    </row>
    <row r="253" s="483" customFormat="true" ht="11.1" hidden="true" customHeight="true" outlineLevel="0" collapsed="false">
      <c r="A253" s="495"/>
      <c r="B253" s="496" t="s">
        <v>318</v>
      </c>
      <c r="C253" s="507"/>
      <c r="D253" s="507"/>
      <c r="E253" s="507"/>
      <c r="F253" s="507"/>
      <c r="G253" s="507"/>
      <c r="H253" s="507"/>
      <c r="I253" s="507"/>
      <c r="J253" s="515"/>
    </row>
    <row r="254" s="483" customFormat="true" ht="14.1" hidden="true" customHeight="true" outlineLevel="0" collapsed="false">
      <c r="A254" s="495" t="n">
        <v>2019</v>
      </c>
      <c r="B254" s="496" t="s">
        <v>315</v>
      </c>
      <c r="C254" s="507"/>
      <c r="D254" s="507"/>
      <c r="E254" s="507"/>
      <c r="F254" s="507"/>
      <c r="G254" s="507"/>
      <c r="H254" s="507"/>
      <c r="I254" s="507"/>
      <c r="J254" s="515"/>
    </row>
    <row r="255" s="483" customFormat="true" ht="11.1" hidden="true" customHeight="true" outlineLevel="0" collapsed="false">
      <c r="A255" s="495"/>
      <c r="B255" s="496" t="s">
        <v>316</v>
      </c>
      <c r="C255" s="507"/>
      <c r="D255" s="507"/>
      <c r="E255" s="507"/>
      <c r="F255" s="507"/>
      <c r="G255" s="507"/>
      <c r="H255" s="507"/>
      <c r="I255" s="507"/>
      <c r="J255" s="515"/>
    </row>
    <row r="256" s="483" customFormat="true" ht="11.1" hidden="true" customHeight="true" outlineLevel="0" collapsed="false">
      <c r="A256" s="495"/>
      <c r="B256" s="496" t="s">
        <v>317</v>
      </c>
      <c r="C256" s="507"/>
      <c r="D256" s="507"/>
      <c r="E256" s="507"/>
      <c r="F256" s="507"/>
      <c r="G256" s="507"/>
      <c r="H256" s="507"/>
      <c r="I256" s="507"/>
      <c r="J256" s="515"/>
    </row>
    <row r="257" s="483" customFormat="true" ht="11.1" hidden="true" customHeight="true" outlineLevel="0" collapsed="false">
      <c r="A257" s="495"/>
      <c r="B257" s="496" t="s">
        <v>318</v>
      </c>
      <c r="C257" s="507"/>
      <c r="D257" s="507"/>
      <c r="E257" s="507"/>
      <c r="F257" s="507"/>
      <c r="G257" s="507"/>
      <c r="H257" s="507"/>
      <c r="I257" s="507"/>
      <c r="J257" s="515"/>
    </row>
    <row r="258" s="483" customFormat="true" ht="14.1" hidden="true" customHeight="true" outlineLevel="0" collapsed="false">
      <c r="A258" s="495" t="n">
        <v>2020</v>
      </c>
      <c r="B258" s="496" t="s">
        <v>315</v>
      </c>
      <c r="C258" s="507"/>
      <c r="D258" s="507"/>
      <c r="E258" s="507"/>
      <c r="F258" s="507"/>
      <c r="G258" s="507"/>
      <c r="H258" s="507"/>
      <c r="I258" s="507"/>
      <c r="J258" s="515"/>
    </row>
    <row r="259" s="483" customFormat="true" ht="11.1" hidden="true" customHeight="true" outlineLevel="0" collapsed="false">
      <c r="A259" s="495"/>
      <c r="B259" s="496" t="s">
        <v>316</v>
      </c>
      <c r="C259" s="507"/>
      <c r="D259" s="507"/>
      <c r="E259" s="507"/>
      <c r="F259" s="507"/>
      <c r="G259" s="507"/>
      <c r="H259" s="507"/>
      <c r="I259" s="507"/>
      <c r="J259" s="515"/>
    </row>
    <row r="260" s="483" customFormat="true" ht="11.1" hidden="true" customHeight="true" outlineLevel="0" collapsed="false">
      <c r="A260" s="495"/>
      <c r="B260" s="496" t="s">
        <v>317</v>
      </c>
      <c r="C260" s="507"/>
      <c r="D260" s="507"/>
      <c r="E260" s="507"/>
      <c r="F260" s="507"/>
      <c r="G260" s="507"/>
      <c r="H260" s="507"/>
      <c r="I260" s="507"/>
      <c r="J260" s="515"/>
    </row>
    <row r="261" s="483" customFormat="true" ht="11.1" hidden="true" customHeight="true" outlineLevel="0" collapsed="false">
      <c r="A261" s="495"/>
      <c r="B261" s="496" t="s">
        <v>318</v>
      </c>
      <c r="C261" s="507"/>
      <c r="D261" s="507"/>
      <c r="E261" s="507"/>
      <c r="F261" s="507"/>
      <c r="G261" s="507"/>
      <c r="H261" s="507"/>
      <c r="I261" s="507"/>
      <c r="J261" s="515"/>
    </row>
    <row r="262" s="484" customFormat="true" ht="11.1" hidden="false" customHeight="true" outlineLevel="0" collapsed="false"/>
    <row r="263" s="484" customFormat="true" ht="11.1" hidden="false" customHeight="true" outlineLevel="0" collapsed="false"/>
    <row r="264" s="484" customFormat="true" ht="11.1" hidden="false" customHeight="true" outlineLevel="0" collapsed="false"/>
    <row r="265" s="484" customFormat="true" ht="11.1" hidden="false" customHeight="true" outlineLevel="0" collapsed="false"/>
    <row r="266" s="484" customFormat="true" ht="11.1" hidden="false" customHeight="true" outlineLevel="0" collapsed="false"/>
    <row r="267" s="484" customFormat="true" ht="11.1" hidden="false" customHeight="true" outlineLevel="0" collapsed="false"/>
    <row r="268" s="484" customFormat="true" ht="11.1" hidden="false" customHeight="true" outlineLevel="0" collapsed="false"/>
    <row r="269" s="484" customFormat="true" ht="11.1" hidden="false" customHeight="true" outlineLevel="0" collapsed="false"/>
    <row r="270" s="484" customFormat="true" ht="11.1" hidden="false" customHeight="true" outlineLevel="0" collapsed="false"/>
    <row r="271" s="484" customFormat="true" ht="11.1" hidden="false" customHeight="true" outlineLevel="0" collapsed="false"/>
    <row r="272" s="484" customFormat="true" ht="11.1" hidden="false" customHeight="true" outlineLevel="0" collapsed="false"/>
    <row r="273" s="484" customFormat="true" ht="11.1" hidden="false" customHeight="true" outlineLevel="0" collapsed="false"/>
    <row r="274" s="484" customFormat="true" ht="11.1" hidden="false" customHeight="true" outlineLevel="0" collapsed="false"/>
    <row r="275" s="484" customFormat="true" ht="11.1" hidden="false" customHeight="true" outlineLevel="0" collapsed="false"/>
    <row r="276" s="484" customFormat="true" ht="11.1" hidden="false" customHeight="true" outlineLevel="0" collapsed="false"/>
    <row r="277" s="484" customFormat="true" ht="11.1" hidden="false" customHeight="true" outlineLevel="0" collapsed="false"/>
    <row r="278" s="484" customFormat="true" ht="11.1" hidden="false" customHeight="true" outlineLevel="0" collapsed="false"/>
    <row r="279" s="484" customFormat="true" ht="11.1" hidden="false" customHeight="true" outlineLevel="0" collapsed="false"/>
    <row r="280" s="484" customFormat="true" ht="11.1" hidden="false" customHeight="true" outlineLevel="0" collapsed="false"/>
    <row r="281" s="484" customFormat="true" ht="11.1" hidden="false" customHeight="true" outlineLevel="0" collapsed="false"/>
    <row r="282" s="484" customFormat="true" ht="11.1" hidden="false" customHeight="true" outlineLevel="0" collapsed="false"/>
    <row r="283" s="484" customFormat="true" ht="11.1" hidden="false" customHeight="true" outlineLevel="0" collapsed="false"/>
    <row r="284" s="484" customFormat="true" ht="11.1" hidden="false" customHeight="true" outlineLevel="0" collapsed="false"/>
    <row r="285" s="484" customFormat="true" ht="11.1" hidden="false" customHeight="true" outlineLevel="0" collapsed="false"/>
    <row r="286" s="484" customFormat="true" ht="11.1" hidden="false" customHeight="true" outlineLevel="0" collapsed="false"/>
    <row r="287" s="484" customFormat="true" ht="11.1" hidden="false" customHeight="true" outlineLevel="0" collapsed="false"/>
    <row r="288" s="484" customFormat="true" ht="11.1" hidden="false" customHeight="true" outlineLevel="0" collapsed="false"/>
    <row r="289" s="484" customFormat="true" ht="11.1" hidden="false" customHeight="true" outlineLevel="0" collapsed="false"/>
    <row r="290" s="484" customFormat="true" ht="11.1" hidden="false" customHeight="true" outlineLevel="0" collapsed="false"/>
    <row r="291" s="484" customFormat="true" ht="11.1" hidden="false" customHeight="true" outlineLevel="0" collapsed="false"/>
    <row r="292" s="484" customFormat="true" ht="11.1" hidden="false" customHeight="true" outlineLevel="0" collapsed="false"/>
    <row r="293" s="484" customFormat="true" ht="11.1" hidden="false" customHeight="true" outlineLevel="0" collapsed="false"/>
    <row r="294" s="484" customFormat="true" ht="11.1" hidden="false" customHeight="true" outlineLevel="0" collapsed="false"/>
    <row r="295" s="484" customFormat="true" ht="11.1" hidden="false" customHeight="true" outlineLevel="0" collapsed="false"/>
    <row r="296" s="484" customFormat="true" ht="11.1" hidden="false" customHeight="true" outlineLevel="0" collapsed="false"/>
    <row r="297" s="484" customFormat="true" ht="11.1" hidden="false" customHeight="true" outlineLevel="0" collapsed="false"/>
    <row r="298" s="484" customFormat="true" ht="11.1" hidden="false" customHeight="true" outlineLevel="0" collapsed="false"/>
    <row r="299" s="484" customFormat="true" ht="11.1" hidden="false" customHeight="true" outlineLevel="0" collapsed="false"/>
    <row r="300" s="484" customFormat="true" ht="11.1" hidden="false" customHeight="true" outlineLevel="0" collapsed="false"/>
    <row r="301" s="484" customFormat="true" ht="11.1" hidden="false" customHeight="true" outlineLevel="0" collapsed="false"/>
    <row r="302" s="484" customFormat="true" ht="11.1" hidden="false" customHeight="true" outlineLevel="0" collapsed="false"/>
    <row r="303" s="484" customFormat="true" ht="11.1" hidden="false" customHeight="true" outlineLevel="0" collapsed="false"/>
    <row r="304" s="484" customFormat="true" ht="11.1" hidden="false" customHeight="true" outlineLevel="0" collapsed="false"/>
    <row r="305" s="484" customFormat="true" ht="11.1" hidden="false" customHeight="true" outlineLevel="0" collapsed="false"/>
    <row r="306" s="484" customFormat="true" ht="11.1" hidden="false" customHeight="true" outlineLevel="0" collapsed="false"/>
    <row r="307" s="484" customFormat="true" ht="11.1" hidden="false" customHeight="true" outlineLevel="0" collapsed="false"/>
    <row r="308" s="484" customFormat="true" ht="11.1" hidden="false" customHeight="true" outlineLevel="0" collapsed="false"/>
    <row r="309" s="484" customFormat="true" ht="11.1" hidden="false" customHeight="true" outlineLevel="0" collapsed="false"/>
    <row r="310" s="484" customFormat="true" ht="11.1" hidden="false" customHeight="true" outlineLevel="0" collapsed="false"/>
    <row r="311" s="484" customFormat="true" ht="11.1" hidden="false" customHeight="true" outlineLevel="0" collapsed="false"/>
    <row r="312" s="484" customFormat="true" ht="11.1" hidden="false" customHeight="true" outlineLevel="0" collapsed="false"/>
    <row r="313" s="484" customFormat="true" ht="11.1" hidden="false" customHeight="true" outlineLevel="0" collapsed="false"/>
    <row r="314" s="484" customFormat="true" ht="11.1" hidden="false" customHeight="true" outlineLevel="0" collapsed="false"/>
    <row r="315" s="484" customFormat="true" ht="11.1" hidden="false" customHeight="true" outlineLevel="0" collapsed="false"/>
    <row r="316" s="484" customFormat="true" ht="11.1" hidden="false" customHeight="true" outlineLevel="0" collapsed="false"/>
    <row r="317" s="484" customFormat="true" ht="11.1" hidden="false" customHeight="true" outlineLevel="0" collapsed="false"/>
    <row r="318" s="484" customFormat="true" ht="11.1" hidden="false" customHeight="true" outlineLevel="0" collapsed="false"/>
    <row r="319" s="484" customFormat="true" ht="11.1" hidden="false" customHeight="true" outlineLevel="0" collapsed="false"/>
    <row r="320" s="484" customFormat="true" ht="11.1" hidden="false" customHeight="true" outlineLevel="0" collapsed="false"/>
    <row r="321" s="484" customFormat="true" ht="11.1" hidden="false" customHeight="true" outlineLevel="0" collapsed="false"/>
    <row r="322" s="484" customFormat="true" ht="11.1" hidden="false" customHeight="true" outlineLevel="0" collapsed="false"/>
    <row r="323" s="484" customFormat="true" ht="11.1" hidden="false" customHeight="true" outlineLevel="0" collapsed="false"/>
    <row r="324" s="484" customFormat="true" ht="11.1" hidden="false" customHeight="true" outlineLevel="0" collapsed="false"/>
    <row r="325" s="484" customFormat="true" ht="11.1" hidden="false" customHeight="true" outlineLevel="0" collapsed="false"/>
    <row r="326" s="484" customFormat="true" ht="11.1" hidden="false" customHeight="true" outlineLevel="0" collapsed="false"/>
    <row r="327" s="484" customFormat="true" ht="11.1" hidden="false" customHeight="true" outlineLevel="0" collapsed="false"/>
    <row r="328" s="484" customFormat="true" ht="11.1" hidden="false" customHeight="true" outlineLevel="0" collapsed="false"/>
    <row r="329" s="484" customFormat="true" ht="11.1" hidden="false" customHeight="true" outlineLevel="0" collapsed="false"/>
    <row r="330" s="484" customFormat="true" ht="11.1" hidden="false" customHeight="true" outlineLevel="0" collapsed="false"/>
    <row r="331" s="484" customFormat="true" ht="11.1" hidden="false" customHeight="true" outlineLevel="0" collapsed="false"/>
    <row r="332" s="484" customFormat="true" ht="11.1" hidden="false" customHeight="true" outlineLevel="0" collapsed="false"/>
    <row r="333" s="484" customFormat="true" ht="11.1" hidden="false" customHeight="true" outlineLevel="0" collapsed="false"/>
    <row r="334" s="484" customFormat="true" ht="11.1" hidden="false" customHeight="true" outlineLevel="0" collapsed="false"/>
    <row r="335" s="484" customFormat="true" ht="11.1" hidden="false" customHeight="true" outlineLevel="0" collapsed="false"/>
    <row r="336" s="484" customFormat="true" ht="11.1" hidden="false" customHeight="true" outlineLevel="0" collapsed="false"/>
    <row r="337" s="484" customFormat="true" ht="11.1" hidden="false" customHeight="true" outlineLevel="0" collapsed="false"/>
    <row r="338" s="484" customFormat="true" ht="11.1" hidden="false" customHeight="true" outlineLevel="0" collapsed="false"/>
    <row r="339" s="484" customFormat="true" ht="11.1" hidden="false" customHeight="true" outlineLevel="0" collapsed="false"/>
    <row r="340" s="484" customFormat="true" ht="11.1" hidden="false" customHeight="true" outlineLevel="0" collapsed="false"/>
    <row r="341" s="484" customFormat="true" ht="11.1" hidden="false" customHeight="true" outlineLevel="0" collapsed="false"/>
    <row r="342" s="484" customFormat="true" ht="11.1" hidden="false" customHeight="true" outlineLevel="0" collapsed="false"/>
    <row r="343" s="484" customFormat="true" ht="11.1" hidden="false" customHeight="true" outlineLevel="0" collapsed="false"/>
    <row r="344" s="484" customFormat="true" ht="11.1" hidden="false" customHeight="true" outlineLevel="0" collapsed="false"/>
    <row r="345" s="484" customFormat="true" ht="11.1" hidden="false" customHeight="true" outlineLevel="0" collapsed="false"/>
    <row r="346" s="484" customFormat="true" ht="11.1" hidden="false" customHeight="true" outlineLevel="0" collapsed="false"/>
    <row r="347" s="484" customFormat="true" ht="11.1" hidden="false" customHeight="true" outlineLevel="0" collapsed="false"/>
    <row r="348" s="484" customFormat="true" ht="11.1" hidden="false" customHeight="true" outlineLevel="0" collapsed="false"/>
    <row r="349" s="484" customFormat="true" ht="11.1" hidden="false" customHeight="true" outlineLevel="0" collapsed="false"/>
    <row r="350" s="484" customFormat="true" ht="11.1" hidden="false" customHeight="true" outlineLevel="0" collapsed="false"/>
    <row r="351" s="484" customFormat="true" ht="11.1" hidden="false" customHeight="true" outlineLevel="0" collapsed="false"/>
    <row r="352" s="484" customFormat="true" ht="11.1" hidden="false" customHeight="true" outlineLevel="0" collapsed="false"/>
    <row r="353" s="484" customFormat="true" ht="11.1" hidden="false" customHeight="true" outlineLevel="0" collapsed="false"/>
    <row r="354" s="484" customFormat="true" ht="11.1" hidden="false" customHeight="true" outlineLevel="0" collapsed="false"/>
    <row r="355" s="484" customFormat="true" ht="11.1" hidden="false" customHeight="true" outlineLevel="0" collapsed="false"/>
    <row r="356" s="484" customFormat="true" ht="11.1" hidden="false" customHeight="true" outlineLevel="0" collapsed="false"/>
    <row r="357" s="484" customFormat="true" ht="11.1" hidden="false" customHeight="true" outlineLevel="0" collapsed="false"/>
    <row r="358" s="484" customFormat="true" ht="11.1" hidden="false" customHeight="true" outlineLevel="0" collapsed="false"/>
    <row r="359" s="484" customFormat="true" ht="11.1" hidden="false" customHeight="true" outlineLevel="0" collapsed="false"/>
    <row r="360" s="484" customFormat="true" ht="11.1" hidden="false" customHeight="true" outlineLevel="0" collapsed="false"/>
    <row r="361" s="484" customFormat="true" ht="11.1" hidden="false" customHeight="true" outlineLevel="0" collapsed="false"/>
    <row r="362" s="484" customFormat="true" ht="11.1" hidden="false" customHeight="true" outlineLevel="0" collapsed="false"/>
    <row r="363" s="484" customFormat="true" ht="11.1" hidden="false" customHeight="true" outlineLevel="0" collapsed="false"/>
    <row r="364" s="484" customFormat="true" ht="11.1" hidden="false" customHeight="true" outlineLevel="0" collapsed="false"/>
    <row r="365" s="484" customFormat="true" ht="11.1" hidden="false" customHeight="true" outlineLevel="0" collapsed="false"/>
    <row r="366" s="484" customFormat="true" ht="11.1" hidden="false" customHeight="true" outlineLevel="0" collapsed="false"/>
    <row r="367" s="484" customFormat="true" ht="11.1" hidden="false" customHeight="true" outlineLevel="0" collapsed="false"/>
    <row r="368" s="484" customFormat="true" ht="11.1" hidden="false" customHeight="true" outlineLevel="0" collapsed="false"/>
    <row r="369" s="484" customFormat="true" ht="11.1" hidden="false" customHeight="true" outlineLevel="0" collapsed="false"/>
    <row r="370" s="484" customFormat="true" ht="11.1" hidden="false" customHeight="true" outlineLevel="0" collapsed="false"/>
    <row r="371" s="484" customFormat="true" ht="11.1" hidden="false" customHeight="true" outlineLevel="0" collapsed="false"/>
    <row r="372" s="484" customFormat="true" ht="11.1" hidden="false" customHeight="true" outlineLevel="0" collapsed="false"/>
    <row r="373" s="484" customFormat="true" ht="11.1" hidden="false" customHeight="true" outlineLevel="0" collapsed="false"/>
    <row r="374" s="484" customFormat="true" ht="11.1" hidden="false" customHeight="true" outlineLevel="0" collapsed="false"/>
    <row r="375" s="484" customFormat="true" ht="11.1" hidden="false" customHeight="true" outlineLevel="0" collapsed="false"/>
    <row r="376" s="484" customFormat="true" ht="11.1" hidden="false" customHeight="true" outlineLevel="0" collapsed="false"/>
    <row r="377" s="484" customFormat="true" ht="11.1" hidden="false" customHeight="true" outlineLevel="0" collapsed="false"/>
    <row r="378" s="484" customFormat="true" ht="11.1" hidden="false" customHeight="true" outlineLevel="0" collapsed="false"/>
    <row r="379" s="484" customFormat="true" ht="11.1" hidden="false" customHeight="true" outlineLevel="0" collapsed="false"/>
    <row r="380" s="484" customFormat="true" ht="11.1" hidden="false" customHeight="true" outlineLevel="0" collapsed="false"/>
    <row r="381" s="484" customFormat="true" ht="11.1" hidden="false" customHeight="true" outlineLevel="0" collapsed="false"/>
    <row r="382" s="484" customFormat="true" ht="11.1" hidden="false" customHeight="true" outlineLevel="0" collapsed="false"/>
    <row r="383" s="484" customFormat="true" ht="11.1" hidden="false" customHeight="true" outlineLevel="0" collapsed="false"/>
    <row r="384" s="484" customFormat="true" ht="11.1" hidden="false" customHeight="true" outlineLevel="0" collapsed="false"/>
    <row r="385" s="484" customFormat="true" ht="11.1" hidden="false" customHeight="true" outlineLevel="0" collapsed="false"/>
    <row r="386" s="484" customFormat="true" ht="11.1" hidden="false" customHeight="true" outlineLevel="0" collapsed="false"/>
    <row r="387" s="484" customFormat="true" ht="11.1" hidden="false" customHeight="true" outlineLevel="0" collapsed="false"/>
    <row r="388" s="484" customFormat="true" ht="11.1" hidden="false" customHeight="true" outlineLevel="0" collapsed="false"/>
    <row r="389" s="484" customFormat="true" ht="11.1" hidden="false" customHeight="true" outlineLevel="0" collapsed="false"/>
    <row r="390" s="484" customFormat="true" ht="11.1" hidden="false" customHeight="true" outlineLevel="0" collapsed="false"/>
    <row r="391" s="484" customFormat="true" ht="11.1" hidden="false" customHeight="true" outlineLevel="0" collapsed="false"/>
    <row r="392" s="484" customFormat="true" ht="11.1" hidden="false" customHeight="true" outlineLevel="0" collapsed="false"/>
    <row r="393" s="484" customFormat="true" ht="11.1" hidden="false" customHeight="true" outlineLevel="0" collapsed="false"/>
    <row r="394" s="484" customFormat="true" ht="11.1" hidden="false" customHeight="true" outlineLevel="0" collapsed="false"/>
    <row r="395" s="484" customFormat="true" ht="11.1" hidden="false" customHeight="true" outlineLevel="0" collapsed="false"/>
    <row r="396" s="484" customFormat="true" ht="11.1" hidden="false" customHeight="true" outlineLevel="0" collapsed="false"/>
    <row r="397" s="484" customFormat="true" ht="11.1" hidden="false" customHeight="true" outlineLevel="0" collapsed="false"/>
    <row r="398" s="484" customFormat="true" ht="11.1" hidden="false" customHeight="true" outlineLevel="0" collapsed="false"/>
    <row r="399" s="484" customFormat="true" ht="11.1" hidden="false" customHeight="true" outlineLevel="0" collapsed="false"/>
    <row r="400" s="484" customFormat="true" ht="11.1" hidden="false" customHeight="true" outlineLevel="0" collapsed="false"/>
    <row r="401" s="484" customFormat="true" ht="11.1" hidden="false" customHeight="true" outlineLevel="0" collapsed="false"/>
    <row r="402" s="484" customFormat="true" ht="11.1" hidden="false" customHeight="true" outlineLevel="0" collapsed="false"/>
    <row r="403" s="484" customFormat="true" ht="11.1" hidden="false" customHeight="true" outlineLevel="0" collapsed="false"/>
    <row r="404" s="484" customFormat="true" ht="11.1" hidden="false" customHeight="true" outlineLevel="0" collapsed="false"/>
    <row r="405" s="484" customFormat="true" ht="11.1" hidden="false" customHeight="true" outlineLevel="0" collapsed="false"/>
    <row r="406" s="484" customFormat="true" ht="11.1" hidden="false" customHeight="true" outlineLevel="0" collapsed="false"/>
    <row r="407" s="484" customFormat="true" ht="11.1" hidden="false" customHeight="true" outlineLevel="0" collapsed="false"/>
    <row r="408" s="484" customFormat="true" ht="11.1" hidden="false" customHeight="true" outlineLevel="0" collapsed="false"/>
    <row r="409" s="484" customFormat="true" ht="11.1" hidden="false" customHeight="true" outlineLevel="0" collapsed="false"/>
    <row r="410" s="484" customFormat="true" ht="11.1" hidden="false" customHeight="true" outlineLevel="0" collapsed="false"/>
    <row r="411" s="484" customFormat="true" ht="11.1" hidden="false" customHeight="true" outlineLevel="0" collapsed="false"/>
    <row r="412" s="484" customFormat="true" ht="11.1" hidden="false" customHeight="true" outlineLevel="0" collapsed="false"/>
    <row r="413" s="484" customFormat="true" ht="11.1" hidden="false" customHeight="true" outlineLevel="0" collapsed="false"/>
    <row r="414" s="484" customFormat="true" ht="11.1" hidden="false" customHeight="true" outlineLevel="0" collapsed="false"/>
    <row r="415" s="484" customFormat="true" ht="11.1" hidden="false" customHeight="true" outlineLevel="0" collapsed="false"/>
    <row r="416" s="484" customFormat="true" ht="11.1" hidden="false" customHeight="true" outlineLevel="0" collapsed="false"/>
    <row r="417" s="484" customFormat="true" ht="11.1" hidden="false" customHeight="true" outlineLevel="0" collapsed="false"/>
    <row r="418" s="484" customFormat="true" ht="11.1" hidden="false" customHeight="true" outlineLevel="0" collapsed="false"/>
    <row r="419" s="484" customFormat="true" ht="11.1" hidden="false" customHeight="true" outlineLevel="0" collapsed="false"/>
    <row r="420" s="484" customFormat="true" ht="11.1" hidden="false" customHeight="true" outlineLevel="0" collapsed="false"/>
    <row r="421" s="484" customFormat="true" ht="11.1" hidden="false" customHeight="true" outlineLevel="0" collapsed="false"/>
    <row r="422" s="484" customFormat="true" ht="11.1" hidden="false" customHeight="true" outlineLevel="0" collapsed="false"/>
    <row r="423" s="484" customFormat="true" ht="11.1" hidden="false" customHeight="true" outlineLevel="0" collapsed="false"/>
    <row r="424" s="484" customFormat="true" ht="11.1" hidden="false" customHeight="true" outlineLevel="0" collapsed="false"/>
    <row r="425" s="484" customFormat="true" ht="11.1" hidden="false" customHeight="true" outlineLevel="0" collapsed="false"/>
    <row r="426" s="484" customFormat="true" ht="11.1" hidden="false" customHeight="true" outlineLevel="0" collapsed="false"/>
    <row r="427" s="484" customFormat="true" ht="11.1" hidden="false" customHeight="true" outlineLevel="0" collapsed="false"/>
    <row r="428" s="484" customFormat="true" ht="11.1" hidden="false" customHeight="true" outlineLevel="0" collapsed="false"/>
    <row r="429" s="484" customFormat="true" ht="11.1" hidden="false" customHeight="true" outlineLevel="0" collapsed="false"/>
    <row r="430" s="484" customFormat="true" ht="11.1" hidden="false" customHeight="true" outlineLevel="0" collapsed="false"/>
    <row r="431" s="484" customFormat="true" ht="11.1" hidden="false" customHeight="true" outlineLevel="0" collapsed="false"/>
    <row r="432" s="484" customFormat="true" ht="11.1" hidden="false" customHeight="true" outlineLevel="0" collapsed="false"/>
    <row r="433" s="484" customFormat="true" ht="11.1" hidden="false" customHeight="true" outlineLevel="0" collapsed="false"/>
    <row r="434" s="484" customFormat="true" ht="11.1" hidden="false" customHeight="true" outlineLevel="0" collapsed="false"/>
    <row r="435" s="484" customFormat="true" ht="11.1" hidden="false" customHeight="true" outlineLevel="0" collapsed="false"/>
    <row r="436" s="484" customFormat="true" ht="11.1" hidden="false" customHeight="true" outlineLevel="0" collapsed="false"/>
    <row r="437" s="484" customFormat="true" ht="11.1" hidden="false" customHeight="true" outlineLevel="0" collapsed="false"/>
    <row r="438" s="484" customFormat="true" ht="11.1" hidden="false" customHeight="true" outlineLevel="0" collapsed="false"/>
    <row r="439" s="484" customFormat="true" ht="11.1" hidden="false" customHeight="true" outlineLevel="0" collapsed="false"/>
    <row r="440" s="484" customFormat="true" ht="11.1" hidden="false" customHeight="true" outlineLevel="0" collapsed="false"/>
    <row r="441" s="484" customFormat="true" ht="11.1" hidden="false" customHeight="true" outlineLevel="0" collapsed="false"/>
    <row r="442" s="484" customFormat="true" ht="11.1" hidden="false" customHeight="true" outlineLevel="0" collapsed="false"/>
    <row r="443" s="484" customFormat="true" ht="11.1" hidden="false" customHeight="true" outlineLevel="0" collapsed="false"/>
    <row r="444" s="484" customFormat="true" ht="11.1" hidden="false" customHeight="true" outlineLevel="0" collapsed="false"/>
    <row r="445" s="484" customFormat="true" ht="11.1" hidden="false" customHeight="true" outlineLevel="0" collapsed="false"/>
    <row r="446" s="484" customFormat="true" ht="11.1" hidden="false" customHeight="true" outlineLevel="0" collapsed="false"/>
    <row r="447" s="484" customFormat="true" ht="11.1" hidden="false" customHeight="true" outlineLevel="0" collapsed="false"/>
    <row r="448" s="484" customFormat="true" ht="11.1" hidden="false" customHeight="true" outlineLevel="0" collapsed="false"/>
    <row r="449" s="484" customFormat="true" ht="11.1" hidden="false" customHeight="true" outlineLevel="0" collapsed="false"/>
    <row r="450" s="484" customFormat="true" ht="11.1" hidden="false" customHeight="true" outlineLevel="0" collapsed="false"/>
    <row r="451" s="484" customFormat="true" ht="11.1" hidden="false" customHeight="true" outlineLevel="0" collapsed="false"/>
    <row r="452" s="484" customFormat="true" ht="11.1" hidden="false" customHeight="true" outlineLevel="0" collapsed="false"/>
    <row r="453" s="484" customFormat="true" ht="11.1" hidden="false" customHeight="true" outlineLevel="0" collapsed="false"/>
    <row r="454" s="484" customFormat="true" ht="11.1" hidden="false" customHeight="true" outlineLevel="0" collapsed="false"/>
    <row r="455" s="484" customFormat="true" ht="11.1" hidden="false" customHeight="true" outlineLevel="0" collapsed="false"/>
    <row r="456" s="484" customFormat="true" ht="11.1" hidden="false" customHeight="true" outlineLevel="0" collapsed="false"/>
    <row r="457" s="484" customFormat="true" ht="11.1" hidden="false" customHeight="true" outlineLevel="0" collapsed="false"/>
    <row r="458" s="484" customFormat="true" ht="11.1" hidden="false" customHeight="true" outlineLevel="0" collapsed="false"/>
    <row r="459" s="484" customFormat="true" ht="11.1" hidden="false" customHeight="true" outlineLevel="0" collapsed="false"/>
    <row r="460" s="484" customFormat="true" ht="11.1" hidden="false" customHeight="true" outlineLevel="0" collapsed="false"/>
    <row r="461" s="484" customFormat="true" ht="11.1" hidden="false" customHeight="true" outlineLevel="0" collapsed="false"/>
    <row r="462" s="484" customFormat="true" ht="11.1" hidden="false" customHeight="true" outlineLevel="0" collapsed="false"/>
    <row r="463" s="484" customFormat="true" ht="11.1" hidden="false" customHeight="true" outlineLevel="0" collapsed="false"/>
    <row r="464" s="484" customFormat="true" ht="11.1" hidden="false" customHeight="true" outlineLevel="0" collapsed="false"/>
    <row r="465" s="484" customFormat="true" ht="11.1" hidden="false" customHeight="true" outlineLevel="0" collapsed="false"/>
    <row r="466" s="484" customFormat="true" ht="11.1" hidden="false" customHeight="true" outlineLevel="0" collapsed="false"/>
    <row r="467" s="484" customFormat="true" ht="11.1" hidden="false" customHeight="true" outlineLevel="0" collapsed="false"/>
    <row r="468" s="484" customFormat="true" ht="11.1" hidden="false" customHeight="true" outlineLevel="0" collapsed="false"/>
    <row r="469" s="484" customFormat="true" ht="11.1" hidden="false" customHeight="true" outlineLevel="0" collapsed="false"/>
    <row r="470" s="484" customFormat="true" ht="11.1" hidden="false" customHeight="true" outlineLevel="0" collapsed="false"/>
    <row r="471" s="484" customFormat="true" ht="11.1" hidden="false" customHeight="true" outlineLevel="0" collapsed="false"/>
    <row r="472" s="484" customFormat="true" ht="11.1" hidden="false" customHeight="true" outlineLevel="0" collapsed="false"/>
    <row r="473" s="484" customFormat="true" ht="11.1" hidden="false" customHeight="true" outlineLevel="0" collapsed="false"/>
    <row r="474" s="484" customFormat="true" ht="11.1" hidden="false" customHeight="true" outlineLevel="0" collapsed="false"/>
    <row r="475" s="484" customFormat="true" ht="11.1" hidden="false" customHeight="true" outlineLevel="0" collapsed="false"/>
    <row r="476" s="484" customFormat="true" ht="11.1" hidden="false" customHeight="true" outlineLevel="0" collapsed="false"/>
    <row r="477" s="484" customFormat="true" ht="11.1" hidden="false" customHeight="true" outlineLevel="0" collapsed="false"/>
    <row r="478" s="484" customFormat="true" ht="11.1" hidden="false" customHeight="true" outlineLevel="0" collapsed="false"/>
    <row r="479" s="484" customFormat="true" ht="11.1" hidden="false" customHeight="true" outlineLevel="0" collapsed="false"/>
    <row r="480" s="484" customFormat="true" ht="11.1" hidden="false" customHeight="true" outlineLevel="0" collapsed="false"/>
    <row r="481" s="484" customFormat="true" ht="11.1" hidden="false" customHeight="true" outlineLevel="0" collapsed="false"/>
    <row r="482" s="484" customFormat="true" ht="11.1" hidden="false" customHeight="true" outlineLevel="0" collapsed="false"/>
    <row r="483" s="484" customFormat="true" ht="11.1" hidden="false" customHeight="true" outlineLevel="0" collapsed="false"/>
    <row r="484" s="484" customFormat="true" ht="11.1" hidden="false" customHeight="true" outlineLevel="0" collapsed="false"/>
    <row r="485" s="484" customFormat="true" ht="11.1" hidden="false" customHeight="true" outlineLevel="0" collapsed="false"/>
    <row r="486" s="484" customFormat="true" ht="11.1" hidden="false" customHeight="true" outlineLevel="0" collapsed="false"/>
    <row r="487" s="484" customFormat="true" ht="11.1" hidden="false" customHeight="true" outlineLevel="0" collapsed="false"/>
    <row r="488" s="484" customFormat="true" ht="11.1" hidden="false" customHeight="true" outlineLevel="0" collapsed="false"/>
    <row r="489" s="484" customFormat="true" ht="11.1" hidden="false" customHeight="true" outlineLevel="0" collapsed="false"/>
    <row r="490" s="484" customFormat="true" ht="11.1" hidden="false" customHeight="true" outlineLevel="0" collapsed="false"/>
    <row r="491" s="484" customFormat="true" ht="11.1" hidden="false" customHeight="true" outlineLevel="0" collapsed="false"/>
    <row r="492" s="484" customFormat="true" ht="11.1" hidden="false" customHeight="true" outlineLevel="0" collapsed="false"/>
    <row r="493" s="484" customFormat="true" ht="11.1" hidden="false" customHeight="true" outlineLevel="0" collapsed="false"/>
    <row r="494" s="484" customFormat="true" ht="11.1" hidden="false" customHeight="true" outlineLevel="0" collapsed="false"/>
    <row r="495" s="484" customFormat="true" ht="11.1" hidden="false" customHeight="true" outlineLevel="0" collapsed="false"/>
    <row r="496" s="484" customFormat="true" ht="11.1" hidden="false" customHeight="true" outlineLevel="0" collapsed="false"/>
    <row r="497" s="484" customFormat="true" ht="11.1" hidden="false" customHeight="true" outlineLevel="0" collapsed="false"/>
    <row r="498" s="484" customFormat="true" ht="11.1" hidden="false" customHeight="true" outlineLevel="0" collapsed="false"/>
    <row r="499" s="484" customFormat="true" ht="11.1" hidden="false" customHeight="true" outlineLevel="0" collapsed="false"/>
    <row r="500" s="484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7</v>
      </c>
    </row>
    <row r="2" s="98" customFormat="true" ht="15.95" hidden="false" customHeight="true" outlineLevel="0" collapsed="false">
      <c r="A2" s="98" t="s">
        <v>652</v>
      </c>
    </row>
    <row r="3" s="97" customFormat="true" ht="15.95" hidden="false" customHeight="true" outlineLevel="0" collapsed="false">
      <c r="A3" s="98" t="s">
        <v>633</v>
      </c>
    </row>
    <row r="4" s="517" customFormat="true" ht="15.95" hidden="true" customHeight="true" outlineLevel="0" collapsed="false">
      <c r="A4" s="516" t="s">
        <v>653</v>
      </c>
      <c r="B4" s="477"/>
      <c r="C4" s="477"/>
      <c r="D4" s="477"/>
      <c r="E4" s="477"/>
      <c r="F4" s="477"/>
      <c r="G4" s="477"/>
      <c r="H4" s="477"/>
      <c r="I4" s="477"/>
      <c r="J4" s="477"/>
      <c r="K4" s="477"/>
    </row>
    <row r="5" s="517" customFormat="true" ht="15.9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77" customFormat="true" ht="15.95" hidden="false" customHeight="true" outlineLevel="0" collapsed="false">
      <c r="A6" s="478"/>
      <c r="B6" s="478"/>
      <c r="C6" s="478"/>
      <c r="D6" s="478"/>
      <c r="E6" s="478"/>
      <c r="F6" s="478"/>
      <c r="G6" s="478"/>
      <c r="H6" s="478"/>
      <c r="I6" s="478"/>
      <c r="J6" s="478"/>
      <c r="K6" s="478"/>
    </row>
    <row r="7" s="483" customFormat="true" ht="12" hidden="false" customHeight="true" outlineLevel="0" collapsed="false">
      <c r="A7" s="479" t="s">
        <v>626</v>
      </c>
      <c r="B7" s="479"/>
      <c r="C7" s="518" t="s">
        <v>262</v>
      </c>
      <c r="D7" s="518"/>
      <c r="E7" s="518" t="s">
        <v>263</v>
      </c>
      <c r="F7" s="518"/>
      <c r="G7" s="480" t="s">
        <v>337</v>
      </c>
      <c r="H7" s="480" t="s">
        <v>654</v>
      </c>
      <c r="I7" s="480" t="s">
        <v>655</v>
      </c>
      <c r="J7" s="480" t="s">
        <v>656</v>
      </c>
      <c r="K7" s="519" t="s">
        <v>341</v>
      </c>
    </row>
    <row r="8" s="483" customFormat="true" ht="35.25" hidden="false" customHeight="true" outlineLevel="0" collapsed="false">
      <c r="A8" s="479"/>
      <c r="B8" s="479"/>
      <c r="C8" s="487" t="s">
        <v>342</v>
      </c>
      <c r="D8" s="487" t="s">
        <v>343</v>
      </c>
      <c r="E8" s="487" t="s">
        <v>344</v>
      </c>
      <c r="F8" s="486" t="s">
        <v>345</v>
      </c>
      <c r="G8" s="480"/>
      <c r="H8" s="480"/>
      <c r="I8" s="480"/>
      <c r="J8" s="480"/>
      <c r="K8" s="519"/>
    </row>
    <row r="9" s="483" customFormat="true" ht="11.1" hidden="false" customHeight="true" outlineLevel="0" collapsed="false">
      <c r="A9" s="479"/>
      <c r="B9" s="479"/>
      <c r="C9" s="485" t="n">
        <v>1</v>
      </c>
      <c r="D9" s="485" t="n">
        <v>2</v>
      </c>
      <c r="E9" s="485" t="n">
        <v>3</v>
      </c>
      <c r="F9" s="485" t="n">
        <v>4</v>
      </c>
      <c r="G9" s="485" t="n">
        <v>5</v>
      </c>
      <c r="H9" s="485" t="n">
        <v>6</v>
      </c>
      <c r="I9" s="485" t="n">
        <v>7</v>
      </c>
      <c r="J9" s="485" t="n">
        <v>8</v>
      </c>
      <c r="K9" s="482" t="n">
        <v>9</v>
      </c>
    </row>
    <row r="10" s="521" customFormat="true" ht="24.95" hidden="false" customHeight="true" outlineLevel="0" collapsed="false">
      <c r="A10" s="504"/>
      <c r="B10" s="514"/>
      <c r="C10" s="491" t="s">
        <v>237</v>
      </c>
      <c r="D10" s="491"/>
      <c r="E10" s="491"/>
      <c r="F10" s="491"/>
      <c r="G10" s="491"/>
      <c r="H10" s="491"/>
      <c r="I10" s="491"/>
      <c r="J10" s="520" t="s">
        <v>274</v>
      </c>
      <c r="K10" s="520" t="s">
        <v>238</v>
      </c>
    </row>
    <row r="11" s="483" customFormat="true" ht="11.1" hidden="true" customHeight="true" outlineLevel="0" collapsed="false">
      <c r="A11" s="495" t="n">
        <v>1991</v>
      </c>
      <c r="B11" s="496" t="s">
        <v>315</v>
      </c>
      <c r="C11" s="497" t="n">
        <v>243.979</v>
      </c>
      <c r="D11" s="497" t="n">
        <v>216.824</v>
      </c>
      <c r="E11" s="497" t="n">
        <v>283.282</v>
      </c>
      <c r="F11" s="497" t="n">
        <v>256.127</v>
      </c>
      <c r="G11" s="497" t="n">
        <v>3.753</v>
      </c>
      <c r="H11" s="497" t="n">
        <v>247.732</v>
      </c>
      <c r="I11" s="497" t="n">
        <v>30.908</v>
      </c>
      <c r="J11" s="522" t="n">
        <v>12.4763857717211</v>
      </c>
      <c r="K11" s="498" t="n">
        <v>3057</v>
      </c>
      <c r="L11" s="515"/>
    </row>
    <row r="12" s="483" customFormat="true" ht="11.1" hidden="true" customHeight="true" outlineLevel="0" collapsed="false">
      <c r="A12" s="495"/>
      <c r="B12" s="496" t="s">
        <v>316</v>
      </c>
      <c r="C12" s="497" t="n">
        <v>252.705</v>
      </c>
      <c r="D12" s="497" t="n">
        <v>222.538</v>
      </c>
      <c r="E12" s="497" t="n">
        <v>294.222</v>
      </c>
      <c r="F12" s="497" t="n">
        <v>264.055</v>
      </c>
      <c r="G12" s="497" t="n">
        <v>3.789</v>
      </c>
      <c r="H12" s="497" t="n">
        <v>256.494</v>
      </c>
      <c r="I12" s="497" t="n">
        <v>33.956</v>
      </c>
      <c r="J12" s="522" t="n">
        <v>13.2385163005762</v>
      </c>
      <c r="K12" s="498" t="n">
        <v>3162</v>
      </c>
      <c r="L12" s="515"/>
    </row>
    <row r="13" s="483" customFormat="true" ht="11.1" hidden="true" customHeight="true" outlineLevel="0" collapsed="false">
      <c r="A13" s="495"/>
      <c r="B13" s="496" t="s">
        <v>317</v>
      </c>
      <c r="C13" s="497" t="n">
        <v>250.096</v>
      </c>
      <c r="D13" s="497" t="n">
        <v>223.771</v>
      </c>
      <c r="E13" s="497" t="n">
        <v>292.122</v>
      </c>
      <c r="F13" s="497" t="n">
        <v>265.797</v>
      </c>
      <c r="G13" s="497" t="n">
        <v>3.772</v>
      </c>
      <c r="H13" s="497" t="n">
        <v>253.868</v>
      </c>
      <c r="I13" s="497" t="n">
        <v>30.097</v>
      </c>
      <c r="J13" s="522" t="n">
        <v>11.8553736587518</v>
      </c>
      <c r="K13" s="498" t="n">
        <v>3125</v>
      </c>
      <c r="L13" s="515"/>
    </row>
    <row r="14" s="483" customFormat="true" ht="11.1" hidden="true" customHeight="true" outlineLevel="0" collapsed="false">
      <c r="A14" s="495"/>
      <c r="B14" s="496" t="s">
        <v>318</v>
      </c>
      <c r="C14" s="497" t="n">
        <v>257.519</v>
      </c>
      <c r="D14" s="497" t="n">
        <v>227.26</v>
      </c>
      <c r="E14" s="497" t="n">
        <v>300.564</v>
      </c>
      <c r="F14" s="497" t="n">
        <v>270.305</v>
      </c>
      <c r="G14" s="497" t="n">
        <v>3.74</v>
      </c>
      <c r="H14" s="497" t="n">
        <v>261.259</v>
      </c>
      <c r="I14" s="497" t="n">
        <v>33.999</v>
      </c>
      <c r="J14" s="522" t="n">
        <v>13.0135229791127</v>
      </c>
      <c r="K14" s="498" t="n">
        <v>3211</v>
      </c>
      <c r="L14" s="515"/>
    </row>
    <row r="15" s="483" customFormat="true" ht="14.1" hidden="true" customHeight="true" outlineLevel="0" collapsed="false">
      <c r="A15" s="495" t="n">
        <v>1992</v>
      </c>
      <c r="B15" s="496" t="s">
        <v>315</v>
      </c>
      <c r="C15" s="497" t="n">
        <v>264.993</v>
      </c>
      <c r="D15" s="497" t="n">
        <v>234.72</v>
      </c>
      <c r="E15" s="497" t="n">
        <v>309.963</v>
      </c>
      <c r="F15" s="497" t="n">
        <v>279.69</v>
      </c>
      <c r="G15" s="497" t="n">
        <v>4.339</v>
      </c>
      <c r="H15" s="497" t="n">
        <v>269.332</v>
      </c>
      <c r="I15" s="497" t="n">
        <v>34.612</v>
      </c>
      <c r="J15" s="522" t="n">
        <v>12.8510537180877</v>
      </c>
      <c r="K15" s="498" t="n">
        <v>3299</v>
      </c>
      <c r="L15" s="515"/>
    </row>
    <row r="16" s="483" customFormat="true" ht="11.1" hidden="true" customHeight="true" outlineLevel="0" collapsed="false">
      <c r="A16" s="495"/>
      <c r="B16" s="496" t="s">
        <v>316</v>
      </c>
      <c r="C16" s="497" t="n">
        <v>266.392</v>
      </c>
      <c r="D16" s="497" t="n">
        <v>237.052</v>
      </c>
      <c r="E16" s="497" t="n">
        <v>312.267</v>
      </c>
      <c r="F16" s="497" t="n">
        <v>282.927</v>
      </c>
      <c r="G16" s="497" t="n">
        <v>4.322</v>
      </c>
      <c r="H16" s="497" t="n">
        <v>270.714</v>
      </c>
      <c r="I16" s="497" t="n">
        <v>33.662</v>
      </c>
      <c r="J16" s="522" t="n">
        <v>12.4345249968602</v>
      </c>
      <c r="K16" s="498" t="n">
        <v>3310</v>
      </c>
      <c r="L16" s="515"/>
    </row>
    <row r="17" s="483" customFormat="true" ht="11.1" hidden="true" customHeight="true" outlineLevel="0" collapsed="false">
      <c r="A17" s="495"/>
      <c r="B17" s="496" t="s">
        <v>317</v>
      </c>
      <c r="C17" s="497" t="n">
        <v>269.989</v>
      </c>
      <c r="D17" s="497" t="n">
        <v>240.84</v>
      </c>
      <c r="E17" s="497" t="n">
        <v>316.655</v>
      </c>
      <c r="F17" s="497" t="n">
        <v>287.506</v>
      </c>
      <c r="G17" s="497" t="n">
        <v>4.332</v>
      </c>
      <c r="H17" s="497" t="n">
        <v>274.321</v>
      </c>
      <c r="I17" s="497" t="n">
        <v>33.481</v>
      </c>
      <c r="J17" s="522" t="n">
        <v>12.2050444552185</v>
      </c>
      <c r="K17" s="498" t="n">
        <v>3346</v>
      </c>
      <c r="L17" s="515"/>
    </row>
    <row r="18" s="483" customFormat="true" ht="11.1" hidden="true" customHeight="true" outlineLevel="0" collapsed="false">
      <c r="A18" s="495"/>
      <c r="B18" s="496" t="s">
        <v>318</v>
      </c>
      <c r="C18" s="497" t="n">
        <v>275.761</v>
      </c>
      <c r="D18" s="497" t="n">
        <v>245.415</v>
      </c>
      <c r="E18" s="497" t="n">
        <v>323.587</v>
      </c>
      <c r="F18" s="497" t="n">
        <v>293.241</v>
      </c>
      <c r="G18" s="497" t="n">
        <v>4.344</v>
      </c>
      <c r="H18" s="497" t="n">
        <v>280.105</v>
      </c>
      <c r="I18" s="497" t="n">
        <v>34.69</v>
      </c>
      <c r="J18" s="522" t="n">
        <v>12.3846414737331</v>
      </c>
      <c r="K18" s="498" t="n">
        <v>3410</v>
      </c>
      <c r="L18" s="515"/>
    </row>
    <row r="19" s="483" customFormat="true" ht="14.1" hidden="true" customHeight="true" outlineLevel="0" collapsed="false">
      <c r="A19" s="495" t="n">
        <v>1993</v>
      </c>
      <c r="B19" s="496" t="s">
        <v>315</v>
      </c>
      <c r="C19" s="497" t="n">
        <v>275.379</v>
      </c>
      <c r="D19" s="497" t="n">
        <v>244.654</v>
      </c>
      <c r="E19" s="497" t="n">
        <v>322.518</v>
      </c>
      <c r="F19" s="497" t="n">
        <v>291.793</v>
      </c>
      <c r="G19" s="497" t="n">
        <v>3.594</v>
      </c>
      <c r="H19" s="497" t="n">
        <v>278.973</v>
      </c>
      <c r="I19" s="497" t="n">
        <v>34.319</v>
      </c>
      <c r="J19" s="522" t="n">
        <v>12.3019073530413</v>
      </c>
      <c r="K19" s="498" t="n">
        <v>3398</v>
      </c>
      <c r="L19" s="515"/>
    </row>
    <row r="20" s="483" customFormat="true" ht="11.1" hidden="true" customHeight="true" outlineLevel="0" collapsed="false">
      <c r="A20" s="495"/>
      <c r="B20" s="496" t="s">
        <v>316</v>
      </c>
      <c r="C20" s="497" t="n">
        <v>280.276</v>
      </c>
      <c r="D20" s="497" t="n">
        <v>249.217</v>
      </c>
      <c r="E20" s="497" t="n">
        <v>327.917</v>
      </c>
      <c r="F20" s="497" t="n">
        <v>296.858</v>
      </c>
      <c r="G20" s="497" t="n">
        <v>3.592</v>
      </c>
      <c r="H20" s="497" t="n">
        <v>283.868</v>
      </c>
      <c r="I20" s="497" t="n">
        <v>34.651</v>
      </c>
      <c r="J20" s="522" t="n">
        <v>12.2067298885397</v>
      </c>
      <c r="K20" s="498" t="n">
        <v>3454</v>
      </c>
      <c r="L20" s="515"/>
    </row>
    <row r="21" s="483" customFormat="true" ht="11.1" hidden="true" customHeight="true" outlineLevel="0" collapsed="false">
      <c r="A21" s="495"/>
      <c r="B21" s="496" t="s">
        <v>317</v>
      </c>
      <c r="C21" s="497" t="n">
        <v>281.625</v>
      </c>
      <c r="D21" s="497" t="n">
        <v>252.357</v>
      </c>
      <c r="E21" s="497" t="n">
        <v>329.901</v>
      </c>
      <c r="F21" s="497" t="n">
        <v>300.633</v>
      </c>
      <c r="G21" s="497" t="n">
        <v>3.584</v>
      </c>
      <c r="H21" s="497" t="n">
        <v>285.209</v>
      </c>
      <c r="I21" s="497" t="n">
        <v>32.852</v>
      </c>
      <c r="J21" s="522" t="n">
        <v>11.5185705920921</v>
      </c>
      <c r="K21" s="498" t="n">
        <v>3467</v>
      </c>
      <c r="L21" s="515"/>
    </row>
    <row r="22" s="483" customFormat="true" ht="11.1" hidden="true" customHeight="true" outlineLevel="0" collapsed="false">
      <c r="A22" s="495"/>
      <c r="B22" s="496" t="s">
        <v>318</v>
      </c>
      <c r="C22" s="497" t="n">
        <v>284.217</v>
      </c>
      <c r="D22" s="497" t="n">
        <v>254.172</v>
      </c>
      <c r="E22" s="497" t="n">
        <v>332.274</v>
      </c>
      <c r="F22" s="497" t="n">
        <v>302.229</v>
      </c>
      <c r="G22" s="497" t="n">
        <v>3.579</v>
      </c>
      <c r="H22" s="497" t="n">
        <v>287.796</v>
      </c>
      <c r="I22" s="497" t="n">
        <v>33.624</v>
      </c>
      <c r="J22" s="522" t="n">
        <v>11.683275653588</v>
      </c>
      <c r="K22" s="498" t="n">
        <v>3496</v>
      </c>
      <c r="L22" s="515"/>
    </row>
    <row r="23" s="483" customFormat="true" ht="14.1" hidden="true" customHeight="true" outlineLevel="0" collapsed="false">
      <c r="A23" s="495" t="n">
        <v>1994</v>
      </c>
      <c r="B23" s="496" t="s">
        <v>315</v>
      </c>
      <c r="C23" s="497" t="n">
        <v>288.137</v>
      </c>
      <c r="D23" s="497" t="n">
        <v>258.889</v>
      </c>
      <c r="E23" s="497" t="n">
        <v>337.791</v>
      </c>
      <c r="F23" s="497" t="n">
        <v>308.543</v>
      </c>
      <c r="G23" s="497" t="n">
        <v>3.889</v>
      </c>
      <c r="H23" s="497" t="n">
        <v>292.026</v>
      </c>
      <c r="I23" s="497" t="n">
        <v>33.137</v>
      </c>
      <c r="J23" s="522" t="n">
        <v>11.347277297227</v>
      </c>
      <c r="K23" s="498" t="n">
        <v>3542</v>
      </c>
      <c r="L23" s="515"/>
    </row>
    <row r="24" s="483" customFormat="true" ht="11.1" hidden="true" customHeight="true" outlineLevel="0" collapsed="false">
      <c r="A24" s="495"/>
      <c r="B24" s="496" t="s">
        <v>316</v>
      </c>
      <c r="C24" s="497" t="n">
        <v>287.139</v>
      </c>
      <c r="D24" s="497" t="n">
        <v>258.387</v>
      </c>
      <c r="E24" s="497" t="n">
        <v>337.211</v>
      </c>
      <c r="F24" s="497" t="n">
        <v>308.459</v>
      </c>
      <c r="G24" s="497" t="n">
        <v>3.89</v>
      </c>
      <c r="H24" s="497" t="n">
        <v>291.029</v>
      </c>
      <c r="I24" s="497" t="n">
        <v>32.642</v>
      </c>
      <c r="J24" s="522" t="n">
        <v>11.216064378464</v>
      </c>
      <c r="K24" s="498" t="n">
        <v>3527</v>
      </c>
      <c r="L24" s="515"/>
    </row>
    <row r="25" s="483" customFormat="true" ht="11.1" hidden="true" customHeight="true" outlineLevel="0" collapsed="false">
      <c r="A25" s="495"/>
      <c r="B25" s="496" t="s">
        <v>317</v>
      </c>
      <c r="C25" s="497" t="n">
        <v>290.753</v>
      </c>
      <c r="D25" s="497" t="n">
        <v>261.11</v>
      </c>
      <c r="E25" s="497" t="n">
        <v>341.868</v>
      </c>
      <c r="F25" s="497" t="n">
        <v>312.225</v>
      </c>
      <c r="G25" s="497" t="n">
        <v>3.925</v>
      </c>
      <c r="H25" s="497" t="n">
        <v>294.678</v>
      </c>
      <c r="I25" s="497" t="n">
        <v>33.568</v>
      </c>
      <c r="J25" s="522" t="n">
        <v>11.3914170721941</v>
      </c>
      <c r="K25" s="498" t="n">
        <v>3570</v>
      </c>
      <c r="L25" s="515"/>
    </row>
    <row r="26" s="483" customFormat="true" ht="11.1" hidden="true" customHeight="true" outlineLevel="0" collapsed="false">
      <c r="A26" s="495"/>
      <c r="B26" s="496" t="s">
        <v>318</v>
      </c>
      <c r="C26" s="497" t="n">
        <v>293.029</v>
      </c>
      <c r="D26" s="497" t="n">
        <v>263.323</v>
      </c>
      <c r="E26" s="497" t="n">
        <v>345.381</v>
      </c>
      <c r="F26" s="497" t="n">
        <v>315.675</v>
      </c>
      <c r="G26" s="497" t="n">
        <v>3.983</v>
      </c>
      <c r="H26" s="497" t="n">
        <v>297.012</v>
      </c>
      <c r="I26" s="497" t="n">
        <v>33.689</v>
      </c>
      <c r="J26" s="522" t="n">
        <v>11.3426393546389</v>
      </c>
      <c r="K26" s="498" t="n">
        <v>3596</v>
      </c>
      <c r="L26" s="515"/>
    </row>
    <row r="27" s="483" customFormat="true" ht="14.1" hidden="true" customHeight="true" outlineLevel="0" collapsed="false">
      <c r="A27" s="495" t="n">
        <v>1995</v>
      </c>
      <c r="B27" s="496" t="s">
        <v>315</v>
      </c>
      <c r="C27" s="497" t="n">
        <v>293.754</v>
      </c>
      <c r="D27" s="497" t="n">
        <v>264.863</v>
      </c>
      <c r="E27" s="497" t="n">
        <v>346.557</v>
      </c>
      <c r="F27" s="497" t="n">
        <v>317.666</v>
      </c>
      <c r="G27" s="497" t="n">
        <v>4.397</v>
      </c>
      <c r="H27" s="497" t="n">
        <v>298.151</v>
      </c>
      <c r="I27" s="497" t="n">
        <v>33.288</v>
      </c>
      <c r="J27" s="522" t="n">
        <v>11.1648124608001</v>
      </c>
      <c r="K27" s="498" t="n">
        <v>3602</v>
      </c>
      <c r="L27" s="515"/>
    </row>
    <row r="28" s="483" customFormat="true" ht="11.1" hidden="true" customHeight="true" outlineLevel="0" collapsed="false">
      <c r="A28" s="495"/>
      <c r="B28" s="496" t="s">
        <v>316</v>
      </c>
      <c r="C28" s="497" t="n">
        <v>298.255</v>
      </c>
      <c r="D28" s="497" t="n">
        <v>269.396</v>
      </c>
      <c r="E28" s="497" t="n">
        <v>352.058</v>
      </c>
      <c r="F28" s="497" t="n">
        <v>323.199</v>
      </c>
      <c r="G28" s="497" t="n">
        <v>4.457</v>
      </c>
      <c r="H28" s="497" t="n">
        <v>302.712</v>
      </c>
      <c r="I28" s="497" t="n">
        <v>33.316</v>
      </c>
      <c r="J28" s="522" t="n">
        <v>11.0058405348978</v>
      </c>
      <c r="K28" s="498" t="n">
        <v>3654</v>
      </c>
      <c r="L28" s="515"/>
    </row>
    <row r="29" s="483" customFormat="true" ht="11.1" hidden="true" customHeight="true" outlineLevel="0" collapsed="false">
      <c r="A29" s="495"/>
      <c r="B29" s="496" t="s">
        <v>317</v>
      </c>
      <c r="C29" s="497" t="n">
        <v>298.592</v>
      </c>
      <c r="D29" s="497" t="n">
        <v>269.98</v>
      </c>
      <c r="E29" s="497" t="n">
        <v>352.973</v>
      </c>
      <c r="F29" s="497" t="n">
        <v>324.361</v>
      </c>
      <c r="G29" s="497" t="n">
        <v>4.456</v>
      </c>
      <c r="H29" s="497" t="n">
        <v>303.048</v>
      </c>
      <c r="I29" s="497" t="n">
        <v>33.068</v>
      </c>
      <c r="J29" s="522" t="n">
        <v>10.9118027507194</v>
      </c>
      <c r="K29" s="498" t="n">
        <v>3655</v>
      </c>
      <c r="L29" s="515"/>
    </row>
    <row r="30" s="483" customFormat="true" ht="11.1" hidden="true" customHeight="true" outlineLevel="0" collapsed="false">
      <c r="A30" s="495"/>
      <c r="B30" s="496" t="s">
        <v>318</v>
      </c>
      <c r="C30" s="497" t="n">
        <v>299.715</v>
      </c>
      <c r="D30" s="497" t="n">
        <v>271.114</v>
      </c>
      <c r="E30" s="497" t="n">
        <v>354.484</v>
      </c>
      <c r="F30" s="497" t="n">
        <v>325.883</v>
      </c>
      <c r="G30" s="497" t="n">
        <v>4.415</v>
      </c>
      <c r="H30" s="497" t="n">
        <v>304.13</v>
      </c>
      <c r="I30" s="497" t="n">
        <v>33.016</v>
      </c>
      <c r="J30" s="522" t="n">
        <v>10.855883996975</v>
      </c>
      <c r="K30" s="498" t="n">
        <v>3665</v>
      </c>
      <c r="L30" s="515"/>
    </row>
    <row r="31" s="483" customFormat="true" ht="14.1" hidden="true" customHeight="true" outlineLevel="0" collapsed="false">
      <c r="A31" s="495" t="n">
        <v>1996</v>
      </c>
      <c r="B31" s="496" t="s">
        <v>315</v>
      </c>
      <c r="C31" s="497" t="n">
        <v>302.761</v>
      </c>
      <c r="D31" s="497" t="n">
        <v>273.444</v>
      </c>
      <c r="E31" s="497" t="n">
        <v>357.943</v>
      </c>
      <c r="F31" s="497" t="n">
        <v>328.626</v>
      </c>
      <c r="G31" s="497" t="n">
        <v>3.818</v>
      </c>
      <c r="H31" s="497" t="n">
        <v>306.579</v>
      </c>
      <c r="I31" s="497" t="n">
        <v>33.135</v>
      </c>
      <c r="J31" s="522" t="n">
        <v>10.8079809771706</v>
      </c>
      <c r="K31" s="498" t="n">
        <v>3700</v>
      </c>
      <c r="L31" s="515"/>
    </row>
    <row r="32" s="483" customFormat="true" ht="11.1" hidden="true" customHeight="true" outlineLevel="0" collapsed="false">
      <c r="A32" s="495"/>
      <c r="B32" s="496" t="s">
        <v>316</v>
      </c>
      <c r="C32" s="497" t="n">
        <v>302.003</v>
      </c>
      <c r="D32" s="497" t="n">
        <v>273.078</v>
      </c>
      <c r="E32" s="497" t="n">
        <v>357.463</v>
      </c>
      <c r="F32" s="497" t="n">
        <v>328.538</v>
      </c>
      <c r="G32" s="497" t="n">
        <v>3.772</v>
      </c>
      <c r="H32" s="497" t="n">
        <v>305.775</v>
      </c>
      <c r="I32" s="497" t="n">
        <v>32.697</v>
      </c>
      <c r="J32" s="522" t="n">
        <v>10.6931567328918</v>
      </c>
      <c r="K32" s="498" t="n">
        <v>3689</v>
      </c>
      <c r="L32" s="515"/>
    </row>
    <row r="33" s="483" customFormat="true" ht="11.1" hidden="true" customHeight="true" outlineLevel="0" collapsed="false">
      <c r="A33" s="495"/>
      <c r="B33" s="496" t="s">
        <v>317</v>
      </c>
      <c r="C33" s="497" t="n">
        <v>303.762</v>
      </c>
      <c r="D33" s="497" t="n">
        <v>275.483</v>
      </c>
      <c r="E33" s="497" t="n">
        <v>360.103</v>
      </c>
      <c r="F33" s="497" t="n">
        <v>331.824</v>
      </c>
      <c r="G33" s="497" t="n">
        <v>3.78</v>
      </c>
      <c r="H33" s="497" t="n">
        <v>307.542</v>
      </c>
      <c r="I33" s="497" t="n">
        <v>32.059</v>
      </c>
      <c r="J33" s="522" t="n">
        <v>10.4242672545538</v>
      </c>
      <c r="K33" s="498" t="n">
        <v>3708</v>
      </c>
      <c r="L33" s="515"/>
    </row>
    <row r="34" s="483" customFormat="true" ht="11.1" hidden="true" customHeight="true" outlineLevel="0" collapsed="false">
      <c r="A34" s="495"/>
      <c r="B34" s="496" t="s">
        <v>318</v>
      </c>
      <c r="C34" s="497" t="n">
        <v>303.694</v>
      </c>
      <c r="D34" s="497" t="n">
        <v>276.26</v>
      </c>
      <c r="E34" s="497" t="n">
        <v>360.681</v>
      </c>
      <c r="F34" s="497" t="n">
        <v>333.247</v>
      </c>
      <c r="G34" s="497" t="n">
        <v>3.82</v>
      </c>
      <c r="H34" s="497" t="n">
        <v>307.514</v>
      </c>
      <c r="I34" s="497" t="n">
        <v>31.254</v>
      </c>
      <c r="J34" s="522" t="n">
        <v>10.1634397133139</v>
      </c>
      <c r="K34" s="498" t="n">
        <v>3705</v>
      </c>
      <c r="L34" s="515"/>
    </row>
    <row r="35" s="483" customFormat="true" ht="14.1" hidden="true" customHeight="true" outlineLevel="0" collapsed="false">
      <c r="A35" s="495" t="n">
        <v>1997</v>
      </c>
      <c r="B35" s="496" t="s">
        <v>315</v>
      </c>
      <c r="C35" s="497" t="n">
        <v>304.651</v>
      </c>
      <c r="D35" s="497" t="n">
        <v>277.393</v>
      </c>
      <c r="E35" s="497" t="n">
        <v>361.221</v>
      </c>
      <c r="F35" s="497" t="n">
        <v>333.963</v>
      </c>
      <c r="G35" s="497" t="n">
        <v>3.986</v>
      </c>
      <c r="H35" s="497" t="n">
        <v>308.637</v>
      </c>
      <c r="I35" s="497" t="n">
        <v>31.244</v>
      </c>
      <c r="J35" s="522" t="n">
        <v>10.1232191862933</v>
      </c>
      <c r="K35" s="498" t="n">
        <v>3714</v>
      </c>
      <c r="L35" s="515"/>
    </row>
    <row r="36" s="483" customFormat="true" ht="11.1" hidden="true" customHeight="true" outlineLevel="0" collapsed="false">
      <c r="A36" s="495"/>
      <c r="B36" s="496" t="s">
        <v>316</v>
      </c>
      <c r="C36" s="497" t="n">
        <v>307.98</v>
      </c>
      <c r="D36" s="497" t="n">
        <v>280.785</v>
      </c>
      <c r="E36" s="497" t="n">
        <v>364.42</v>
      </c>
      <c r="F36" s="497" t="n">
        <v>337.225</v>
      </c>
      <c r="G36" s="497" t="n">
        <v>4.027</v>
      </c>
      <c r="H36" s="497" t="n">
        <v>312.007</v>
      </c>
      <c r="I36" s="497" t="n">
        <v>31.222</v>
      </c>
      <c r="J36" s="522" t="n">
        <v>10.0068267699122</v>
      </c>
      <c r="K36" s="498" t="n">
        <v>3753</v>
      </c>
      <c r="L36" s="515"/>
    </row>
    <row r="37" s="483" customFormat="true" ht="11.1" hidden="true" customHeight="true" outlineLevel="0" collapsed="false">
      <c r="A37" s="495"/>
      <c r="B37" s="496" t="s">
        <v>317</v>
      </c>
      <c r="C37" s="497" t="n">
        <v>308.191</v>
      </c>
      <c r="D37" s="497" t="n">
        <v>280.585</v>
      </c>
      <c r="E37" s="497" t="n">
        <v>364.076</v>
      </c>
      <c r="F37" s="497" t="n">
        <v>336.47</v>
      </c>
      <c r="G37" s="497" t="n">
        <v>4.089</v>
      </c>
      <c r="H37" s="497" t="n">
        <v>312.28</v>
      </c>
      <c r="I37" s="497" t="n">
        <v>31.695</v>
      </c>
      <c r="J37" s="522" t="n">
        <v>10.149545279877</v>
      </c>
      <c r="K37" s="498" t="n">
        <v>3755</v>
      </c>
      <c r="L37" s="515"/>
    </row>
    <row r="38" s="483" customFormat="true" ht="11.1" hidden="true" customHeight="true" outlineLevel="0" collapsed="false">
      <c r="A38" s="495"/>
      <c r="B38" s="496" t="s">
        <v>318</v>
      </c>
      <c r="C38" s="497" t="n">
        <v>309.78</v>
      </c>
      <c r="D38" s="497" t="n">
        <v>282.051</v>
      </c>
      <c r="E38" s="497" t="n">
        <v>365.19</v>
      </c>
      <c r="F38" s="497" t="n">
        <v>337.461</v>
      </c>
      <c r="G38" s="497" t="n">
        <v>4.159</v>
      </c>
      <c r="H38" s="497" t="n">
        <v>313.939</v>
      </c>
      <c r="I38" s="497" t="n">
        <v>31.888</v>
      </c>
      <c r="J38" s="522" t="n">
        <v>10.1573872631307</v>
      </c>
      <c r="K38" s="498" t="n">
        <v>3775</v>
      </c>
      <c r="L38" s="515"/>
    </row>
    <row r="39" s="483" customFormat="true" ht="14.1" hidden="true" customHeight="true" outlineLevel="0" collapsed="false">
      <c r="A39" s="495" t="n">
        <v>1998</v>
      </c>
      <c r="B39" s="496" t="s">
        <v>315</v>
      </c>
      <c r="C39" s="497" t="n">
        <v>310.354</v>
      </c>
      <c r="D39" s="497" t="n">
        <v>282.542</v>
      </c>
      <c r="E39" s="497" t="n">
        <v>366.732</v>
      </c>
      <c r="F39" s="497" t="n">
        <v>338.92</v>
      </c>
      <c r="G39" s="497" t="n">
        <v>4.516</v>
      </c>
      <c r="H39" s="497" t="n">
        <v>314.87</v>
      </c>
      <c r="I39" s="497" t="n">
        <v>32.328</v>
      </c>
      <c r="J39" s="522" t="n">
        <v>10.2670943564011</v>
      </c>
      <c r="K39" s="498" t="n">
        <v>3783</v>
      </c>
      <c r="L39" s="515"/>
    </row>
    <row r="40" s="483" customFormat="true" ht="11.1" hidden="true" customHeight="true" outlineLevel="0" collapsed="false">
      <c r="A40" s="495"/>
      <c r="B40" s="496" t="s">
        <v>316</v>
      </c>
      <c r="C40" s="497" t="n">
        <v>310.538</v>
      </c>
      <c r="D40" s="497" t="n">
        <v>283.282</v>
      </c>
      <c r="E40" s="497" t="n">
        <v>367.253</v>
      </c>
      <c r="F40" s="497" t="n">
        <v>339.997</v>
      </c>
      <c r="G40" s="497" t="n">
        <v>4.637</v>
      </c>
      <c r="H40" s="497" t="n">
        <v>315.175</v>
      </c>
      <c r="I40" s="497" t="n">
        <v>31.893</v>
      </c>
      <c r="J40" s="522" t="n">
        <v>10.1191401602285</v>
      </c>
      <c r="K40" s="498" t="n">
        <v>3786</v>
      </c>
      <c r="L40" s="515"/>
    </row>
    <row r="41" s="483" customFormat="true" ht="11.1" hidden="true" customHeight="true" outlineLevel="0" collapsed="false">
      <c r="A41" s="495"/>
      <c r="B41" s="496" t="s">
        <v>317</v>
      </c>
      <c r="C41" s="497" t="n">
        <v>313.06</v>
      </c>
      <c r="D41" s="497" t="n">
        <v>286.723</v>
      </c>
      <c r="E41" s="497" t="n">
        <v>369.871</v>
      </c>
      <c r="F41" s="497" t="n">
        <v>343.534</v>
      </c>
      <c r="G41" s="497" t="n">
        <v>4.781</v>
      </c>
      <c r="H41" s="497" t="n">
        <v>317.841</v>
      </c>
      <c r="I41" s="497" t="n">
        <v>31.118</v>
      </c>
      <c r="J41" s="522" t="n">
        <v>9.79042980609802</v>
      </c>
      <c r="K41" s="498" t="n">
        <v>3817</v>
      </c>
      <c r="L41" s="515"/>
    </row>
    <row r="42" s="483" customFormat="true" ht="11.1" hidden="true" customHeight="true" outlineLevel="0" collapsed="false">
      <c r="A42" s="495"/>
      <c r="B42" s="496" t="s">
        <v>318</v>
      </c>
      <c r="C42" s="497" t="n">
        <v>314.56</v>
      </c>
      <c r="D42" s="497" t="n">
        <v>288.719</v>
      </c>
      <c r="E42" s="497" t="n">
        <v>371.851</v>
      </c>
      <c r="F42" s="497" t="n">
        <v>346.01</v>
      </c>
      <c r="G42" s="497" t="n">
        <v>4.637</v>
      </c>
      <c r="H42" s="497" t="n">
        <v>319.197</v>
      </c>
      <c r="I42" s="497" t="n">
        <v>30.478</v>
      </c>
      <c r="J42" s="522" t="n">
        <v>9.54833535402902</v>
      </c>
      <c r="K42" s="498" t="n">
        <v>3835</v>
      </c>
      <c r="L42" s="515"/>
    </row>
    <row r="43" s="483" customFormat="true" ht="14.1" hidden="true" customHeight="true" outlineLevel="0" collapsed="false">
      <c r="A43" s="495" t="n">
        <v>1999</v>
      </c>
      <c r="B43" s="496" t="s">
        <v>315</v>
      </c>
      <c r="C43" s="497" t="n">
        <v>316.773</v>
      </c>
      <c r="D43" s="497" t="n">
        <v>291.153</v>
      </c>
      <c r="E43" s="497" t="n">
        <v>374.531</v>
      </c>
      <c r="F43" s="497" t="n">
        <v>348.911</v>
      </c>
      <c r="G43" s="497" t="n">
        <v>4.392</v>
      </c>
      <c r="H43" s="497" t="n">
        <v>321.165</v>
      </c>
      <c r="I43" s="497" t="n">
        <v>30.012</v>
      </c>
      <c r="J43" s="522" t="n">
        <v>9.34472934472935</v>
      </c>
      <c r="K43" s="498" t="n">
        <v>3861</v>
      </c>
      <c r="L43" s="515"/>
    </row>
    <row r="44" s="483" customFormat="true" ht="11.1" hidden="true" customHeight="true" outlineLevel="0" collapsed="false">
      <c r="A44" s="495"/>
      <c r="B44" s="496" t="s">
        <v>316</v>
      </c>
      <c r="C44" s="497" t="n">
        <v>318.563</v>
      </c>
      <c r="D44" s="497" t="n">
        <v>292.393</v>
      </c>
      <c r="E44" s="497" t="n">
        <v>376.397</v>
      </c>
      <c r="F44" s="497" t="n">
        <v>350.227</v>
      </c>
      <c r="G44" s="497" t="n">
        <v>4.427</v>
      </c>
      <c r="H44" s="497" t="n">
        <v>322.99</v>
      </c>
      <c r="I44" s="497" t="n">
        <v>30.597</v>
      </c>
      <c r="J44" s="522" t="n">
        <v>9.47304870119819</v>
      </c>
      <c r="K44" s="498" t="n">
        <v>3882</v>
      </c>
      <c r="L44" s="515"/>
    </row>
    <row r="45" s="483" customFormat="true" ht="11.1" hidden="true" customHeight="true" outlineLevel="0" collapsed="false">
      <c r="A45" s="495"/>
      <c r="B45" s="496" t="s">
        <v>317</v>
      </c>
      <c r="C45" s="497" t="n">
        <v>320.632</v>
      </c>
      <c r="D45" s="497" t="n">
        <v>293.827</v>
      </c>
      <c r="E45" s="497" t="n">
        <v>378.954</v>
      </c>
      <c r="F45" s="497" t="n">
        <v>352.149</v>
      </c>
      <c r="G45" s="497" t="n">
        <v>4.68</v>
      </c>
      <c r="H45" s="497" t="n">
        <v>325.312</v>
      </c>
      <c r="I45" s="497" t="n">
        <v>31.485</v>
      </c>
      <c r="J45" s="522" t="n">
        <v>9.67840104269133</v>
      </c>
      <c r="K45" s="498" t="n">
        <v>3905</v>
      </c>
      <c r="L45" s="515"/>
    </row>
    <row r="46" s="483" customFormat="true" ht="11.1" hidden="true" customHeight="true" outlineLevel="0" collapsed="false">
      <c r="A46" s="495"/>
      <c r="B46" s="496" t="s">
        <v>318</v>
      </c>
      <c r="C46" s="497" t="n">
        <v>324.81</v>
      </c>
      <c r="D46" s="497" t="n">
        <v>298.055</v>
      </c>
      <c r="E46" s="497" t="n">
        <v>383.08</v>
      </c>
      <c r="F46" s="497" t="n">
        <v>356.325</v>
      </c>
      <c r="G46" s="497" t="n">
        <v>4.439</v>
      </c>
      <c r="H46" s="497" t="n">
        <v>329.249</v>
      </c>
      <c r="I46" s="497" t="n">
        <v>31.194</v>
      </c>
      <c r="J46" s="522" t="n">
        <v>9.47428845645697</v>
      </c>
      <c r="K46" s="498" t="n">
        <v>3954</v>
      </c>
      <c r="L46" s="515"/>
    </row>
    <row r="47" s="483" customFormat="true" ht="14.1" hidden="true" customHeight="true" outlineLevel="0" collapsed="false">
      <c r="A47" s="495" t="n">
        <v>2000</v>
      </c>
      <c r="B47" s="496" t="s">
        <v>315</v>
      </c>
      <c r="C47" s="497" t="n">
        <v>322.909</v>
      </c>
      <c r="D47" s="497" t="n">
        <v>299.273</v>
      </c>
      <c r="E47" s="497" t="n">
        <v>381.663</v>
      </c>
      <c r="F47" s="497" t="n">
        <v>358.027</v>
      </c>
      <c r="G47" s="497" t="n">
        <v>7.153</v>
      </c>
      <c r="H47" s="497" t="n">
        <v>330.062</v>
      </c>
      <c r="I47" s="497" t="n">
        <v>30.789</v>
      </c>
      <c r="J47" s="522" t="n">
        <v>9.32824742018166</v>
      </c>
      <c r="K47" s="498" t="n">
        <v>3930</v>
      </c>
      <c r="L47" s="515"/>
    </row>
    <row r="48" s="483" customFormat="true" ht="11.1" hidden="true" customHeight="true" outlineLevel="0" collapsed="false">
      <c r="A48" s="495"/>
      <c r="B48" s="496" t="s">
        <v>316</v>
      </c>
      <c r="C48" s="497" t="n">
        <v>324.874</v>
      </c>
      <c r="D48" s="497" t="n">
        <v>302.042</v>
      </c>
      <c r="E48" s="497" t="n">
        <v>384.341</v>
      </c>
      <c r="F48" s="497" t="n">
        <v>361.509</v>
      </c>
      <c r="G48" s="497" t="n">
        <v>7.239</v>
      </c>
      <c r="H48" s="497" t="n">
        <v>332.113</v>
      </c>
      <c r="I48" s="497" t="n">
        <v>30.071</v>
      </c>
      <c r="J48" s="522" t="n">
        <v>9.05444833535575</v>
      </c>
      <c r="K48" s="498" t="n">
        <v>3953</v>
      </c>
      <c r="L48" s="515"/>
    </row>
    <row r="49" s="483" customFormat="true" ht="11.1" hidden="true" customHeight="true" outlineLevel="0" collapsed="false">
      <c r="A49" s="495"/>
      <c r="B49" s="496" t="s">
        <v>317</v>
      </c>
      <c r="C49" s="497" t="n">
        <v>326.28</v>
      </c>
      <c r="D49" s="497" t="n">
        <v>304.093</v>
      </c>
      <c r="E49" s="497" t="n">
        <v>386.346</v>
      </c>
      <c r="F49" s="497" t="n">
        <v>364.159</v>
      </c>
      <c r="G49" s="497" t="n">
        <v>7.386</v>
      </c>
      <c r="H49" s="497" t="n">
        <v>333.666</v>
      </c>
      <c r="I49" s="497" t="n">
        <v>29.573</v>
      </c>
      <c r="J49" s="522" t="n">
        <v>8.8630546714379</v>
      </c>
      <c r="K49" s="498" t="n">
        <v>3969</v>
      </c>
      <c r="L49" s="515"/>
    </row>
    <row r="50" s="483" customFormat="true" ht="11.1" hidden="true" customHeight="true" outlineLevel="0" collapsed="false">
      <c r="A50" s="495"/>
      <c r="B50" s="496" t="s">
        <v>318</v>
      </c>
      <c r="C50" s="497" t="n">
        <v>326.804</v>
      </c>
      <c r="D50" s="497" t="n">
        <v>304.083</v>
      </c>
      <c r="E50" s="497" t="n">
        <v>387.53</v>
      </c>
      <c r="F50" s="497" t="n">
        <v>364.809</v>
      </c>
      <c r="G50" s="497" t="n">
        <v>7.135</v>
      </c>
      <c r="H50" s="497" t="n">
        <v>333.939</v>
      </c>
      <c r="I50" s="497" t="n">
        <v>29.8559999999999</v>
      </c>
      <c r="J50" s="522" t="n">
        <v>8.94055501154401</v>
      </c>
      <c r="K50" s="498" t="n">
        <v>3975</v>
      </c>
      <c r="L50" s="515"/>
    </row>
    <row r="51" s="483" customFormat="true" ht="14.1" hidden="true" customHeight="true" outlineLevel="0" collapsed="false">
      <c r="A51" s="495" t="n">
        <v>2001</v>
      </c>
      <c r="B51" s="496" t="s">
        <v>315</v>
      </c>
      <c r="C51" s="497" t="n">
        <v>336.777</v>
      </c>
      <c r="D51" s="497" t="n">
        <v>309.941</v>
      </c>
      <c r="E51" s="497" t="n">
        <v>397.815</v>
      </c>
      <c r="F51" s="497" t="n">
        <v>370.979</v>
      </c>
      <c r="G51" s="497" t="n">
        <v>5.89</v>
      </c>
      <c r="H51" s="497" t="n">
        <v>342.667</v>
      </c>
      <c r="I51" s="497" t="n">
        <v>32.726</v>
      </c>
      <c r="J51" s="522" t="n">
        <v>9.55037981480563</v>
      </c>
      <c r="K51" s="498" t="n">
        <v>4094</v>
      </c>
      <c r="L51" s="515"/>
    </row>
    <row r="52" s="483" customFormat="true" ht="11.1" hidden="true" customHeight="true" outlineLevel="0" collapsed="false">
      <c r="A52" s="495"/>
      <c r="B52" s="496" t="s">
        <v>316</v>
      </c>
      <c r="C52" s="497" t="n">
        <v>339.43</v>
      </c>
      <c r="D52" s="497" t="n">
        <v>312.376</v>
      </c>
      <c r="E52" s="497" t="n">
        <v>400.895</v>
      </c>
      <c r="F52" s="497" t="n">
        <v>373.841</v>
      </c>
      <c r="G52" s="497" t="n">
        <v>6.028</v>
      </c>
      <c r="H52" s="497" t="n">
        <v>345.458</v>
      </c>
      <c r="I52" s="497" t="n">
        <v>33.0820000000001</v>
      </c>
      <c r="J52" s="522" t="n">
        <v>9.57627265832606</v>
      </c>
      <c r="K52" s="498" t="n">
        <v>4123</v>
      </c>
      <c r="L52" s="515"/>
    </row>
    <row r="53" s="483" customFormat="true" ht="11.1" hidden="true" customHeight="true" outlineLevel="0" collapsed="false">
      <c r="A53" s="495"/>
      <c r="B53" s="496" t="s">
        <v>317</v>
      </c>
      <c r="C53" s="497" t="n">
        <v>340.803</v>
      </c>
      <c r="D53" s="497" t="n">
        <v>313.075</v>
      </c>
      <c r="E53" s="497" t="n">
        <v>402.827</v>
      </c>
      <c r="F53" s="497" t="n">
        <v>375.099</v>
      </c>
      <c r="G53" s="497" t="n">
        <v>5.899</v>
      </c>
      <c r="H53" s="497" t="n">
        <v>346.702</v>
      </c>
      <c r="I53" s="497" t="n">
        <v>33.627</v>
      </c>
      <c r="J53" s="522" t="n">
        <v>9.69910759095708</v>
      </c>
      <c r="K53" s="498" t="n">
        <v>4138</v>
      </c>
      <c r="L53" s="515"/>
    </row>
    <row r="54" s="483" customFormat="true" ht="11.1" hidden="true" customHeight="true" outlineLevel="0" collapsed="false">
      <c r="A54" s="495"/>
      <c r="B54" s="496" t="s">
        <v>318</v>
      </c>
      <c r="C54" s="497" t="n">
        <v>342.334</v>
      </c>
      <c r="D54" s="497" t="n">
        <v>314.168</v>
      </c>
      <c r="E54" s="497" t="n">
        <v>405.137</v>
      </c>
      <c r="F54" s="497" t="n">
        <v>376.971</v>
      </c>
      <c r="G54" s="497" t="n">
        <v>5.717</v>
      </c>
      <c r="H54" s="497" t="n">
        <v>348.051</v>
      </c>
      <c r="I54" s="497" t="n">
        <v>33.883</v>
      </c>
      <c r="J54" s="522" t="n">
        <v>9.73506756193776</v>
      </c>
      <c r="K54" s="498" t="n">
        <v>4154</v>
      </c>
      <c r="L54" s="515"/>
    </row>
    <row r="55" s="483" customFormat="true" ht="14.1" hidden="true" customHeight="true" outlineLevel="0" collapsed="false">
      <c r="A55" s="495" t="n">
        <v>2002</v>
      </c>
      <c r="B55" s="496" t="s">
        <v>315</v>
      </c>
      <c r="C55" s="497" t="n">
        <v>338.043</v>
      </c>
      <c r="D55" s="497" t="n">
        <v>311.969</v>
      </c>
      <c r="E55" s="497" t="n">
        <v>400.9</v>
      </c>
      <c r="F55" s="497" t="n">
        <v>374.826</v>
      </c>
      <c r="G55" s="497" t="n">
        <v>5.755</v>
      </c>
      <c r="H55" s="497" t="n">
        <v>343.798</v>
      </c>
      <c r="I55" s="497" t="n">
        <v>31.829</v>
      </c>
      <c r="J55" s="522" t="n">
        <v>9.25805269373295</v>
      </c>
      <c r="K55" s="498" t="n">
        <v>4100</v>
      </c>
      <c r="L55" s="515"/>
    </row>
    <row r="56" s="483" customFormat="true" ht="11.1" hidden="true" customHeight="true" outlineLevel="0" collapsed="false">
      <c r="A56" s="495"/>
      <c r="B56" s="496" t="s">
        <v>316</v>
      </c>
      <c r="C56" s="497" t="n">
        <v>340.036</v>
      </c>
      <c r="D56" s="497" t="n">
        <v>312.501</v>
      </c>
      <c r="E56" s="497" t="n">
        <v>403.687</v>
      </c>
      <c r="F56" s="497" t="n">
        <v>376.152</v>
      </c>
      <c r="G56" s="497" t="n">
        <v>5.791</v>
      </c>
      <c r="H56" s="497" t="n">
        <v>345.827</v>
      </c>
      <c r="I56" s="497" t="n">
        <v>33.326</v>
      </c>
      <c r="J56" s="522" t="n">
        <v>9.63661021262077</v>
      </c>
      <c r="K56" s="498" t="n">
        <v>4123</v>
      </c>
      <c r="L56" s="515"/>
    </row>
    <row r="57" s="483" customFormat="true" ht="11.1" hidden="true" customHeight="true" outlineLevel="0" collapsed="false">
      <c r="A57" s="495"/>
      <c r="B57" s="496" t="s">
        <v>317</v>
      </c>
      <c r="C57" s="497" t="n">
        <v>343.122</v>
      </c>
      <c r="D57" s="497" t="n">
        <v>314.701</v>
      </c>
      <c r="E57" s="497" t="n">
        <v>406.745</v>
      </c>
      <c r="F57" s="497" t="n">
        <v>378.324</v>
      </c>
      <c r="G57" s="497" t="n">
        <v>5.76</v>
      </c>
      <c r="H57" s="497" t="n">
        <v>348.882</v>
      </c>
      <c r="I57" s="497" t="n">
        <v>34.181</v>
      </c>
      <c r="J57" s="522" t="n">
        <v>9.79729536060903</v>
      </c>
      <c r="K57" s="498" t="n">
        <v>4159</v>
      </c>
      <c r="L57" s="515"/>
    </row>
    <row r="58" s="483" customFormat="true" ht="11.1" hidden="true" customHeight="true" outlineLevel="0" collapsed="false">
      <c r="A58" s="495"/>
      <c r="B58" s="496" t="s">
        <v>318</v>
      </c>
      <c r="C58" s="497" t="n">
        <v>346.247</v>
      </c>
      <c r="D58" s="497" t="n">
        <v>317.247</v>
      </c>
      <c r="E58" s="497" t="n">
        <v>410.312</v>
      </c>
      <c r="F58" s="497" t="n">
        <v>381.312</v>
      </c>
      <c r="G58" s="497" t="n">
        <v>5.826</v>
      </c>
      <c r="H58" s="497" t="n">
        <v>352.073</v>
      </c>
      <c r="I58" s="497" t="n">
        <v>34.826</v>
      </c>
      <c r="J58" s="522" t="n">
        <v>9.89169859659787</v>
      </c>
      <c r="K58" s="498" t="n">
        <v>4196</v>
      </c>
      <c r="L58" s="515"/>
    </row>
    <row r="59" s="483" customFormat="true" ht="14.1" hidden="true" customHeight="true" outlineLevel="0" collapsed="false">
      <c r="A59" s="495" t="n">
        <v>2003</v>
      </c>
      <c r="B59" s="496" t="s">
        <v>315</v>
      </c>
      <c r="C59" s="497" t="n">
        <v>349.395</v>
      </c>
      <c r="D59" s="497" t="n">
        <v>318.842</v>
      </c>
      <c r="E59" s="497" t="n">
        <v>413.971</v>
      </c>
      <c r="F59" s="497" t="n">
        <v>383.418</v>
      </c>
      <c r="G59" s="497" t="n">
        <v>5.841</v>
      </c>
      <c r="H59" s="497" t="n">
        <v>355.236</v>
      </c>
      <c r="I59" s="497" t="n">
        <v>36.394</v>
      </c>
      <c r="J59" s="522" t="n">
        <v>10.2450202119155</v>
      </c>
      <c r="K59" s="498" t="n">
        <v>4234</v>
      </c>
      <c r="L59" s="515"/>
    </row>
    <row r="60" s="483" customFormat="true" ht="11.1" hidden="true" customHeight="true" outlineLevel="0" collapsed="false">
      <c r="A60" s="495"/>
      <c r="B60" s="496" t="s">
        <v>316</v>
      </c>
      <c r="C60" s="497" t="n">
        <v>350.303</v>
      </c>
      <c r="D60" s="497" t="n">
        <v>320.319</v>
      </c>
      <c r="E60" s="497" t="n">
        <v>414.87</v>
      </c>
      <c r="F60" s="497" t="n">
        <v>384.886</v>
      </c>
      <c r="G60" s="497" t="n">
        <v>5.907</v>
      </c>
      <c r="H60" s="497" t="n">
        <v>356.21</v>
      </c>
      <c r="I60" s="497" t="n">
        <v>35.891</v>
      </c>
      <c r="J60" s="522" t="n">
        <v>10.0757979843351</v>
      </c>
      <c r="K60" s="498" t="n">
        <v>4245</v>
      </c>
      <c r="L60" s="515"/>
    </row>
    <row r="61" s="483" customFormat="true" ht="11.1" hidden="true" customHeight="true" outlineLevel="0" collapsed="false">
      <c r="A61" s="495"/>
      <c r="B61" s="496" t="s">
        <v>317</v>
      </c>
      <c r="C61" s="497" t="n">
        <v>351.386</v>
      </c>
      <c r="D61" s="497" t="n">
        <v>321.303</v>
      </c>
      <c r="E61" s="497" t="n">
        <v>416.478</v>
      </c>
      <c r="F61" s="497" t="n">
        <v>386.395</v>
      </c>
      <c r="G61" s="497" t="n">
        <v>5.924</v>
      </c>
      <c r="H61" s="497" t="n">
        <v>357.31</v>
      </c>
      <c r="I61" s="497" t="n">
        <v>36.007</v>
      </c>
      <c r="J61" s="522" t="n">
        <v>10.0772438498783</v>
      </c>
      <c r="K61" s="498" t="n">
        <v>4258</v>
      </c>
      <c r="L61" s="515"/>
    </row>
    <row r="62" s="483" customFormat="true" ht="11.1" hidden="true" customHeight="true" outlineLevel="0" collapsed="false">
      <c r="A62" s="495"/>
      <c r="B62" s="496" t="s">
        <v>318</v>
      </c>
      <c r="C62" s="497" t="n">
        <v>350.899</v>
      </c>
      <c r="D62" s="497" t="n">
        <v>320.532</v>
      </c>
      <c r="E62" s="497" t="n">
        <v>416.18</v>
      </c>
      <c r="F62" s="497" t="n">
        <v>385.813</v>
      </c>
      <c r="G62" s="497" t="n">
        <v>5.916</v>
      </c>
      <c r="H62" s="497" t="n">
        <v>356.815</v>
      </c>
      <c r="I62" s="497" t="n">
        <v>36.283</v>
      </c>
      <c r="J62" s="522" t="n">
        <v>10.168574751622</v>
      </c>
      <c r="K62" s="498" t="n">
        <v>4252</v>
      </c>
      <c r="L62" s="515"/>
    </row>
    <row r="63" s="483" customFormat="true" ht="14.1" hidden="true" customHeight="true" outlineLevel="0" collapsed="false">
      <c r="A63" s="495" t="n">
        <v>2004</v>
      </c>
      <c r="B63" s="496" t="s">
        <v>315</v>
      </c>
      <c r="C63" s="497" t="n">
        <v>354.967</v>
      </c>
      <c r="D63" s="497" t="n">
        <v>324.051</v>
      </c>
      <c r="E63" s="497" t="n">
        <v>419.351</v>
      </c>
      <c r="F63" s="497" t="n">
        <v>388.435</v>
      </c>
      <c r="G63" s="497" t="n">
        <v>5.714</v>
      </c>
      <c r="H63" s="497" t="n">
        <v>360.681</v>
      </c>
      <c r="I63" s="497" t="n">
        <v>36.63</v>
      </c>
      <c r="J63" s="522" t="n">
        <v>10.1557886331689</v>
      </c>
      <c r="K63" s="498" t="n">
        <v>4302</v>
      </c>
      <c r="L63" s="515"/>
    </row>
    <row r="64" s="483" customFormat="true" ht="11.1" hidden="true" customHeight="true" outlineLevel="0" collapsed="false">
      <c r="A64" s="495"/>
      <c r="B64" s="496" t="s">
        <v>316</v>
      </c>
      <c r="C64" s="497" t="n">
        <v>355.32</v>
      </c>
      <c r="D64" s="497" t="n">
        <v>324.134</v>
      </c>
      <c r="E64" s="497" t="n">
        <v>419.548</v>
      </c>
      <c r="F64" s="497" t="n">
        <v>388.362</v>
      </c>
      <c r="G64" s="497" t="n">
        <v>5.725</v>
      </c>
      <c r="H64" s="497" t="n">
        <v>361.045</v>
      </c>
      <c r="I64" s="497" t="n">
        <v>36.911</v>
      </c>
      <c r="J64" s="522" t="n">
        <v>10.2233793571438</v>
      </c>
      <c r="K64" s="498" t="n">
        <v>4307</v>
      </c>
      <c r="L64" s="515"/>
    </row>
    <row r="65" s="483" customFormat="true" ht="11.1" hidden="true" customHeight="true" outlineLevel="0" collapsed="false">
      <c r="A65" s="495"/>
      <c r="B65" s="496" t="s">
        <v>317</v>
      </c>
      <c r="C65" s="497" t="n">
        <v>356.136</v>
      </c>
      <c r="D65" s="497" t="n">
        <v>325.223</v>
      </c>
      <c r="E65" s="497" t="n">
        <v>420.458</v>
      </c>
      <c r="F65" s="497" t="n">
        <v>389.545</v>
      </c>
      <c r="G65" s="497" t="n">
        <v>5.804</v>
      </c>
      <c r="H65" s="497" t="n">
        <v>361.94</v>
      </c>
      <c r="I65" s="497" t="n">
        <v>36.717</v>
      </c>
      <c r="J65" s="522" t="n">
        <v>10.1444990882467</v>
      </c>
      <c r="K65" s="498" t="n">
        <v>4317</v>
      </c>
      <c r="L65" s="515"/>
    </row>
    <row r="66" s="483" customFormat="true" ht="11.1" hidden="true" customHeight="true" outlineLevel="0" collapsed="false">
      <c r="A66" s="495"/>
      <c r="B66" s="496" t="s">
        <v>318</v>
      </c>
      <c r="C66" s="497" t="n">
        <v>359.401</v>
      </c>
      <c r="D66" s="497" t="n">
        <v>329.295</v>
      </c>
      <c r="E66" s="497" t="n">
        <v>423.436</v>
      </c>
      <c r="F66" s="497" t="n">
        <v>393.33</v>
      </c>
      <c r="G66" s="497" t="n">
        <v>5.925</v>
      </c>
      <c r="H66" s="497" t="n">
        <v>365.326</v>
      </c>
      <c r="I66" s="497" t="n">
        <v>36.031</v>
      </c>
      <c r="J66" s="522" t="n">
        <v>9.86269797386444</v>
      </c>
      <c r="K66" s="498" t="n">
        <v>4357</v>
      </c>
      <c r="L66" s="515"/>
    </row>
    <row r="67" s="483" customFormat="true" ht="14.1" hidden="true" customHeight="true" outlineLevel="0" collapsed="false">
      <c r="A67" s="495" t="n">
        <v>2005</v>
      </c>
      <c r="B67" s="496" t="s">
        <v>315</v>
      </c>
      <c r="C67" s="497" t="n">
        <v>358.528</v>
      </c>
      <c r="D67" s="497" t="n">
        <v>328.282</v>
      </c>
      <c r="E67" s="497" t="n">
        <v>423.463</v>
      </c>
      <c r="F67" s="497" t="n">
        <v>393.217</v>
      </c>
      <c r="G67" s="497" t="n">
        <v>6.178</v>
      </c>
      <c r="H67" s="497" t="n">
        <v>364.706</v>
      </c>
      <c r="I67" s="497" t="n">
        <v>36.424</v>
      </c>
      <c r="J67" s="522" t="n">
        <v>9.98722258476692</v>
      </c>
      <c r="K67" s="498" t="n">
        <v>4347</v>
      </c>
      <c r="L67" s="515"/>
    </row>
    <row r="68" s="483" customFormat="true" ht="11.1" hidden="true" customHeight="true" outlineLevel="0" collapsed="false">
      <c r="A68" s="495"/>
      <c r="B68" s="496" t="s">
        <v>316</v>
      </c>
      <c r="C68" s="497" t="n">
        <v>362.428</v>
      </c>
      <c r="D68" s="497" t="n">
        <v>332.204</v>
      </c>
      <c r="E68" s="497" t="n">
        <v>427.976</v>
      </c>
      <c r="F68" s="497" t="n">
        <v>397.752</v>
      </c>
      <c r="G68" s="497" t="n">
        <v>6.368</v>
      </c>
      <c r="H68" s="497" t="n">
        <v>368.796</v>
      </c>
      <c r="I68" s="497" t="n">
        <v>36.592</v>
      </c>
      <c r="J68" s="522" t="n">
        <v>9.92201650777123</v>
      </c>
      <c r="K68" s="498" t="n">
        <v>4395</v>
      </c>
      <c r="L68" s="515"/>
    </row>
    <row r="69" s="483" customFormat="true" ht="11.1" hidden="true" customHeight="true" outlineLevel="0" collapsed="false">
      <c r="A69" s="495"/>
      <c r="B69" s="496" t="s">
        <v>317</v>
      </c>
      <c r="C69" s="497" t="n">
        <v>365.093</v>
      </c>
      <c r="D69" s="497" t="n">
        <v>334.262</v>
      </c>
      <c r="E69" s="497" t="n">
        <v>430.834</v>
      </c>
      <c r="F69" s="497" t="n">
        <v>400.003</v>
      </c>
      <c r="G69" s="497" t="n">
        <v>6.623</v>
      </c>
      <c r="H69" s="497" t="n">
        <v>371.716</v>
      </c>
      <c r="I69" s="497" t="n">
        <v>37.454</v>
      </c>
      <c r="J69" s="522" t="n">
        <v>10.0759719786073</v>
      </c>
      <c r="K69" s="498" t="n">
        <v>4427</v>
      </c>
      <c r="L69" s="515"/>
    </row>
    <row r="70" s="483" customFormat="true" ht="11.1" hidden="true" customHeight="true" outlineLevel="0" collapsed="false">
      <c r="A70" s="495"/>
      <c r="B70" s="496" t="s">
        <v>318</v>
      </c>
      <c r="C70" s="497" t="n">
        <v>365.426</v>
      </c>
      <c r="D70" s="497" t="n">
        <v>333.577</v>
      </c>
      <c r="E70" s="497" t="n">
        <v>431.588</v>
      </c>
      <c r="F70" s="497" t="n">
        <v>399.739</v>
      </c>
      <c r="G70" s="497" t="n">
        <v>6.972</v>
      </c>
      <c r="H70" s="497" t="n">
        <v>372.398</v>
      </c>
      <c r="I70" s="497" t="n">
        <v>38.821</v>
      </c>
      <c r="J70" s="522" t="n">
        <v>10.4245994876449</v>
      </c>
      <c r="K70" s="498" t="n">
        <v>4433</v>
      </c>
      <c r="L70" s="515"/>
    </row>
    <row r="71" s="483" customFormat="true" ht="14.1" hidden="true" customHeight="true" outlineLevel="0" collapsed="false">
      <c r="A71" s="495" t="n">
        <v>2006</v>
      </c>
      <c r="B71" s="496" t="s">
        <v>315</v>
      </c>
      <c r="C71" s="497" t="n">
        <v>368.25</v>
      </c>
      <c r="D71" s="497" t="n">
        <v>338.526</v>
      </c>
      <c r="E71" s="497" t="n">
        <v>434.762</v>
      </c>
      <c r="F71" s="497" t="n">
        <v>405.038</v>
      </c>
      <c r="G71" s="497" t="n">
        <v>7.791</v>
      </c>
      <c r="H71" s="497" t="n">
        <v>376.041</v>
      </c>
      <c r="I71" s="497" t="n">
        <v>37.515</v>
      </c>
      <c r="J71" s="522" t="n">
        <v>9.97630577516813</v>
      </c>
      <c r="K71" s="498" t="n">
        <v>4469</v>
      </c>
      <c r="L71" s="515"/>
    </row>
    <row r="72" s="483" customFormat="true" ht="11.1" hidden="true" customHeight="true" outlineLevel="0" collapsed="false">
      <c r="A72" s="495"/>
      <c r="B72" s="496" t="s">
        <v>316</v>
      </c>
      <c r="C72" s="497" t="n">
        <v>369.636</v>
      </c>
      <c r="D72" s="497" t="n">
        <v>339.363</v>
      </c>
      <c r="E72" s="497" t="n">
        <v>436.312</v>
      </c>
      <c r="F72" s="497" t="n">
        <v>406.039</v>
      </c>
      <c r="G72" s="497" t="n">
        <v>8.133</v>
      </c>
      <c r="H72" s="497" t="n">
        <v>377.769</v>
      </c>
      <c r="I72" s="497" t="n">
        <v>38.406</v>
      </c>
      <c r="J72" s="522" t="n">
        <v>10.1665303399697</v>
      </c>
      <c r="K72" s="498" t="n">
        <v>4487</v>
      </c>
      <c r="L72" s="515"/>
    </row>
    <row r="73" s="483" customFormat="true" ht="11.1" hidden="true" customHeight="true" outlineLevel="0" collapsed="false">
      <c r="A73" s="495"/>
      <c r="B73" s="496" t="s">
        <v>317</v>
      </c>
      <c r="C73" s="497" t="n">
        <v>370.755</v>
      </c>
      <c r="D73" s="497" t="n">
        <v>340.558</v>
      </c>
      <c r="E73" s="497" t="n">
        <v>437.801</v>
      </c>
      <c r="F73" s="497" t="n">
        <v>407.604</v>
      </c>
      <c r="G73" s="497" t="n">
        <v>8.467</v>
      </c>
      <c r="H73" s="497" t="n">
        <v>379.222</v>
      </c>
      <c r="I73" s="497" t="n">
        <v>38.664</v>
      </c>
      <c r="J73" s="522" t="n">
        <v>10.1956110141289</v>
      </c>
      <c r="K73" s="498" t="n">
        <v>4502</v>
      </c>
      <c r="L73" s="515"/>
    </row>
    <row r="74" s="483" customFormat="true" ht="11.1" hidden="true" customHeight="true" outlineLevel="0" collapsed="false">
      <c r="A74" s="495"/>
      <c r="B74" s="496" t="s">
        <v>318</v>
      </c>
      <c r="C74" s="497" t="n">
        <v>374.279</v>
      </c>
      <c r="D74" s="497" t="n">
        <v>344.07</v>
      </c>
      <c r="E74" s="497" t="n">
        <v>441.905</v>
      </c>
      <c r="F74" s="497" t="n">
        <v>411.696</v>
      </c>
      <c r="G74" s="497" t="n">
        <v>8.695</v>
      </c>
      <c r="H74" s="497" t="n">
        <v>382.974</v>
      </c>
      <c r="I74" s="497" t="n">
        <v>38.904</v>
      </c>
      <c r="J74" s="522" t="n">
        <v>10.1583919535008</v>
      </c>
      <c r="K74" s="498" t="n">
        <v>4547</v>
      </c>
      <c r="L74" s="515"/>
    </row>
    <row r="75" s="483" customFormat="true" ht="14.1" hidden="true" customHeight="true" outlineLevel="0" collapsed="false">
      <c r="A75" s="495" t="n">
        <v>2007</v>
      </c>
      <c r="B75" s="496" t="s">
        <v>315</v>
      </c>
      <c r="C75" s="497" t="n">
        <v>375.054</v>
      </c>
      <c r="D75" s="497" t="n">
        <v>343.319</v>
      </c>
      <c r="E75" s="497" t="n">
        <v>443.529</v>
      </c>
      <c r="F75" s="497" t="n">
        <v>411.794</v>
      </c>
      <c r="G75" s="497" t="n">
        <v>8.529</v>
      </c>
      <c r="H75" s="497" t="n">
        <v>383.583</v>
      </c>
      <c r="I75" s="497" t="n">
        <v>40.264</v>
      </c>
      <c r="J75" s="522" t="n">
        <v>10.4968155523055</v>
      </c>
      <c r="K75" s="498" t="n">
        <v>4557</v>
      </c>
      <c r="L75" s="515"/>
    </row>
    <row r="76" s="483" customFormat="true" ht="11.1" hidden="true" customHeight="true" outlineLevel="0" collapsed="false">
      <c r="A76" s="495"/>
      <c r="B76" s="496" t="s">
        <v>316</v>
      </c>
      <c r="C76" s="497" t="n">
        <v>374.505</v>
      </c>
      <c r="D76" s="497" t="n">
        <v>344.848</v>
      </c>
      <c r="E76" s="497" t="n">
        <v>443.112</v>
      </c>
      <c r="F76" s="497" t="n">
        <v>413.455</v>
      </c>
      <c r="G76" s="497" t="n">
        <v>8.902</v>
      </c>
      <c r="H76" s="497" t="n">
        <v>383.407</v>
      </c>
      <c r="I76" s="497" t="n">
        <v>38.559</v>
      </c>
      <c r="J76" s="522" t="n">
        <v>10.0569368843031</v>
      </c>
      <c r="K76" s="498" t="n">
        <v>4552</v>
      </c>
      <c r="L76" s="515"/>
    </row>
    <row r="77" s="483" customFormat="true" ht="11.1" hidden="true" customHeight="true" outlineLevel="0" collapsed="false">
      <c r="A77" s="495"/>
      <c r="B77" s="496" t="s">
        <v>317</v>
      </c>
      <c r="C77" s="497" t="n">
        <v>376.775</v>
      </c>
      <c r="D77" s="497" t="n">
        <v>346.945</v>
      </c>
      <c r="E77" s="497" t="n">
        <v>446.321</v>
      </c>
      <c r="F77" s="497" t="n">
        <v>416.491</v>
      </c>
      <c r="G77" s="497" t="n">
        <v>9.206</v>
      </c>
      <c r="H77" s="497" t="n">
        <v>385.981</v>
      </c>
      <c r="I77" s="497" t="n">
        <v>39.036</v>
      </c>
      <c r="J77" s="522" t="n">
        <v>10.1134511802394</v>
      </c>
      <c r="K77" s="498" t="n">
        <v>4581</v>
      </c>
      <c r="L77" s="515"/>
    </row>
    <row r="78" s="483" customFormat="true" ht="11.1" hidden="true" customHeight="true" outlineLevel="0" collapsed="false">
      <c r="A78" s="495"/>
      <c r="B78" s="496" t="s">
        <v>318</v>
      </c>
      <c r="C78" s="497" t="n">
        <v>381.244</v>
      </c>
      <c r="D78" s="497" t="n">
        <v>349.892</v>
      </c>
      <c r="E78" s="497" t="n">
        <v>451.677</v>
      </c>
      <c r="F78" s="497" t="n">
        <v>420.325</v>
      </c>
      <c r="G78" s="497" t="n">
        <v>9.504</v>
      </c>
      <c r="H78" s="497" t="n">
        <v>390.748</v>
      </c>
      <c r="I78" s="497" t="n">
        <v>40.8560000000001</v>
      </c>
      <c r="J78" s="522" t="n">
        <v>10.4558436639471</v>
      </c>
      <c r="K78" s="498" t="n">
        <v>4637</v>
      </c>
      <c r="L78" s="515"/>
    </row>
    <row r="79" s="483" customFormat="true" ht="14.1" hidden="true" customHeight="true" outlineLevel="0" collapsed="false">
      <c r="A79" s="495" t="n">
        <v>2008</v>
      </c>
      <c r="B79" s="496" t="s">
        <v>315</v>
      </c>
      <c r="C79" s="497" t="n">
        <v>383.977</v>
      </c>
      <c r="D79" s="497" t="n">
        <v>352.577</v>
      </c>
      <c r="E79" s="497" t="n">
        <v>454.589</v>
      </c>
      <c r="F79" s="497" t="n">
        <v>423.189</v>
      </c>
      <c r="G79" s="497" t="n">
        <v>9.992</v>
      </c>
      <c r="H79" s="497" t="n">
        <v>393.969</v>
      </c>
      <c r="I79" s="497" t="n">
        <v>41.392</v>
      </c>
      <c r="J79" s="522" t="n">
        <v>10.506410402849</v>
      </c>
      <c r="K79" s="498" t="n">
        <v>4672</v>
      </c>
      <c r="L79" s="515"/>
    </row>
    <row r="80" s="483" customFormat="true" ht="11.1" hidden="true" customHeight="true" outlineLevel="0" collapsed="false">
      <c r="A80" s="495"/>
      <c r="B80" s="496" t="s">
        <v>316</v>
      </c>
      <c r="C80" s="497" t="n">
        <v>387.582</v>
      </c>
      <c r="D80" s="497" t="n">
        <v>354.643</v>
      </c>
      <c r="E80" s="497" t="n">
        <v>459.573</v>
      </c>
      <c r="F80" s="497" t="n">
        <v>426.634</v>
      </c>
      <c r="G80" s="497" t="n">
        <v>10.199</v>
      </c>
      <c r="H80" s="497" t="n">
        <v>397.781</v>
      </c>
      <c r="I80" s="497" t="n">
        <v>43.138</v>
      </c>
      <c r="J80" s="522" t="n">
        <v>10.8446607555414</v>
      </c>
      <c r="K80" s="498" t="n">
        <v>4718</v>
      </c>
      <c r="L80" s="515"/>
    </row>
    <row r="81" s="483" customFormat="true" ht="11.1" hidden="true" customHeight="true" outlineLevel="0" collapsed="false">
      <c r="A81" s="495"/>
      <c r="B81" s="496" t="s">
        <v>317</v>
      </c>
      <c r="C81" s="497" t="n">
        <v>387.968</v>
      </c>
      <c r="D81" s="497" t="n">
        <v>356.236</v>
      </c>
      <c r="E81" s="497" t="n">
        <v>460.25</v>
      </c>
      <c r="F81" s="497" t="n">
        <v>428.518</v>
      </c>
      <c r="G81" s="497" t="n">
        <v>10.444</v>
      </c>
      <c r="H81" s="497" t="n">
        <v>398.412</v>
      </c>
      <c r="I81" s="497" t="n">
        <v>42.176</v>
      </c>
      <c r="J81" s="522" t="n">
        <v>10.5860265253055</v>
      </c>
      <c r="K81" s="498" t="n">
        <v>4725</v>
      </c>
      <c r="L81" s="515"/>
    </row>
    <row r="82" s="483" customFormat="true" ht="11.1" hidden="true" customHeight="true" outlineLevel="0" collapsed="false">
      <c r="A82" s="495"/>
      <c r="B82" s="496" t="s">
        <v>318</v>
      </c>
      <c r="C82" s="497" t="n">
        <v>382.388</v>
      </c>
      <c r="D82" s="497" t="n">
        <v>353.758</v>
      </c>
      <c r="E82" s="497" t="n">
        <v>455.692</v>
      </c>
      <c r="F82" s="497" t="n">
        <v>427.062</v>
      </c>
      <c r="G82" s="497" t="n">
        <v>10.735</v>
      </c>
      <c r="H82" s="497" t="n">
        <v>393.123</v>
      </c>
      <c r="I82" s="497" t="n">
        <v>39.365</v>
      </c>
      <c r="J82" s="522" t="n">
        <v>10.013405473605</v>
      </c>
      <c r="K82" s="498" t="n">
        <v>4662</v>
      </c>
      <c r="L82" s="515"/>
    </row>
    <row r="83" s="483" customFormat="true" ht="14.1" hidden="true" customHeight="true" outlineLevel="0" collapsed="false">
      <c r="A83" s="495" t="n">
        <v>2009</v>
      </c>
      <c r="B83" s="496" t="s">
        <v>315</v>
      </c>
      <c r="C83" s="497" t="n">
        <v>381.894</v>
      </c>
      <c r="D83" s="497" t="n">
        <v>353.724</v>
      </c>
      <c r="E83" s="497" t="n">
        <v>456.624</v>
      </c>
      <c r="F83" s="497" t="n">
        <v>428.454</v>
      </c>
      <c r="G83" s="497" t="n">
        <v>10.898</v>
      </c>
      <c r="H83" s="497" t="n">
        <v>392.792</v>
      </c>
      <c r="I83" s="497" t="n">
        <v>39.068</v>
      </c>
      <c r="J83" s="522" t="n">
        <v>9.94623108413614</v>
      </c>
      <c r="K83" s="498" t="n">
        <v>4660</v>
      </c>
      <c r="L83" s="515"/>
    </row>
    <row r="84" s="483" customFormat="true" ht="11.1" hidden="true" customHeight="true" outlineLevel="0" collapsed="false">
      <c r="A84" s="495"/>
      <c r="B84" s="496" t="s">
        <v>316</v>
      </c>
      <c r="C84" s="497" t="n">
        <v>380.983</v>
      </c>
      <c r="D84" s="497" t="n">
        <v>353.443</v>
      </c>
      <c r="E84" s="497" t="n">
        <v>456.676</v>
      </c>
      <c r="F84" s="497" t="n">
        <v>429.136</v>
      </c>
      <c r="G84" s="497" t="n">
        <v>11.048</v>
      </c>
      <c r="H84" s="497" t="n">
        <v>392.031</v>
      </c>
      <c r="I84" s="497" t="n">
        <v>38.588</v>
      </c>
      <c r="J84" s="522" t="n">
        <v>9.84309914266984</v>
      </c>
      <c r="K84" s="498" t="n">
        <v>4652</v>
      </c>
      <c r="L84" s="515"/>
    </row>
    <row r="85" s="483" customFormat="true" ht="11.1" hidden="true" customHeight="true" outlineLevel="0" collapsed="false">
      <c r="A85" s="495"/>
      <c r="B85" s="496" t="s">
        <v>317</v>
      </c>
      <c r="C85" s="497" t="n">
        <v>379.553</v>
      </c>
      <c r="D85" s="497" t="n">
        <v>351.977</v>
      </c>
      <c r="E85" s="497" t="n">
        <v>456.465</v>
      </c>
      <c r="F85" s="497" t="n">
        <v>428.889</v>
      </c>
      <c r="G85" s="497" t="n">
        <v>11.14</v>
      </c>
      <c r="H85" s="497" t="n">
        <v>390.693</v>
      </c>
      <c r="I85" s="497" t="n">
        <v>38.716</v>
      </c>
      <c r="J85" s="522" t="n">
        <v>9.90957094189044</v>
      </c>
      <c r="K85" s="498" t="n">
        <v>4638</v>
      </c>
      <c r="L85" s="515"/>
    </row>
    <row r="86" s="483" customFormat="true" ht="11.1" hidden="true" customHeight="true" outlineLevel="0" collapsed="false">
      <c r="A86" s="495"/>
      <c r="B86" s="496" t="s">
        <v>318</v>
      </c>
      <c r="C86" s="497" t="n">
        <v>382.309</v>
      </c>
      <c r="D86" s="497" t="n">
        <v>353.818</v>
      </c>
      <c r="E86" s="497" t="n">
        <v>459.909</v>
      </c>
      <c r="F86" s="497" t="n">
        <v>431.418</v>
      </c>
      <c r="G86" s="497" t="n">
        <v>11.119</v>
      </c>
      <c r="H86" s="497" t="n">
        <v>393.428</v>
      </c>
      <c r="I86" s="497" t="n">
        <v>39.61</v>
      </c>
      <c r="J86" s="522" t="n">
        <v>10.0679158575394</v>
      </c>
      <c r="K86" s="498" t="n">
        <v>4673</v>
      </c>
      <c r="L86" s="515"/>
    </row>
    <row r="87" s="483" customFormat="true" ht="14.1" hidden="false" customHeight="true" outlineLevel="0" collapsed="false">
      <c r="A87" s="495" t="n">
        <v>2010</v>
      </c>
      <c r="B87" s="496" t="s">
        <v>315</v>
      </c>
      <c r="C87" s="497" t="n">
        <v>385.316</v>
      </c>
      <c r="D87" s="497" t="n">
        <v>356.095</v>
      </c>
      <c r="E87" s="497" t="n">
        <v>463.418</v>
      </c>
      <c r="F87" s="497" t="n">
        <v>434.197</v>
      </c>
      <c r="G87" s="497" t="n">
        <v>11.056</v>
      </c>
      <c r="H87" s="497" t="n">
        <v>396.372</v>
      </c>
      <c r="I87" s="497" t="n">
        <v>40.2769999999999</v>
      </c>
      <c r="J87" s="522" t="n">
        <v>10.1614140252086</v>
      </c>
      <c r="K87" s="498" t="n">
        <v>4711</v>
      </c>
      <c r="L87" s="515"/>
    </row>
    <row r="88" s="483" customFormat="true" ht="11.1" hidden="false" customHeight="true" outlineLevel="0" collapsed="false">
      <c r="A88" s="495"/>
      <c r="B88" s="496" t="s">
        <v>316</v>
      </c>
      <c r="C88" s="497" t="n">
        <v>388.067</v>
      </c>
      <c r="D88" s="497" t="n">
        <v>359.478</v>
      </c>
      <c r="E88" s="497" t="n">
        <v>466.399</v>
      </c>
      <c r="F88" s="497" t="n">
        <v>437.81</v>
      </c>
      <c r="G88" s="497" t="n">
        <v>11.147</v>
      </c>
      <c r="H88" s="497" t="n">
        <v>399.214</v>
      </c>
      <c r="I88" s="497" t="n">
        <v>39.736</v>
      </c>
      <c r="J88" s="522" t="n">
        <v>9.95355874292986</v>
      </c>
      <c r="K88" s="498" t="n">
        <v>4746</v>
      </c>
      <c r="L88" s="515"/>
    </row>
    <row r="89" s="483" customFormat="true" ht="11.1" hidden="false" customHeight="true" outlineLevel="0" collapsed="false">
      <c r="A89" s="495"/>
      <c r="B89" s="496" t="s">
        <v>317</v>
      </c>
      <c r="C89" s="497" t="n">
        <v>392.064</v>
      </c>
      <c r="D89" s="497" t="n">
        <v>363.328</v>
      </c>
      <c r="E89" s="497" t="n">
        <v>471.078</v>
      </c>
      <c r="F89" s="497" t="n">
        <v>442.342</v>
      </c>
      <c r="G89" s="497" t="n">
        <v>11.208</v>
      </c>
      <c r="H89" s="497" t="n">
        <v>403.272</v>
      </c>
      <c r="I89" s="497" t="n">
        <v>39.9440000000001</v>
      </c>
      <c r="J89" s="522" t="n">
        <v>9.90497728580216</v>
      </c>
      <c r="K89" s="498" t="n">
        <v>4796</v>
      </c>
      <c r="L89" s="515"/>
    </row>
    <row r="90" s="483" customFormat="true" ht="11.1" hidden="false" customHeight="true" outlineLevel="0" collapsed="false">
      <c r="A90" s="495"/>
      <c r="B90" s="496" t="s">
        <v>318</v>
      </c>
      <c r="C90" s="497" t="n">
        <v>396.006</v>
      </c>
      <c r="D90" s="497" t="n">
        <v>367.362</v>
      </c>
      <c r="E90" s="497" t="n">
        <v>475.608</v>
      </c>
      <c r="F90" s="497" t="n">
        <v>446.964</v>
      </c>
      <c r="G90" s="497" t="n">
        <v>11.315</v>
      </c>
      <c r="H90" s="497" t="n">
        <v>407.321</v>
      </c>
      <c r="I90" s="497" t="n">
        <v>39.9589999999999</v>
      </c>
      <c r="J90" s="522" t="n">
        <v>9.81019883580762</v>
      </c>
      <c r="K90" s="498" t="n">
        <v>4845</v>
      </c>
      <c r="L90" s="515"/>
    </row>
    <row r="91" s="483" customFormat="true" ht="14.1" hidden="false" customHeight="true" outlineLevel="0" collapsed="false">
      <c r="A91" s="495" t="n">
        <v>2011</v>
      </c>
      <c r="B91" s="496" t="s">
        <v>315</v>
      </c>
      <c r="C91" s="497" t="n">
        <v>396.761</v>
      </c>
      <c r="D91" s="497" t="n">
        <v>369.278</v>
      </c>
      <c r="E91" s="497" t="n">
        <v>476.886</v>
      </c>
      <c r="F91" s="497" t="n">
        <v>449.403</v>
      </c>
      <c r="G91" s="497" t="n">
        <v>11.268</v>
      </c>
      <c r="H91" s="497" t="n">
        <v>408.029</v>
      </c>
      <c r="I91" s="497" t="n">
        <v>38.751</v>
      </c>
      <c r="J91" s="522" t="n">
        <v>9.49711907732048</v>
      </c>
      <c r="K91" s="498" t="n">
        <v>4854</v>
      </c>
      <c r="L91" s="515"/>
    </row>
    <row r="92" s="483" customFormat="true" ht="11.1" hidden="false" customHeight="true" outlineLevel="0" collapsed="false">
      <c r="A92" s="495"/>
      <c r="B92" s="496" t="s">
        <v>316</v>
      </c>
      <c r="C92" s="497" t="n">
        <v>401.206</v>
      </c>
      <c r="D92" s="497" t="n">
        <v>372.757</v>
      </c>
      <c r="E92" s="497" t="n">
        <v>481.975</v>
      </c>
      <c r="F92" s="497" t="n">
        <v>453.526</v>
      </c>
      <c r="G92" s="497" t="n">
        <v>11.304</v>
      </c>
      <c r="H92" s="497" t="n">
        <v>412.51</v>
      </c>
      <c r="I92" s="497" t="n">
        <v>39.753</v>
      </c>
      <c r="J92" s="522" t="n">
        <v>9.63685728830816</v>
      </c>
      <c r="K92" s="498" t="n">
        <v>4907</v>
      </c>
      <c r="L92" s="515"/>
    </row>
    <row r="93" s="483" customFormat="true" ht="11.1" hidden="false" customHeight="true" outlineLevel="0" collapsed="false">
      <c r="A93" s="495"/>
      <c r="B93" s="496" t="s">
        <v>317</v>
      </c>
      <c r="C93" s="497" t="n">
        <v>404.35</v>
      </c>
      <c r="D93" s="497" t="n">
        <v>375.895</v>
      </c>
      <c r="E93" s="497" t="n">
        <v>485.582</v>
      </c>
      <c r="F93" s="497" t="n">
        <v>457.127</v>
      </c>
      <c r="G93" s="497" t="n">
        <v>11.386</v>
      </c>
      <c r="H93" s="497" t="n">
        <v>415.736</v>
      </c>
      <c r="I93" s="497" t="n">
        <v>39.8410000000001</v>
      </c>
      <c r="J93" s="522" t="n">
        <v>9.58324513633654</v>
      </c>
      <c r="K93" s="498" t="n">
        <v>4944</v>
      </c>
    </row>
    <row r="94" s="483" customFormat="true" ht="11.1" hidden="false" customHeight="true" outlineLevel="0" collapsed="false">
      <c r="A94" s="495"/>
      <c r="B94" s="496" t="s">
        <v>318</v>
      </c>
      <c r="C94" s="497" t="n">
        <v>406.096</v>
      </c>
      <c r="D94" s="497" t="n">
        <v>377.584</v>
      </c>
      <c r="E94" s="497" t="n">
        <v>487.886</v>
      </c>
      <c r="F94" s="497" t="n">
        <v>459.374</v>
      </c>
      <c r="G94" s="497" t="n">
        <v>11.505</v>
      </c>
      <c r="H94" s="497" t="n">
        <v>417.601</v>
      </c>
      <c r="I94" s="497" t="n">
        <v>40.017</v>
      </c>
      <c r="J94" s="522" t="n">
        <v>9.58259199570882</v>
      </c>
      <c r="K94" s="498" t="n">
        <v>4964</v>
      </c>
    </row>
    <row r="95" s="483" customFormat="true" ht="14.1" hidden="false" customHeight="true" outlineLevel="0" collapsed="false">
      <c r="A95" s="495" t="n">
        <v>2012</v>
      </c>
      <c r="B95" s="496" t="s">
        <v>315</v>
      </c>
      <c r="C95" s="497" t="n">
        <v>410.93</v>
      </c>
      <c r="D95" s="497" t="n">
        <v>382.453</v>
      </c>
      <c r="E95" s="497" t="n">
        <v>493.42</v>
      </c>
      <c r="F95" s="497" t="n">
        <v>464.943</v>
      </c>
      <c r="G95" s="497" t="n">
        <v>11.863</v>
      </c>
      <c r="H95" s="497" t="n">
        <v>422.793</v>
      </c>
      <c r="I95" s="497" t="n">
        <v>40.34</v>
      </c>
      <c r="J95" s="522" t="n">
        <v>9.54131217877307</v>
      </c>
      <c r="K95" s="498" t="n">
        <v>5020</v>
      </c>
    </row>
    <row r="96" s="483" customFormat="true" ht="11.1" hidden="false" customHeight="true" outlineLevel="0" collapsed="false">
      <c r="A96" s="495"/>
      <c r="B96" s="496" t="s">
        <v>316</v>
      </c>
      <c r="C96" s="497" t="n">
        <v>409.273</v>
      </c>
      <c r="D96" s="497" t="n">
        <v>382.143</v>
      </c>
      <c r="E96" s="497" t="n">
        <v>492.418</v>
      </c>
      <c r="F96" s="497" t="n">
        <v>465.288</v>
      </c>
      <c r="G96" s="497" t="n">
        <v>11.959</v>
      </c>
      <c r="H96" s="497" t="n">
        <v>421.232</v>
      </c>
      <c r="I96" s="497" t="n">
        <v>39.0890000000001</v>
      </c>
      <c r="J96" s="522" t="n">
        <v>9.27968435446501</v>
      </c>
      <c r="K96" s="498" t="n">
        <v>4997</v>
      </c>
    </row>
    <row r="97" s="483" customFormat="true" ht="11.1" hidden="false" customHeight="true" outlineLevel="0" collapsed="false">
      <c r="A97" s="495"/>
      <c r="B97" s="496" t="s">
        <v>317</v>
      </c>
      <c r="C97" s="497" t="n">
        <v>409.493</v>
      </c>
      <c r="D97" s="497" t="n">
        <v>382.854</v>
      </c>
      <c r="E97" s="497" t="n">
        <v>493.133</v>
      </c>
      <c r="F97" s="497" t="n">
        <v>466.494</v>
      </c>
      <c r="G97" s="497" t="n">
        <v>12.033</v>
      </c>
      <c r="H97" s="497" t="n">
        <v>421.526</v>
      </c>
      <c r="I97" s="497" t="n">
        <v>38.672</v>
      </c>
      <c r="J97" s="522" t="n">
        <v>9.17428580917904</v>
      </c>
      <c r="K97" s="498" t="n">
        <v>4998</v>
      </c>
    </row>
    <row r="98" s="483" customFormat="true" ht="11.1" hidden="false" customHeight="true" outlineLevel="0" collapsed="false">
      <c r="A98" s="495"/>
      <c r="B98" s="496" t="s">
        <v>318</v>
      </c>
      <c r="C98" s="497" t="n">
        <v>412.284</v>
      </c>
      <c r="D98" s="497" t="n">
        <v>385.592</v>
      </c>
      <c r="E98" s="497" t="n">
        <v>496.801</v>
      </c>
      <c r="F98" s="497" t="n">
        <v>470.109</v>
      </c>
      <c r="G98" s="497" t="n">
        <v>12.074</v>
      </c>
      <c r="H98" s="497" t="n">
        <v>424.358</v>
      </c>
      <c r="I98" s="497" t="n">
        <v>38.766</v>
      </c>
      <c r="J98" s="522" t="n">
        <v>9.13521130743382</v>
      </c>
      <c r="K98" s="498" t="n">
        <v>5029</v>
      </c>
    </row>
    <row r="99" s="483" customFormat="true" ht="14.1" hidden="false" customHeight="true" outlineLevel="0" collapsed="false">
      <c r="A99" s="495" t="n">
        <v>2013</v>
      </c>
      <c r="B99" s="496" t="s">
        <v>315</v>
      </c>
      <c r="C99" s="497" t="n">
        <v>412.699</v>
      </c>
      <c r="D99" s="497" t="n">
        <v>386.088</v>
      </c>
      <c r="E99" s="497" t="n">
        <v>498.37</v>
      </c>
      <c r="F99" s="497" t="n">
        <v>471.759</v>
      </c>
      <c r="G99" s="497" t="n">
        <v>11.932</v>
      </c>
      <c r="H99" s="497" t="n">
        <v>424.631</v>
      </c>
      <c r="I99" s="497" t="n">
        <v>38.543</v>
      </c>
      <c r="J99" s="522" t="n">
        <v>9.07682199368393</v>
      </c>
      <c r="K99" s="498" t="n">
        <v>5032</v>
      </c>
    </row>
    <row r="100" s="483" customFormat="true" ht="11.1" hidden="false" customHeight="true" outlineLevel="0" collapsed="false">
      <c r="A100" s="495"/>
      <c r="B100" s="496" t="s">
        <v>316</v>
      </c>
      <c r="C100" s="497" t="n">
        <v>417.196</v>
      </c>
      <c r="D100" s="497" t="n">
        <v>389.962</v>
      </c>
      <c r="E100" s="497" t="n">
        <v>503.931</v>
      </c>
      <c r="F100" s="497" t="n">
        <v>476.697</v>
      </c>
      <c r="G100" s="497" t="n">
        <v>11.986</v>
      </c>
      <c r="H100" s="497" t="n">
        <v>429.182</v>
      </c>
      <c r="I100" s="497" t="n">
        <v>39.22</v>
      </c>
      <c r="J100" s="522" t="n">
        <v>9.13831428158684</v>
      </c>
      <c r="K100" s="498" t="n">
        <v>5084</v>
      </c>
    </row>
    <row r="101" s="483" customFormat="true" ht="11.1" hidden="false" customHeight="true" outlineLevel="0" collapsed="false">
      <c r="A101" s="495"/>
      <c r="B101" s="496" t="s">
        <v>317</v>
      </c>
      <c r="C101" s="497" t="n">
        <v>420.838</v>
      </c>
      <c r="D101" s="497" t="n">
        <v>392.934</v>
      </c>
      <c r="E101" s="497" t="n">
        <v>508.781</v>
      </c>
      <c r="F101" s="497" t="n">
        <v>480.877</v>
      </c>
      <c r="G101" s="497" t="n">
        <v>12.047</v>
      </c>
      <c r="H101" s="497" t="n">
        <v>432.885</v>
      </c>
      <c r="I101" s="497" t="n">
        <v>39.951</v>
      </c>
      <c r="J101" s="522" t="n">
        <v>9.22901001420701</v>
      </c>
      <c r="K101" s="498" t="n">
        <v>5124</v>
      </c>
    </row>
    <row r="102" s="483" customFormat="true" ht="11.1" hidden="false" customHeight="true" outlineLevel="0" collapsed="false">
      <c r="A102" s="495"/>
      <c r="B102" s="496" t="s">
        <v>318</v>
      </c>
      <c r="C102" s="497" t="n">
        <v>420.332</v>
      </c>
      <c r="D102" s="497" t="n">
        <v>392.968</v>
      </c>
      <c r="E102" s="497" t="n">
        <v>509.073</v>
      </c>
      <c r="F102" s="497" t="n">
        <v>481.709</v>
      </c>
      <c r="G102" s="497" t="n">
        <v>12.106</v>
      </c>
      <c r="H102" s="497" t="n">
        <v>432.438</v>
      </c>
      <c r="I102" s="497" t="n">
        <v>39.47</v>
      </c>
      <c r="J102" s="522" t="n">
        <v>9.12731998575518</v>
      </c>
      <c r="K102" s="498" t="n">
        <v>5113</v>
      </c>
    </row>
    <row r="103" s="483" customFormat="true" ht="14.1" hidden="false" customHeight="true" outlineLevel="0" collapsed="false">
      <c r="A103" s="495" t="n">
        <v>2014</v>
      </c>
      <c r="B103" s="496" t="s">
        <v>315</v>
      </c>
      <c r="C103" s="497" t="n">
        <v>423.32</v>
      </c>
      <c r="D103" s="497" t="n">
        <v>394.737</v>
      </c>
      <c r="E103" s="497" t="n">
        <v>513.356</v>
      </c>
      <c r="F103" s="497" t="n">
        <v>484.773</v>
      </c>
      <c r="G103" s="497" t="n">
        <v>12.314</v>
      </c>
      <c r="H103" s="497" t="n">
        <v>435.634</v>
      </c>
      <c r="I103" s="497" t="n">
        <v>40.897</v>
      </c>
      <c r="J103" s="522" t="n">
        <v>9.38792656220589</v>
      </c>
      <c r="K103" s="498" t="n">
        <v>5146</v>
      </c>
    </row>
    <row r="104" s="483" customFormat="true" ht="11.1" hidden="false" customHeight="true" outlineLevel="0" collapsed="false">
      <c r="A104" s="495"/>
      <c r="B104" s="496" t="s">
        <v>316</v>
      </c>
      <c r="C104" s="497" t="n">
        <v>425.578</v>
      </c>
      <c r="D104" s="497" t="n">
        <v>396.561</v>
      </c>
      <c r="E104" s="497" t="n">
        <v>516.487</v>
      </c>
      <c r="F104" s="497" t="n">
        <v>487.47</v>
      </c>
      <c r="G104" s="497" t="n">
        <v>12.375</v>
      </c>
      <c r="H104" s="497" t="n">
        <v>437.953</v>
      </c>
      <c r="I104" s="497" t="n">
        <v>41.392</v>
      </c>
      <c r="J104" s="522" t="n">
        <v>9.45124248492418</v>
      </c>
      <c r="K104" s="498" t="n">
        <v>5169</v>
      </c>
    </row>
    <row r="105" s="483" customFormat="true" ht="11.1" hidden="false" customHeight="true" outlineLevel="0" collapsed="false">
      <c r="A105" s="495"/>
      <c r="B105" s="496" t="s">
        <v>317</v>
      </c>
      <c r="C105" s="497" t="n">
        <v>428.011</v>
      </c>
      <c r="D105" s="497" t="n">
        <v>398.692</v>
      </c>
      <c r="E105" s="497" t="n">
        <v>519.956</v>
      </c>
      <c r="F105" s="497" t="n">
        <v>490.637</v>
      </c>
      <c r="G105" s="497" t="n">
        <v>12.436</v>
      </c>
      <c r="H105" s="497" t="n">
        <v>440.447</v>
      </c>
      <c r="I105" s="497" t="n">
        <v>41.755</v>
      </c>
      <c r="J105" s="522" t="n">
        <v>9.48014176507048</v>
      </c>
      <c r="K105" s="498" t="n">
        <v>5195</v>
      </c>
    </row>
    <row r="106" s="483" customFormat="true" ht="11.1" hidden="false" customHeight="true" outlineLevel="0" collapsed="false">
      <c r="A106" s="495"/>
      <c r="B106" s="496" t="s">
        <v>318</v>
      </c>
      <c r="C106" s="497" t="n">
        <v>433.175</v>
      </c>
      <c r="D106" s="497" t="n">
        <v>402.182</v>
      </c>
      <c r="E106" s="497" t="n">
        <v>526.49</v>
      </c>
      <c r="F106" s="497" t="n">
        <v>495.497</v>
      </c>
      <c r="G106" s="497" t="n">
        <v>12.528</v>
      </c>
      <c r="H106" s="497" t="n">
        <v>445.703</v>
      </c>
      <c r="I106" s="497" t="n">
        <v>43.521</v>
      </c>
      <c r="J106" s="522" t="n">
        <v>9.76457416710231</v>
      </c>
      <c r="K106" s="498" t="n">
        <v>5253</v>
      </c>
    </row>
    <row r="107" s="483" customFormat="true" ht="14.1" hidden="false" customHeight="true" outlineLevel="0" collapsed="false">
      <c r="A107" s="495" t="n">
        <v>2015</v>
      </c>
      <c r="B107" s="496" t="s">
        <v>315</v>
      </c>
      <c r="C107" s="497" t="n">
        <v>435.306</v>
      </c>
      <c r="D107" s="497" t="n">
        <v>404.689</v>
      </c>
      <c r="E107" s="497" t="n">
        <v>529.003</v>
      </c>
      <c r="F107" s="497" t="n">
        <v>498.386</v>
      </c>
      <c r="G107" s="497" t="n">
        <v>12.525</v>
      </c>
      <c r="H107" s="497" t="n">
        <v>447.831</v>
      </c>
      <c r="I107" s="497" t="n">
        <v>43.1419999999999</v>
      </c>
      <c r="J107" s="522" t="n">
        <v>9.6335447970328</v>
      </c>
      <c r="K107" s="498" t="n">
        <v>5270</v>
      </c>
    </row>
    <row r="108" s="483" customFormat="true" ht="11.1" hidden="false" customHeight="true" outlineLevel="0" collapsed="false">
      <c r="A108" s="495"/>
      <c r="B108" s="496" t="s">
        <v>316</v>
      </c>
      <c r="C108" s="497" t="n">
        <v>437.924</v>
      </c>
      <c r="D108" s="497" t="n">
        <v>407.157</v>
      </c>
      <c r="E108" s="497" t="n">
        <v>533.042</v>
      </c>
      <c r="F108" s="497" t="n">
        <v>502.275</v>
      </c>
      <c r="G108" s="497" t="n">
        <v>12.609</v>
      </c>
      <c r="H108" s="497" t="n">
        <v>450.533</v>
      </c>
      <c r="I108" s="497" t="n">
        <v>43.376</v>
      </c>
      <c r="J108" s="522" t="n">
        <v>9.6277076263004</v>
      </c>
      <c r="K108" s="498" t="n">
        <v>5286</v>
      </c>
    </row>
    <row r="109" s="483" customFormat="true" ht="11.1" hidden="false" customHeight="true" outlineLevel="0" collapsed="false">
      <c r="A109" s="495"/>
      <c r="B109" s="496" t="s">
        <v>317</v>
      </c>
      <c r="C109" s="497" t="n">
        <v>440.613</v>
      </c>
      <c r="D109" s="497" t="n">
        <v>409.867</v>
      </c>
      <c r="E109" s="497" t="n">
        <v>537.161</v>
      </c>
      <c r="F109" s="497" t="n">
        <v>506.415</v>
      </c>
      <c r="G109" s="497" t="n">
        <v>12.672</v>
      </c>
      <c r="H109" s="497" t="n">
        <v>453.285</v>
      </c>
      <c r="I109" s="497" t="n">
        <v>43.418</v>
      </c>
      <c r="J109" s="522" t="n">
        <v>9.57852123939685</v>
      </c>
      <c r="K109" s="498" t="n">
        <v>5306</v>
      </c>
    </row>
    <row r="110" s="483" customFormat="true" ht="11.1" hidden="true" customHeight="true" outlineLevel="0" collapsed="false">
      <c r="A110" s="495"/>
      <c r="B110" s="496" t="s">
        <v>318</v>
      </c>
      <c r="C110" s="497"/>
      <c r="D110" s="497"/>
      <c r="E110" s="497"/>
      <c r="F110" s="497"/>
      <c r="G110" s="497"/>
      <c r="H110" s="497"/>
      <c r="I110" s="497"/>
      <c r="J110" s="522"/>
      <c r="K110" s="498"/>
    </row>
    <row r="111" s="483" customFormat="true" ht="14.1" hidden="true" customHeight="true" outlineLevel="0" collapsed="false">
      <c r="A111" s="495" t="n">
        <v>2016</v>
      </c>
      <c r="B111" s="496" t="s">
        <v>315</v>
      </c>
      <c r="C111" s="497"/>
      <c r="D111" s="497"/>
      <c r="E111" s="497"/>
      <c r="F111" s="497"/>
      <c r="G111" s="497"/>
      <c r="H111" s="497"/>
      <c r="I111" s="497"/>
      <c r="J111" s="522"/>
      <c r="K111" s="498"/>
    </row>
    <row r="112" s="483" customFormat="true" ht="11.1" hidden="true" customHeight="true" outlineLevel="0" collapsed="false">
      <c r="A112" s="495"/>
      <c r="B112" s="496" t="s">
        <v>316</v>
      </c>
      <c r="C112" s="497"/>
      <c r="D112" s="497"/>
      <c r="E112" s="497"/>
      <c r="F112" s="497"/>
      <c r="G112" s="497"/>
      <c r="H112" s="497"/>
      <c r="I112" s="497"/>
      <c r="J112" s="522"/>
      <c r="K112" s="498"/>
    </row>
    <row r="113" s="483" customFormat="true" ht="11.1" hidden="true" customHeight="true" outlineLevel="0" collapsed="false">
      <c r="A113" s="495"/>
      <c r="B113" s="496" t="s">
        <v>317</v>
      </c>
      <c r="C113" s="497"/>
      <c r="D113" s="497"/>
      <c r="E113" s="497"/>
      <c r="F113" s="497"/>
      <c r="G113" s="497"/>
      <c r="H113" s="497"/>
      <c r="I113" s="497"/>
      <c r="J113" s="522"/>
      <c r="K113" s="498"/>
    </row>
    <row r="114" s="483" customFormat="true" ht="11.1" hidden="true" customHeight="true" outlineLevel="0" collapsed="false">
      <c r="A114" s="495"/>
      <c r="B114" s="496" t="s">
        <v>318</v>
      </c>
      <c r="C114" s="497"/>
      <c r="D114" s="497"/>
      <c r="E114" s="497"/>
      <c r="F114" s="497"/>
      <c r="G114" s="497"/>
      <c r="H114" s="497"/>
      <c r="I114" s="497"/>
      <c r="J114" s="522"/>
      <c r="K114" s="498"/>
    </row>
    <row r="115" s="483" customFormat="true" ht="14.1" hidden="true" customHeight="true" outlineLevel="0" collapsed="false">
      <c r="A115" s="495" t="n">
        <v>2017</v>
      </c>
      <c r="B115" s="496" t="s">
        <v>315</v>
      </c>
      <c r="C115" s="497"/>
      <c r="D115" s="497"/>
      <c r="E115" s="497"/>
      <c r="F115" s="497"/>
      <c r="G115" s="497"/>
      <c r="H115" s="497"/>
      <c r="I115" s="497"/>
      <c r="J115" s="522"/>
      <c r="K115" s="498"/>
    </row>
    <row r="116" s="483" customFormat="true" ht="11.1" hidden="true" customHeight="true" outlineLevel="0" collapsed="false">
      <c r="A116" s="495"/>
      <c r="B116" s="496" t="s">
        <v>316</v>
      </c>
      <c r="C116" s="497"/>
      <c r="D116" s="497"/>
      <c r="E116" s="497"/>
      <c r="F116" s="497"/>
      <c r="G116" s="497"/>
      <c r="H116" s="497"/>
      <c r="I116" s="497"/>
      <c r="J116" s="522"/>
      <c r="K116" s="498"/>
    </row>
    <row r="117" s="483" customFormat="true" ht="11.1" hidden="true" customHeight="true" outlineLevel="0" collapsed="false">
      <c r="A117" s="495"/>
      <c r="B117" s="496" t="s">
        <v>317</v>
      </c>
      <c r="C117" s="497"/>
      <c r="D117" s="497"/>
      <c r="E117" s="497"/>
      <c r="F117" s="497"/>
      <c r="G117" s="497"/>
      <c r="H117" s="497"/>
      <c r="I117" s="497"/>
      <c r="J117" s="522"/>
      <c r="K117" s="498"/>
    </row>
    <row r="118" s="483" customFormat="true" ht="11.1" hidden="true" customHeight="true" outlineLevel="0" collapsed="false">
      <c r="A118" s="495"/>
      <c r="B118" s="496" t="s">
        <v>318</v>
      </c>
      <c r="C118" s="497"/>
      <c r="D118" s="497"/>
      <c r="E118" s="497"/>
      <c r="F118" s="497"/>
      <c r="G118" s="497"/>
      <c r="H118" s="497"/>
      <c r="I118" s="497"/>
      <c r="J118" s="522"/>
      <c r="K118" s="498"/>
    </row>
    <row r="119" s="483" customFormat="true" ht="14.1" hidden="true" customHeight="true" outlineLevel="0" collapsed="false">
      <c r="A119" s="495" t="n">
        <v>2018</v>
      </c>
      <c r="B119" s="496" t="s">
        <v>315</v>
      </c>
      <c r="C119" s="497"/>
      <c r="D119" s="497"/>
      <c r="E119" s="497"/>
      <c r="F119" s="497"/>
      <c r="G119" s="497"/>
      <c r="H119" s="497"/>
      <c r="I119" s="497"/>
      <c r="J119" s="522"/>
      <c r="K119" s="498"/>
    </row>
    <row r="120" s="483" customFormat="true" ht="11.1" hidden="true" customHeight="true" outlineLevel="0" collapsed="false">
      <c r="A120" s="495"/>
      <c r="B120" s="496" t="s">
        <v>316</v>
      </c>
      <c r="C120" s="497"/>
      <c r="D120" s="497"/>
      <c r="E120" s="497"/>
      <c r="F120" s="497"/>
      <c r="G120" s="497"/>
      <c r="H120" s="497"/>
      <c r="I120" s="497"/>
      <c r="J120" s="522"/>
      <c r="K120" s="498"/>
    </row>
    <row r="121" s="483" customFormat="true" ht="11.1" hidden="true" customHeight="true" outlineLevel="0" collapsed="false">
      <c r="A121" s="495"/>
      <c r="B121" s="496" t="s">
        <v>317</v>
      </c>
      <c r="C121" s="497"/>
      <c r="D121" s="497"/>
      <c r="E121" s="497"/>
      <c r="F121" s="497"/>
      <c r="G121" s="497"/>
      <c r="H121" s="497"/>
      <c r="I121" s="497"/>
      <c r="J121" s="522"/>
      <c r="K121" s="498"/>
    </row>
    <row r="122" s="483" customFormat="true" ht="11.1" hidden="true" customHeight="true" outlineLevel="0" collapsed="false">
      <c r="A122" s="495"/>
      <c r="B122" s="496" t="s">
        <v>318</v>
      </c>
      <c r="C122" s="497"/>
      <c r="D122" s="497"/>
      <c r="E122" s="497"/>
      <c r="F122" s="497"/>
      <c r="G122" s="497"/>
      <c r="H122" s="497"/>
      <c r="I122" s="497"/>
      <c r="J122" s="522"/>
      <c r="K122" s="498"/>
    </row>
    <row r="123" s="483" customFormat="true" ht="14.1" hidden="true" customHeight="true" outlineLevel="0" collapsed="false">
      <c r="A123" s="495" t="n">
        <v>2019</v>
      </c>
      <c r="B123" s="496" t="s">
        <v>315</v>
      </c>
      <c r="C123" s="497"/>
      <c r="D123" s="497"/>
      <c r="E123" s="497"/>
      <c r="F123" s="497"/>
      <c r="G123" s="497"/>
      <c r="H123" s="497"/>
      <c r="I123" s="497"/>
      <c r="J123" s="522"/>
      <c r="K123" s="498"/>
    </row>
    <row r="124" s="483" customFormat="true" ht="11.1" hidden="true" customHeight="true" outlineLevel="0" collapsed="false">
      <c r="A124" s="495"/>
      <c r="B124" s="496" t="s">
        <v>316</v>
      </c>
      <c r="C124" s="497"/>
      <c r="D124" s="497"/>
      <c r="E124" s="497"/>
      <c r="F124" s="497"/>
      <c r="G124" s="497"/>
      <c r="H124" s="497"/>
      <c r="I124" s="497"/>
      <c r="J124" s="522"/>
      <c r="K124" s="498"/>
    </row>
    <row r="125" s="483" customFormat="true" ht="11.1" hidden="true" customHeight="true" outlineLevel="0" collapsed="false">
      <c r="A125" s="495"/>
      <c r="B125" s="496" t="s">
        <v>317</v>
      </c>
      <c r="C125" s="497"/>
      <c r="D125" s="497"/>
      <c r="E125" s="497"/>
      <c r="F125" s="497"/>
      <c r="G125" s="497"/>
      <c r="H125" s="497"/>
      <c r="I125" s="497"/>
      <c r="J125" s="522"/>
      <c r="K125" s="498"/>
    </row>
    <row r="126" s="483" customFormat="true" ht="11.1" hidden="true" customHeight="true" outlineLevel="0" collapsed="false">
      <c r="A126" s="495"/>
      <c r="B126" s="496" t="s">
        <v>318</v>
      </c>
      <c r="C126" s="497"/>
      <c r="D126" s="497"/>
      <c r="E126" s="497"/>
      <c r="F126" s="497"/>
      <c r="G126" s="497"/>
      <c r="H126" s="497"/>
      <c r="I126" s="497"/>
      <c r="J126" s="522"/>
      <c r="K126" s="498"/>
    </row>
    <row r="127" s="483" customFormat="true" ht="14.1" hidden="true" customHeight="true" outlineLevel="0" collapsed="false">
      <c r="A127" s="495" t="n">
        <v>2020</v>
      </c>
      <c r="B127" s="496" t="s">
        <v>315</v>
      </c>
      <c r="C127" s="497"/>
      <c r="D127" s="497"/>
      <c r="E127" s="497"/>
      <c r="F127" s="497"/>
      <c r="G127" s="497"/>
      <c r="H127" s="497"/>
      <c r="I127" s="497"/>
      <c r="J127" s="522"/>
      <c r="K127" s="498"/>
    </row>
    <row r="128" s="483" customFormat="true" ht="11.1" hidden="true" customHeight="true" outlineLevel="0" collapsed="false">
      <c r="A128" s="495"/>
      <c r="B128" s="496" t="s">
        <v>316</v>
      </c>
      <c r="C128" s="497"/>
      <c r="D128" s="497"/>
      <c r="E128" s="497"/>
      <c r="F128" s="497"/>
      <c r="G128" s="497"/>
      <c r="H128" s="497"/>
      <c r="I128" s="497"/>
      <c r="J128" s="522"/>
      <c r="K128" s="498"/>
    </row>
    <row r="129" s="483" customFormat="true" ht="11.1" hidden="true" customHeight="true" outlineLevel="0" collapsed="false">
      <c r="A129" s="495"/>
      <c r="B129" s="496" t="s">
        <v>317</v>
      </c>
      <c r="C129" s="497"/>
      <c r="D129" s="497"/>
      <c r="E129" s="497"/>
      <c r="F129" s="497"/>
      <c r="G129" s="497"/>
      <c r="H129" s="497"/>
      <c r="I129" s="497"/>
      <c r="J129" s="522"/>
      <c r="K129" s="498"/>
    </row>
    <row r="130" s="483" customFormat="true" ht="11.1" hidden="true" customHeight="true" outlineLevel="0" collapsed="false">
      <c r="A130" s="495"/>
      <c r="B130" s="496" t="s">
        <v>318</v>
      </c>
      <c r="C130" s="497"/>
      <c r="D130" s="497"/>
      <c r="E130" s="497"/>
      <c r="F130" s="497"/>
      <c r="G130" s="497"/>
      <c r="H130" s="497"/>
      <c r="I130" s="497"/>
      <c r="J130" s="522"/>
      <c r="K130" s="498"/>
    </row>
    <row r="131" s="483" customFormat="true" ht="11.1" hidden="true" customHeight="true" outlineLevel="0" collapsed="false">
      <c r="A131" s="495"/>
      <c r="B131" s="496"/>
      <c r="C131" s="500"/>
      <c r="D131" s="500"/>
      <c r="E131" s="500"/>
      <c r="F131" s="500"/>
      <c r="G131" s="500"/>
      <c r="H131" s="500"/>
      <c r="I131" s="500"/>
      <c r="J131" s="524"/>
      <c r="K131" s="501"/>
    </row>
    <row r="132" s="483" customFormat="true" ht="14.1" hidden="true" customHeight="true" outlineLevel="0" collapsed="false">
      <c r="A132" s="495"/>
      <c r="B132" s="496"/>
      <c r="C132" s="500"/>
      <c r="D132" s="500"/>
      <c r="E132" s="500"/>
      <c r="F132" s="500"/>
      <c r="G132" s="500"/>
      <c r="H132" s="500"/>
      <c r="I132" s="500"/>
      <c r="J132" s="524"/>
      <c r="K132" s="501"/>
    </row>
    <row r="133" s="483" customFormat="true" ht="11.1" hidden="true" customHeight="true" outlineLevel="0" collapsed="false">
      <c r="A133" s="495"/>
      <c r="B133" s="496"/>
      <c r="C133" s="500"/>
      <c r="D133" s="500"/>
      <c r="E133" s="500"/>
      <c r="F133" s="500"/>
      <c r="G133" s="500"/>
      <c r="H133" s="500"/>
      <c r="I133" s="500"/>
      <c r="J133" s="524"/>
      <c r="K133" s="501"/>
    </row>
    <row r="134" s="483" customFormat="true" ht="11.1" hidden="true" customHeight="true" outlineLevel="0" collapsed="false">
      <c r="A134" s="495"/>
      <c r="B134" s="496"/>
      <c r="C134" s="507"/>
      <c r="D134" s="507"/>
      <c r="E134" s="507"/>
      <c r="F134" s="507"/>
      <c r="G134" s="507"/>
      <c r="H134" s="507"/>
      <c r="I134" s="507"/>
      <c r="J134" s="525"/>
      <c r="K134" s="500"/>
    </row>
    <row r="135" s="483" customFormat="true" ht="11.1" hidden="true" customHeight="true" outlineLevel="0" collapsed="false">
      <c r="A135" s="495"/>
      <c r="B135" s="496"/>
      <c r="C135" s="507"/>
      <c r="D135" s="507"/>
      <c r="E135" s="507"/>
      <c r="F135" s="507"/>
      <c r="G135" s="507"/>
      <c r="H135" s="507"/>
      <c r="I135" s="507"/>
      <c r="J135" s="525"/>
      <c r="K135" s="500"/>
    </row>
    <row r="136" s="483" customFormat="true" ht="14.1" hidden="true" customHeight="true" outlineLevel="0" collapsed="false">
      <c r="A136" s="495"/>
      <c r="B136" s="496"/>
      <c r="C136" s="507"/>
      <c r="D136" s="507"/>
      <c r="E136" s="507"/>
      <c r="F136" s="507"/>
      <c r="G136" s="507"/>
      <c r="H136" s="507"/>
      <c r="I136" s="507"/>
      <c r="J136" s="525"/>
      <c r="K136" s="500"/>
    </row>
    <row r="137" s="483" customFormat="true" ht="11.1" hidden="true" customHeight="true" outlineLevel="0" collapsed="false">
      <c r="A137" s="495"/>
      <c r="B137" s="496"/>
      <c r="C137" s="507"/>
      <c r="D137" s="507"/>
      <c r="E137" s="507"/>
      <c r="F137" s="507"/>
      <c r="G137" s="507"/>
      <c r="H137" s="507"/>
      <c r="I137" s="507"/>
      <c r="J137" s="525"/>
      <c r="K137" s="500"/>
    </row>
    <row r="138" s="483" customFormat="true" ht="11.1" hidden="true" customHeight="true" outlineLevel="0" collapsed="false">
      <c r="A138" s="495"/>
      <c r="B138" s="496"/>
      <c r="C138" s="507"/>
      <c r="D138" s="507"/>
      <c r="E138" s="507"/>
      <c r="F138" s="507"/>
      <c r="G138" s="507"/>
      <c r="H138" s="507"/>
      <c r="I138" s="507"/>
      <c r="J138" s="525"/>
      <c r="K138" s="500"/>
    </row>
    <row r="139" s="483" customFormat="true" ht="11.1" hidden="true" customHeight="true" outlineLevel="0" collapsed="false">
      <c r="A139" s="495"/>
      <c r="B139" s="496"/>
      <c r="C139" s="507"/>
      <c r="D139" s="507"/>
      <c r="E139" s="507"/>
      <c r="F139" s="507"/>
      <c r="G139" s="507"/>
      <c r="H139" s="507"/>
      <c r="I139" s="507"/>
      <c r="J139" s="525"/>
      <c r="K139" s="500"/>
    </row>
    <row r="140" s="505" customFormat="true" ht="24.95" hidden="false" customHeight="true" outlineLevel="0" collapsed="false">
      <c r="A140" s="502"/>
      <c r="B140" s="503"/>
      <c r="C140" s="504" t="s">
        <v>627</v>
      </c>
      <c r="D140" s="504"/>
      <c r="E140" s="504"/>
      <c r="F140" s="504"/>
      <c r="G140" s="504"/>
      <c r="H140" s="504"/>
      <c r="I140" s="504"/>
      <c r="J140" s="504"/>
      <c r="K140" s="504"/>
    </row>
    <row r="141" s="483" customFormat="true" ht="11.1" hidden="true" customHeight="true" outlineLevel="0" collapsed="false">
      <c r="A141" s="495"/>
      <c r="B141" s="496"/>
      <c r="C141" s="501"/>
      <c r="D141" s="501"/>
      <c r="E141" s="501"/>
      <c r="F141" s="501"/>
      <c r="G141" s="501"/>
      <c r="H141" s="501"/>
      <c r="I141" s="501"/>
      <c r="J141" s="526"/>
      <c r="K141" s="501"/>
    </row>
    <row r="142" s="483" customFormat="true" ht="14.1" hidden="true" customHeight="true" outlineLevel="0" collapsed="false">
      <c r="A142" s="495" t="n">
        <v>1991</v>
      </c>
      <c r="B142" s="496" t="s">
        <v>315</v>
      </c>
      <c r="C142" s="507" t="s">
        <v>346</v>
      </c>
      <c r="D142" s="507" t="s">
        <v>346</v>
      </c>
      <c r="E142" s="507" t="s">
        <v>346</v>
      </c>
      <c r="F142" s="507" t="s">
        <v>346</v>
      </c>
      <c r="G142" s="507" t="s">
        <v>346</v>
      </c>
      <c r="H142" s="507" t="s">
        <v>346</v>
      </c>
      <c r="I142" s="507" t="s">
        <v>346</v>
      </c>
      <c r="J142" s="525" t="s">
        <v>346</v>
      </c>
      <c r="K142" s="507" t="s">
        <v>346</v>
      </c>
    </row>
    <row r="143" s="483" customFormat="true" ht="11.1" hidden="true" customHeight="true" outlineLevel="0" collapsed="false">
      <c r="A143" s="495"/>
      <c r="B143" s="496" t="s">
        <v>316</v>
      </c>
      <c r="C143" s="507" t="n">
        <v>3.57653732493371</v>
      </c>
      <c r="D143" s="507" t="n">
        <v>2.63531712356566</v>
      </c>
      <c r="E143" s="507" t="n">
        <v>3.86187615167924</v>
      </c>
      <c r="F143" s="507" t="n">
        <v>3.09533942145887</v>
      </c>
      <c r="G143" s="507" t="n">
        <v>0.959232613908867</v>
      </c>
      <c r="H143" s="507" t="n">
        <v>3.53688663555778</v>
      </c>
      <c r="I143" s="507" t="n">
        <v>9.86152452439497</v>
      </c>
      <c r="J143" s="525" t="s">
        <v>346</v>
      </c>
      <c r="K143" s="507" t="n">
        <v>3.43473994111874</v>
      </c>
    </row>
    <row r="144" s="483" customFormat="true" ht="11.1" hidden="true" customHeight="true" outlineLevel="0" collapsed="false">
      <c r="A144" s="495"/>
      <c r="B144" s="496" t="s">
        <v>317</v>
      </c>
      <c r="C144" s="507" t="n">
        <v>-1.03242911695456</v>
      </c>
      <c r="D144" s="507" t="n">
        <v>0.55406267693607</v>
      </c>
      <c r="E144" s="507" t="n">
        <v>-0.713746762648611</v>
      </c>
      <c r="F144" s="507" t="n">
        <v>0.65971104504743</v>
      </c>
      <c r="G144" s="507" t="n">
        <v>-0.448667194510435</v>
      </c>
      <c r="H144" s="507" t="n">
        <v>-1.02380562508286</v>
      </c>
      <c r="I144" s="507" t="n">
        <v>-11.3647072682295</v>
      </c>
      <c r="J144" s="525" t="s">
        <v>346</v>
      </c>
      <c r="K144" s="507" t="n">
        <v>-1.17014547754586</v>
      </c>
    </row>
    <row r="145" s="483" customFormat="true" ht="11.1" hidden="true" customHeight="true" outlineLevel="0" collapsed="false">
      <c r="A145" s="495"/>
      <c r="B145" s="496" t="s">
        <v>318</v>
      </c>
      <c r="C145" s="507" t="n">
        <v>2.96806026485829</v>
      </c>
      <c r="D145" s="507" t="n">
        <v>1.55918327218451</v>
      </c>
      <c r="E145" s="507" t="n">
        <v>2.88988847125515</v>
      </c>
      <c r="F145" s="507" t="n">
        <v>1.69603118169131</v>
      </c>
      <c r="G145" s="507" t="n">
        <v>-0.848356309650043</v>
      </c>
      <c r="H145" s="507" t="n">
        <v>2.91135550758663</v>
      </c>
      <c r="I145" s="507" t="n">
        <v>12.9647473170084</v>
      </c>
      <c r="J145" s="525" t="s">
        <v>346</v>
      </c>
      <c r="K145" s="507" t="n">
        <v>2.752</v>
      </c>
    </row>
    <row r="146" s="483" customFormat="true" ht="14.1" hidden="true" customHeight="true" outlineLevel="0" collapsed="false">
      <c r="A146" s="495" t="n">
        <v>1992</v>
      </c>
      <c r="B146" s="496" t="s">
        <v>315</v>
      </c>
      <c r="C146" s="507" t="n">
        <v>2.90231012080662</v>
      </c>
      <c r="D146" s="507" t="n">
        <v>3.2825838246942</v>
      </c>
      <c r="E146" s="507" t="n">
        <v>3.12712101249647</v>
      </c>
      <c r="F146" s="507" t="n">
        <v>3.47200384750559</v>
      </c>
      <c r="G146" s="507" t="n">
        <v>16.0160427807487</v>
      </c>
      <c r="H146" s="507" t="n">
        <v>3.09003708963135</v>
      </c>
      <c r="I146" s="507" t="n">
        <v>1.80299420571184</v>
      </c>
      <c r="J146" s="525" t="s">
        <v>346</v>
      </c>
      <c r="K146" s="507" t="n">
        <v>2.74057925879789</v>
      </c>
    </row>
    <row r="147" s="483" customFormat="true" ht="11.1" hidden="true" customHeight="true" outlineLevel="0" collapsed="false">
      <c r="A147" s="495"/>
      <c r="B147" s="496" t="s">
        <v>316</v>
      </c>
      <c r="C147" s="507" t="n">
        <v>0.52793847384649</v>
      </c>
      <c r="D147" s="507" t="n">
        <v>0.993524199045652</v>
      </c>
      <c r="E147" s="507" t="n">
        <v>0.74331452463683</v>
      </c>
      <c r="F147" s="507" t="n">
        <v>1.15735278343882</v>
      </c>
      <c r="G147" s="507" t="n">
        <v>-0.391795344549436</v>
      </c>
      <c r="H147" s="507" t="n">
        <v>0.513121352085904</v>
      </c>
      <c r="I147" s="507" t="n">
        <v>-2.74471281636424</v>
      </c>
      <c r="J147" s="525" t="s">
        <v>346</v>
      </c>
      <c r="K147" s="507" t="n">
        <v>0.333434374052729</v>
      </c>
    </row>
    <row r="148" s="483" customFormat="true" ht="11.1" hidden="true" customHeight="true" outlineLevel="0" collapsed="false">
      <c r="A148" s="495"/>
      <c r="B148" s="496" t="s">
        <v>317</v>
      </c>
      <c r="C148" s="507" t="n">
        <v>1.35026577374695</v>
      </c>
      <c r="D148" s="507" t="n">
        <v>1.59796162867218</v>
      </c>
      <c r="E148" s="507" t="n">
        <v>1.40520772287817</v>
      </c>
      <c r="F148" s="507" t="n">
        <v>1.61843867852835</v>
      </c>
      <c r="G148" s="507" t="n">
        <v>0.231374363720491</v>
      </c>
      <c r="H148" s="507" t="n">
        <v>1.33240246163848</v>
      </c>
      <c r="I148" s="507" t="n">
        <v>-0.537698294813254</v>
      </c>
      <c r="J148" s="525" t="s">
        <v>346</v>
      </c>
      <c r="K148" s="507" t="n">
        <v>1.08761329305136</v>
      </c>
    </row>
    <row r="149" s="483" customFormat="true" ht="11.1" hidden="true" customHeight="true" outlineLevel="0" collapsed="false">
      <c r="A149" s="495"/>
      <c r="B149" s="496" t="s">
        <v>318</v>
      </c>
      <c r="C149" s="507" t="n">
        <v>2.13786487597645</v>
      </c>
      <c r="D149" s="507" t="n">
        <v>1.89960139511709</v>
      </c>
      <c r="E149" s="507" t="n">
        <v>2.18913328385786</v>
      </c>
      <c r="F149" s="507" t="n">
        <v>1.99474097931869</v>
      </c>
      <c r="G149" s="507" t="n">
        <v>0.277008310249329</v>
      </c>
      <c r="H149" s="507" t="n">
        <v>2.10847875299378</v>
      </c>
      <c r="I149" s="507" t="n">
        <v>3.61100325557797</v>
      </c>
      <c r="J149" s="525" t="s">
        <v>346</v>
      </c>
      <c r="K149" s="507" t="n">
        <v>1.91273161984459</v>
      </c>
    </row>
    <row r="150" s="483" customFormat="true" ht="14.1" hidden="true" customHeight="true" outlineLevel="0" collapsed="false">
      <c r="A150" s="495" t="n">
        <v>1993</v>
      </c>
      <c r="B150" s="496" t="s">
        <v>315</v>
      </c>
      <c r="C150" s="507" t="n">
        <v>-0.13852575237253</v>
      </c>
      <c r="D150" s="507" t="n">
        <v>-0.310086995497414</v>
      </c>
      <c r="E150" s="507" t="n">
        <v>-0.330359377848936</v>
      </c>
      <c r="F150" s="507" t="n">
        <v>-0.493791795826638</v>
      </c>
      <c r="G150" s="507" t="n">
        <v>-17.2651933701658</v>
      </c>
      <c r="H150" s="507" t="n">
        <v>-0.40413416397422</v>
      </c>
      <c r="I150" s="507" t="n">
        <v>-1.06947247045261</v>
      </c>
      <c r="J150" s="525" t="s">
        <v>346</v>
      </c>
      <c r="K150" s="507" t="n">
        <v>-0.351906158357778</v>
      </c>
    </row>
    <row r="151" s="483" customFormat="true" ht="11.1" hidden="true" customHeight="true" outlineLevel="0" collapsed="false">
      <c r="A151" s="495"/>
      <c r="B151" s="496" t="s">
        <v>316</v>
      </c>
      <c r="C151" s="507" t="n">
        <v>1.77827648440876</v>
      </c>
      <c r="D151" s="507" t="n">
        <v>1.86508293344887</v>
      </c>
      <c r="E151" s="507" t="n">
        <v>1.6740150937312</v>
      </c>
      <c r="F151" s="507" t="n">
        <v>1.73581957072308</v>
      </c>
      <c r="G151" s="507" t="n">
        <v>-0.055648302726766</v>
      </c>
      <c r="H151" s="507" t="n">
        <v>1.7546500915859</v>
      </c>
      <c r="I151" s="507" t="n">
        <v>0.967394154841244</v>
      </c>
      <c r="J151" s="525" t="s">
        <v>346</v>
      </c>
      <c r="K151" s="507" t="n">
        <v>1.64802825191288</v>
      </c>
    </row>
    <row r="152" s="483" customFormat="true" ht="11.1" hidden="true" customHeight="true" outlineLevel="0" collapsed="false">
      <c r="A152" s="495"/>
      <c r="B152" s="496" t="s">
        <v>317</v>
      </c>
      <c r="C152" s="507" t="n">
        <v>0.481311278882245</v>
      </c>
      <c r="D152" s="507" t="n">
        <v>1.25994615134601</v>
      </c>
      <c r="E152" s="507" t="n">
        <v>0.605031151175453</v>
      </c>
      <c r="F152" s="507" t="n">
        <v>1.27165176616428</v>
      </c>
      <c r="G152" s="507" t="n">
        <v>-0.222717149220486</v>
      </c>
      <c r="H152" s="507" t="n">
        <v>0.472402666027875</v>
      </c>
      <c r="I152" s="507" t="n">
        <v>-5.19176935730565</v>
      </c>
      <c r="J152" s="525" t="s">
        <v>346</v>
      </c>
      <c r="K152" s="507" t="n">
        <v>0.376375217139554</v>
      </c>
    </row>
    <row r="153" s="483" customFormat="true" ht="11.1" hidden="true" customHeight="true" outlineLevel="0" collapsed="false">
      <c r="A153" s="495"/>
      <c r="B153" s="496" t="s">
        <v>318</v>
      </c>
      <c r="C153" s="507" t="n">
        <v>0.920372836218377</v>
      </c>
      <c r="D153" s="507" t="n">
        <v>0.719219201369484</v>
      </c>
      <c r="E153" s="507" t="n">
        <v>0.719306701101232</v>
      </c>
      <c r="F153" s="507" t="n">
        <v>0.530879843530158</v>
      </c>
      <c r="G153" s="507" t="n">
        <v>-0.139508928571431</v>
      </c>
      <c r="H153" s="507" t="n">
        <v>0.907054125220455</v>
      </c>
      <c r="I153" s="507" t="n">
        <v>2.34993303299645</v>
      </c>
      <c r="J153" s="525" t="s">
        <v>346</v>
      </c>
      <c r="K153" s="507" t="n">
        <v>0.836458032881467</v>
      </c>
    </row>
    <row r="154" s="483" customFormat="true" ht="14.1" hidden="true" customHeight="true" outlineLevel="0" collapsed="false">
      <c r="A154" s="495" t="n">
        <v>1994</v>
      </c>
      <c r="B154" s="496" t="s">
        <v>315</v>
      </c>
      <c r="C154" s="507" t="n">
        <v>1.37922784351395</v>
      </c>
      <c r="D154" s="507" t="n">
        <v>1.85582991045435</v>
      </c>
      <c r="E154" s="507" t="n">
        <v>1.66037667707977</v>
      </c>
      <c r="F154" s="507" t="n">
        <v>2.08914432433684</v>
      </c>
      <c r="G154" s="507" t="n">
        <v>8.66163732886281</v>
      </c>
      <c r="H154" s="507" t="n">
        <v>1.4697911020306</v>
      </c>
      <c r="I154" s="507" t="n">
        <v>-1.44837021175348</v>
      </c>
      <c r="J154" s="525" t="s">
        <v>346</v>
      </c>
      <c r="K154" s="507" t="n">
        <v>1.31578947368421</v>
      </c>
    </row>
    <row r="155" s="483" customFormat="true" ht="11.1" hidden="true" customHeight="true" outlineLevel="0" collapsed="false">
      <c r="A155" s="495"/>
      <c r="B155" s="496" t="s">
        <v>316</v>
      </c>
      <c r="C155" s="507" t="n">
        <v>-0.346363014815864</v>
      </c>
      <c r="D155" s="507" t="n">
        <v>-0.193905496177905</v>
      </c>
      <c r="E155" s="507" t="n">
        <v>-0.171703805015525</v>
      </c>
      <c r="F155" s="507" t="n">
        <v>-0.0272247304265534</v>
      </c>
      <c r="G155" s="507" t="n">
        <v>0.0257135510414201</v>
      </c>
      <c r="H155" s="507" t="n">
        <v>-0.341407956825762</v>
      </c>
      <c r="I155" s="507" t="n">
        <v>-1.49379847300601</v>
      </c>
      <c r="J155" s="525" t="s">
        <v>346</v>
      </c>
      <c r="K155" s="507" t="n">
        <v>-0.423489553924341</v>
      </c>
    </row>
    <row r="156" s="483" customFormat="true" ht="11.1" hidden="true" customHeight="true" outlineLevel="0" collapsed="false">
      <c r="A156" s="495"/>
      <c r="B156" s="496" t="s">
        <v>317</v>
      </c>
      <c r="C156" s="507" t="n">
        <v>1.25862387206195</v>
      </c>
      <c r="D156" s="507" t="n">
        <v>1.05384558820685</v>
      </c>
      <c r="E156" s="507" t="n">
        <v>1.38103442651634</v>
      </c>
      <c r="F156" s="507" t="n">
        <v>1.22090780298191</v>
      </c>
      <c r="G156" s="507" t="n">
        <v>0.899742930591259</v>
      </c>
      <c r="H156" s="507" t="n">
        <v>1.2538269382089</v>
      </c>
      <c r="I156" s="507" t="n">
        <v>2.83683597818758</v>
      </c>
      <c r="J156" s="525" t="s">
        <v>346</v>
      </c>
      <c r="K156" s="507" t="n">
        <v>1.2191664303941</v>
      </c>
    </row>
    <row r="157" s="483" customFormat="true" ht="11.1" hidden="true" customHeight="true" outlineLevel="0" collapsed="false">
      <c r="A157" s="495"/>
      <c r="B157" s="496" t="s">
        <v>318</v>
      </c>
      <c r="C157" s="507" t="n">
        <v>0.782795018452092</v>
      </c>
      <c r="D157" s="507" t="n">
        <v>0.84753552142773</v>
      </c>
      <c r="E157" s="507" t="n">
        <v>1.02758959598441</v>
      </c>
      <c r="F157" s="507" t="n">
        <v>1.10497237569058</v>
      </c>
      <c r="G157" s="507" t="n">
        <v>1.47770700636944</v>
      </c>
      <c r="H157" s="507" t="n">
        <v>0.792050984464396</v>
      </c>
      <c r="I157" s="507" t="n">
        <v>0.360462345090681</v>
      </c>
      <c r="J157" s="525" t="s">
        <v>346</v>
      </c>
      <c r="K157" s="507" t="n">
        <v>0.728291316526608</v>
      </c>
    </row>
    <row r="158" s="483" customFormat="true" ht="14.1" hidden="true" customHeight="true" outlineLevel="0" collapsed="false">
      <c r="A158" s="495" t="n">
        <v>1995</v>
      </c>
      <c r="B158" s="496" t="s">
        <v>315</v>
      </c>
      <c r="C158" s="507" t="n">
        <v>0.247415784785815</v>
      </c>
      <c r="D158" s="507" t="n">
        <v>0.584833075728298</v>
      </c>
      <c r="E158" s="507" t="n">
        <v>0.340493541914583</v>
      </c>
      <c r="F158" s="507" t="n">
        <v>0.630711966421174</v>
      </c>
      <c r="G158" s="507" t="n">
        <v>10.3941752447904</v>
      </c>
      <c r="H158" s="507" t="n">
        <v>0.383486189110215</v>
      </c>
      <c r="I158" s="507" t="n">
        <v>-1.19029950428926</v>
      </c>
      <c r="J158" s="525" t="s">
        <v>346</v>
      </c>
      <c r="K158" s="507" t="n">
        <v>0.166852057842036</v>
      </c>
    </row>
    <row r="159" s="483" customFormat="true" ht="11.1" hidden="true" customHeight="true" outlineLevel="0" collapsed="false">
      <c r="A159" s="495"/>
      <c r="B159" s="496" t="s">
        <v>316</v>
      </c>
      <c r="C159" s="507" t="n">
        <v>1.53223445467975</v>
      </c>
      <c r="D159" s="507" t="n">
        <v>1.71145082552113</v>
      </c>
      <c r="E159" s="507" t="n">
        <v>1.58732906852264</v>
      </c>
      <c r="F159" s="507" t="n">
        <v>1.74176650947851</v>
      </c>
      <c r="G159" s="507" t="n">
        <v>1.36456675005685</v>
      </c>
      <c r="H159" s="507" t="n">
        <v>1.52976176501167</v>
      </c>
      <c r="I159" s="507" t="n">
        <v>0.0841143955778705</v>
      </c>
      <c r="J159" s="525" t="s">
        <v>346</v>
      </c>
      <c r="K159" s="507" t="n">
        <v>1.4436424208773</v>
      </c>
    </row>
    <row r="160" s="483" customFormat="true" ht="11.1" hidden="true" customHeight="true" outlineLevel="0" collapsed="false">
      <c r="A160" s="495"/>
      <c r="B160" s="496" t="s">
        <v>317</v>
      </c>
      <c r="C160" s="507" t="n">
        <v>0.112990561767617</v>
      </c>
      <c r="D160" s="507" t="n">
        <v>0.216781243967972</v>
      </c>
      <c r="E160" s="507" t="n">
        <v>0.259900357327481</v>
      </c>
      <c r="F160" s="507" t="n">
        <v>0.359530815379983</v>
      </c>
      <c r="G160" s="507" t="n">
        <v>-0.0224366165582097</v>
      </c>
      <c r="H160" s="507" t="n">
        <v>0.110996590818985</v>
      </c>
      <c r="I160" s="507" t="n">
        <v>-0.744387081282241</v>
      </c>
      <c r="J160" s="525" t="s">
        <v>346</v>
      </c>
      <c r="K160" s="507" t="n">
        <v>0.0273672687465734</v>
      </c>
    </row>
    <row r="161" s="483" customFormat="true" ht="11.1" hidden="true" customHeight="true" outlineLevel="0" collapsed="false">
      <c r="A161" s="495"/>
      <c r="B161" s="496" t="s">
        <v>318</v>
      </c>
      <c r="C161" s="507" t="n">
        <v>0.376098488907942</v>
      </c>
      <c r="D161" s="507" t="n">
        <v>0.420031113415803</v>
      </c>
      <c r="E161" s="507" t="n">
        <v>0.428078068294184</v>
      </c>
      <c r="F161" s="507" t="n">
        <v>0.469230271210151</v>
      </c>
      <c r="G161" s="507" t="n">
        <v>-0.920107719928197</v>
      </c>
      <c r="H161" s="507" t="n">
        <v>0.3570391489137</v>
      </c>
      <c r="I161" s="507" t="n">
        <v>-0.157251723720705</v>
      </c>
      <c r="J161" s="525" t="s">
        <v>346</v>
      </c>
      <c r="K161" s="507" t="n">
        <v>0.273597811217513</v>
      </c>
    </row>
    <row r="162" s="483" customFormat="true" ht="14.1" hidden="true" customHeight="true" outlineLevel="0" collapsed="false">
      <c r="A162" s="495" t="n">
        <v>1996</v>
      </c>
      <c r="B162" s="496" t="s">
        <v>315</v>
      </c>
      <c r="C162" s="507" t="n">
        <v>1.0162988172097</v>
      </c>
      <c r="D162" s="507" t="n">
        <v>0.859417071785316</v>
      </c>
      <c r="E162" s="507" t="n">
        <v>0.975784520598964</v>
      </c>
      <c r="F162" s="507" t="n">
        <v>0.841713130172494</v>
      </c>
      <c r="G162" s="507" t="n">
        <v>-13.5220838052095</v>
      </c>
      <c r="H162" s="507" t="n">
        <v>0.805247755893859</v>
      </c>
      <c r="I162" s="507" t="n">
        <v>0.360431306033362</v>
      </c>
      <c r="J162" s="525" t="s">
        <v>346</v>
      </c>
      <c r="K162" s="507" t="n">
        <v>0.954979536152806</v>
      </c>
    </row>
    <row r="163" s="483" customFormat="true" ht="11.1" hidden="true" customHeight="true" outlineLevel="0" collapsed="false">
      <c r="A163" s="495"/>
      <c r="B163" s="496" t="s">
        <v>316</v>
      </c>
      <c r="C163" s="507" t="n">
        <v>-0.25036249715123</v>
      </c>
      <c r="D163" s="507" t="n">
        <v>-0.133848246807418</v>
      </c>
      <c r="E163" s="507" t="n">
        <v>-0.134099563338324</v>
      </c>
      <c r="F163" s="507" t="n">
        <v>-0.0267781611923823</v>
      </c>
      <c r="G163" s="507" t="n">
        <v>-1.20481927710844</v>
      </c>
      <c r="H163" s="507" t="n">
        <v>-0.262248882017374</v>
      </c>
      <c r="I163" s="507" t="n">
        <v>-1.32186509732908</v>
      </c>
      <c r="J163" s="525" t="s">
        <v>346</v>
      </c>
      <c r="K163" s="507" t="n">
        <v>-0.297297297297291</v>
      </c>
    </row>
    <row r="164" s="483" customFormat="true" ht="11.1" hidden="true" customHeight="true" outlineLevel="0" collapsed="false">
      <c r="A164" s="495"/>
      <c r="B164" s="496" t="s">
        <v>317</v>
      </c>
      <c r="C164" s="507" t="n">
        <v>0.582444545252869</v>
      </c>
      <c r="D164" s="507" t="n">
        <v>0.880700752166064</v>
      </c>
      <c r="E164" s="507" t="n">
        <v>0.738537974559634</v>
      </c>
      <c r="F164" s="507" t="n">
        <v>1.00018871485187</v>
      </c>
      <c r="G164" s="507" t="n">
        <v>0.2120890774125</v>
      </c>
      <c r="H164" s="507" t="n">
        <v>0.577875889134162</v>
      </c>
      <c r="I164" s="507" t="n">
        <v>-1.95124935009339</v>
      </c>
      <c r="J164" s="525" t="s">
        <v>346</v>
      </c>
      <c r="K164" s="507" t="n">
        <v>0.515044727568451</v>
      </c>
    </row>
    <row r="165" s="483" customFormat="true" ht="11.1" hidden="true" customHeight="true" outlineLevel="0" collapsed="false">
      <c r="A165" s="495"/>
      <c r="B165" s="496" t="s">
        <v>318</v>
      </c>
      <c r="C165" s="507" t="n">
        <v>-0.0223859468926264</v>
      </c>
      <c r="D165" s="507" t="n">
        <v>0.282050072055256</v>
      </c>
      <c r="E165" s="507" t="n">
        <v>0.160509631966406</v>
      </c>
      <c r="F165" s="507" t="n">
        <v>0.428841795650698</v>
      </c>
      <c r="G165" s="507" t="n">
        <v>1.05820105820106</v>
      </c>
      <c r="H165" s="507" t="n">
        <v>-0.00910444752260275</v>
      </c>
      <c r="I165" s="507" t="n">
        <v>-2.51099535231901</v>
      </c>
      <c r="J165" s="525" t="s">
        <v>346</v>
      </c>
      <c r="K165" s="507" t="n">
        <v>-0.0809061488673137</v>
      </c>
    </row>
    <row r="166" s="483" customFormat="true" ht="14.1" hidden="true" customHeight="true" outlineLevel="0" collapsed="false">
      <c r="A166" s="495" t="n">
        <v>1997</v>
      </c>
      <c r="B166" s="496" t="s">
        <v>315</v>
      </c>
      <c r="C166" s="507" t="n">
        <v>0.315119824560256</v>
      </c>
      <c r="D166" s="507" t="n">
        <v>0.410120900600887</v>
      </c>
      <c r="E166" s="507" t="n">
        <v>0.149716785746961</v>
      </c>
      <c r="F166" s="507" t="n">
        <v>0.214855647612723</v>
      </c>
      <c r="G166" s="507" t="n">
        <v>4.3455497382199</v>
      </c>
      <c r="H166" s="507" t="n">
        <v>0.365186625649571</v>
      </c>
      <c r="I166" s="507" t="n">
        <v>-0.0319959045241944</v>
      </c>
      <c r="J166" s="525" t="s">
        <v>346</v>
      </c>
      <c r="K166" s="507" t="n">
        <v>0.242914979757074</v>
      </c>
    </row>
    <row r="167" s="483" customFormat="true" ht="11.1" hidden="true" customHeight="true" outlineLevel="0" collapsed="false">
      <c r="A167" s="495"/>
      <c r="B167" s="496" t="s">
        <v>316</v>
      </c>
      <c r="C167" s="507" t="n">
        <v>1.09272577473895</v>
      </c>
      <c r="D167" s="507" t="n">
        <v>1.2228138417336</v>
      </c>
      <c r="E167" s="507" t="n">
        <v>0.885607425924846</v>
      </c>
      <c r="F167" s="507" t="n">
        <v>0.976754909975057</v>
      </c>
      <c r="G167" s="507" t="n">
        <v>1.02860010035121</v>
      </c>
      <c r="H167" s="507" t="n">
        <v>1.09189760138935</v>
      </c>
      <c r="I167" s="507" t="n">
        <v>-0.0704135193958706</v>
      </c>
      <c r="J167" s="525" t="s">
        <v>346</v>
      </c>
      <c r="K167" s="507" t="n">
        <v>1.05008077544426</v>
      </c>
    </row>
    <row r="168" s="483" customFormat="true" ht="11.1" hidden="true" customHeight="true" outlineLevel="0" collapsed="false">
      <c r="A168" s="495"/>
      <c r="B168" s="496" t="s">
        <v>317</v>
      </c>
      <c r="C168" s="507" t="n">
        <v>0.0685109422689578</v>
      </c>
      <c r="D168" s="507" t="n">
        <v>-0.0712288761864244</v>
      </c>
      <c r="E168" s="507" t="n">
        <v>-0.094396575380074</v>
      </c>
      <c r="F168" s="507" t="n">
        <v>-0.223886129438824</v>
      </c>
      <c r="G168" s="507" t="n">
        <v>1.53960764837349</v>
      </c>
      <c r="H168" s="507" t="n">
        <v>0.0874980369029998</v>
      </c>
      <c r="I168" s="507" t="n">
        <v>1.51495740183209</v>
      </c>
      <c r="J168" s="525" t="s">
        <v>346</v>
      </c>
      <c r="K168" s="507" t="n">
        <v>0.0532907007727061</v>
      </c>
    </row>
    <row r="169" s="483" customFormat="true" ht="11.1" hidden="true" customHeight="true" outlineLevel="0" collapsed="false">
      <c r="A169" s="495"/>
      <c r="B169" s="496" t="s">
        <v>318</v>
      </c>
      <c r="C169" s="507" t="n">
        <v>0.515589358547146</v>
      </c>
      <c r="D169" s="507" t="n">
        <v>0.522479818949705</v>
      </c>
      <c r="E169" s="507" t="n">
        <v>0.305980070095259</v>
      </c>
      <c r="F169" s="507" t="n">
        <v>0.294528486937921</v>
      </c>
      <c r="G169" s="507" t="n">
        <v>1.71191000244558</v>
      </c>
      <c r="H169" s="507" t="n">
        <v>0.531254002817974</v>
      </c>
      <c r="I169" s="507" t="n">
        <v>0.608928853131346</v>
      </c>
      <c r="J169" s="525" t="s">
        <v>346</v>
      </c>
      <c r="K169" s="507" t="n">
        <v>0.532623169107851</v>
      </c>
    </row>
    <row r="170" s="483" customFormat="true" ht="14.1" hidden="true" customHeight="true" outlineLevel="0" collapsed="false">
      <c r="A170" s="495" t="n">
        <v>1998</v>
      </c>
      <c r="B170" s="496" t="s">
        <v>315</v>
      </c>
      <c r="C170" s="507" t="n">
        <v>0.185292788430516</v>
      </c>
      <c r="D170" s="507" t="n">
        <v>0.174081992263808</v>
      </c>
      <c r="E170" s="507" t="n">
        <v>0.422245954160843</v>
      </c>
      <c r="F170" s="507" t="n">
        <v>0.432346256308122</v>
      </c>
      <c r="G170" s="507" t="n">
        <v>8.58379418129358</v>
      </c>
      <c r="H170" s="507" t="n">
        <v>0.296554426178346</v>
      </c>
      <c r="I170" s="507" t="n">
        <v>1.37982940291035</v>
      </c>
      <c r="J170" s="525" t="s">
        <v>346</v>
      </c>
      <c r="K170" s="507" t="n">
        <v>0.211920529801318</v>
      </c>
    </row>
    <row r="171" s="483" customFormat="true" ht="11.1" hidden="true" customHeight="true" outlineLevel="0" collapsed="false">
      <c r="A171" s="495"/>
      <c r="B171" s="496" t="s">
        <v>316</v>
      </c>
      <c r="C171" s="507" t="n">
        <v>0.059287136624647</v>
      </c>
      <c r="D171" s="507" t="n">
        <v>0.261907964125683</v>
      </c>
      <c r="E171" s="507" t="n">
        <v>0.14206559558481</v>
      </c>
      <c r="F171" s="507" t="n">
        <v>0.317774105983702</v>
      </c>
      <c r="G171" s="507" t="n">
        <v>2.67936226749335</v>
      </c>
      <c r="H171" s="507" t="n">
        <v>0.0968653730110844</v>
      </c>
      <c r="I171" s="507" t="n">
        <v>-1.34558277654047</v>
      </c>
      <c r="J171" s="525" t="s">
        <v>346</v>
      </c>
      <c r="K171" s="507" t="n">
        <v>0.079302141157811</v>
      </c>
    </row>
    <row r="172" s="483" customFormat="true" ht="11.1" hidden="true" customHeight="true" outlineLevel="0" collapsed="false">
      <c r="A172" s="495"/>
      <c r="B172" s="496" t="s">
        <v>317</v>
      </c>
      <c r="C172" s="507" t="n">
        <v>0.812138933077435</v>
      </c>
      <c r="D172" s="507" t="n">
        <v>1.21469066160222</v>
      </c>
      <c r="E172" s="507" t="n">
        <v>0.712860071939488</v>
      </c>
      <c r="F172" s="507" t="n">
        <v>1.04030329679381</v>
      </c>
      <c r="G172" s="507" t="n">
        <v>3.10545611386672</v>
      </c>
      <c r="H172" s="507" t="n">
        <v>0.845879273419527</v>
      </c>
      <c r="I172" s="507" t="n">
        <v>-2.43000031354853</v>
      </c>
      <c r="J172" s="525" t="s">
        <v>346</v>
      </c>
      <c r="K172" s="507" t="n">
        <v>0.818806127839395</v>
      </c>
    </row>
    <row r="173" s="483" customFormat="true" ht="11.1" hidden="true" customHeight="true" outlineLevel="0" collapsed="false">
      <c r="A173" s="495"/>
      <c r="B173" s="496" t="s">
        <v>318</v>
      </c>
      <c r="C173" s="507" t="n">
        <v>0.479141378649459</v>
      </c>
      <c r="D173" s="507" t="n">
        <v>0.696142269716745</v>
      </c>
      <c r="E173" s="507" t="n">
        <v>0.535321774348361</v>
      </c>
      <c r="F173" s="507" t="n">
        <v>0.720743798284886</v>
      </c>
      <c r="G173" s="507" t="n">
        <v>-3.01192219201005</v>
      </c>
      <c r="H173" s="507" t="n">
        <v>0.426628408543877</v>
      </c>
      <c r="I173" s="507" t="n">
        <v>-2.05668744777938</v>
      </c>
      <c r="J173" s="525" t="s">
        <v>346</v>
      </c>
      <c r="K173" s="507" t="n">
        <v>0.471574534975105</v>
      </c>
    </row>
    <row r="174" s="483" customFormat="true" ht="14.1" hidden="true" customHeight="true" outlineLevel="0" collapsed="false">
      <c r="A174" s="495" t="n">
        <v>1999</v>
      </c>
      <c r="B174" s="496" t="s">
        <v>315</v>
      </c>
      <c r="C174" s="507" t="n">
        <v>0.703522380467959</v>
      </c>
      <c r="D174" s="507" t="n">
        <v>0.843034230514789</v>
      </c>
      <c r="E174" s="507" t="n">
        <v>0.720718782523107</v>
      </c>
      <c r="F174" s="507" t="n">
        <v>0.838415074708834</v>
      </c>
      <c r="G174" s="507" t="n">
        <v>-5.28358852706489</v>
      </c>
      <c r="H174" s="507" t="n">
        <v>0.616547147999526</v>
      </c>
      <c r="I174" s="507" t="n">
        <v>-1.5289717173043</v>
      </c>
      <c r="J174" s="525" t="s">
        <v>346</v>
      </c>
      <c r="K174" s="507" t="n">
        <v>0.677966101694906</v>
      </c>
    </row>
    <row r="175" s="483" customFormat="true" ht="11.1" hidden="true" customHeight="true" outlineLevel="0" collapsed="false">
      <c r="A175" s="495"/>
      <c r="B175" s="496" t="s">
        <v>316</v>
      </c>
      <c r="C175" s="507" t="n">
        <v>0.565073412191055</v>
      </c>
      <c r="D175" s="507" t="n">
        <v>0.42589291540871</v>
      </c>
      <c r="E175" s="507" t="n">
        <v>0.498223111037532</v>
      </c>
      <c r="F175" s="507" t="n">
        <v>0.377173548555348</v>
      </c>
      <c r="G175" s="507" t="n">
        <v>0.796903460837868</v>
      </c>
      <c r="H175" s="507" t="n">
        <v>0.568243737642632</v>
      </c>
      <c r="I175" s="507" t="n">
        <v>1.94922031187537</v>
      </c>
      <c r="J175" s="525" t="s">
        <v>346</v>
      </c>
      <c r="K175" s="507" t="n">
        <v>0.543900543900548</v>
      </c>
    </row>
    <row r="176" s="483" customFormat="true" ht="11.1" hidden="true" customHeight="true" outlineLevel="0" collapsed="false">
      <c r="A176" s="495"/>
      <c r="B176" s="496" t="s">
        <v>317</v>
      </c>
      <c r="C176" s="507" t="n">
        <v>0.649479066934958</v>
      </c>
      <c r="D176" s="507" t="n">
        <v>0.490435817546924</v>
      </c>
      <c r="E176" s="507" t="n">
        <v>0.679335913941941</v>
      </c>
      <c r="F176" s="507" t="n">
        <v>0.548786929619951</v>
      </c>
      <c r="G176" s="507" t="n">
        <v>5.7149311045855</v>
      </c>
      <c r="H176" s="507" t="n">
        <v>0.71890770612093</v>
      </c>
      <c r="I176" s="507" t="n">
        <v>2.90224531816835</v>
      </c>
      <c r="J176" s="525" t="s">
        <v>346</v>
      </c>
      <c r="K176" s="507" t="n">
        <v>0.592478104070054</v>
      </c>
    </row>
    <row r="177" s="483" customFormat="true" ht="11.1" hidden="true" customHeight="true" outlineLevel="0" collapsed="false">
      <c r="A177" s="495"/>
      <c r="B177" s="496" t="s">
        <v>318</v>
      </c>
      <c r="C177" s="507" t="n">
        <v>1.30305147334016</v>
      </c>
      <c r="D177" s="507" t="n">
        <v>1.43894196244729</v>
      </c>
      <c r="E177" s="507" t="n">
        <v>1.08878650179176</v>
      </c>
      <c r="F177" s="507" t="n">
        <v>1.18586166651046</v>
      </c>
      <c r="G177" s="507" t="n">
        <v>-5.14957264957265</v>
      </c>
      <c r="H177" s="507" t="n">
        <v>1.21022280149519</v>
      </c>
      <c r="I177" s="507" t="n">
        <v>-0.924249642686988</v>
      </c>
      <c r="J177" s="525" t="s">
        <v>346</v>
      </c>
      <c r="K177" s="507" t="n">
        <v>1.25480153649167</v>
      </c>
    </row>
    <row r="178" s="483" customFormat="true" ht="14.1" hidden="true" customHeight="true" outlineLevel="0" collapsed="false">
      <c r="A178" s="495" t="n">
        <v>2000</v>
      </c>
      <c r="B178" s="496" t="s">
        <v>315</v>
      </c>
      <c r="C178" s="507" t="n">
        <v>-0.585265231981779</v>
      </c>
      <c r="D178" s="507" t="n">
        <v>0.408649410343728</v>
      </c>
      <c r="E178" s="507" t="n">
        <v>-0.369896627336317</v>
      </c>
      <c r="F178" s="507" t="n">
        <v>0.477653827264462</v>
      </c>
      <c r="G178" s="507" t="n">
        <v>61.139896373057</v>
      </c>
      <c r="H178" s="507" t="n">
        <v>0.246925579120955</v>
      </c>
      <c r="I178" s="507" t="n">
        <v>-1.29832660126958</v>
      </c>
      <c r="J178" s="525" t="s">
        <v>346</v>
      </c>
      <c r="K178" s="507" t="n">
        <v>-0.606980273141119</v>
      </c>
    </row>
    <row r="179" s="483" customFormat="true" ht="11.1" hidden="true" customHeight="true" outlineLevel="0" collapsed="false">
      <c r="A179" s="495"/>
      <c r="B179" s="496" t="s">
        <v>316</v>
      </c>
      <c r="C179" s="507" t="n">
        <v>0.608530576725968</v>
      </c>
      <c r="D179" s="507" t="n">
        <v>0.925242170192405</v>
      </c>
      <c r="E179" s="507" t="n">
        <v>0.701666129543611</v>
      </c>
      <c r="F179" s="507" t="n">
        <v>0.972552349403784</v>
      </c>
      <c r="G179" s="507" t="n">
        <v>1.20229274430311</v>
      </c>
      <c r="H179" s="507" t="n">
        <v>0.621398403936226</v>
      </c>
      <c r="I179" s="507" t="n">
        <v>-2.33200168891474</v>
      </c>
      <c r="J179" s="525" t="s">
        <v>346</v>
      </c>
      <c r="K179" s="507" t="n">
        <v>0.58524173027989</v>
      </c>
    </row>
    <row r="180" s="483" customFormat="true" ht="11.1" hidden="true" customHeight="true" outlineLevel="0" collapsed="false">
      <c r="A180" s="495"/>
      <c r="B180" s="496" t="s">
        <v>317</v>
      </c>
      <c r="C180" s="507" t="n">
        <v>0.432783171321788</v>
      </c>
      <c r="D180" s="507" t="n">
        <v>0.679044636176457</v>
      </c>
      <c r="E180" s="507" t="n">
        <v>0.521672160919607</v>
      </c>
      <c r="F180" s="507" t="n">
        <v>0.73303845824033</v>
      </c>
      <c r="G180" s="507" t="n">
        <v>2.03066721922917</v>
      </c>
      <c r="H180" s="507" t="n">
        <v>0.467611927265722</v>
      </c>
      <c r="I180" s="507" t="n">
        <v>-1.65608060922499</v>
      </c>
      <c r="J180" s="525" t="s">
        <v>346</v>
      </c>
      <c r="K180" s="507" t="n">
        <v>0.404755881608907</v>
      </c>
    </row>
    <row r="181" s="483" customFormat="true" ht="11.1" hidden="true" customHeight="true" outlineLevel="0" collapsed="false">
      <c r="A181" s="495"/>
      <c r="B181" s="496" t="s">
        <v>318</v>
      </c>
      <c r="C181" s="507" t="n">
        <v>0.160598259163905</v>
      </c>
      <c r="D181" s="507" t="n">
        <v>-0.00328846767271784</v>
      </c>
      <c r="E181" s="507" t="n">
        <v>0.306461047868993</v>
      </c>
      <c r="F181" s="507" t="n">
        <v>0.178493460274225</v>
      </c>
      <c r="G181" s="507" t="n">
        <v>-3.39832114811807</v>
      </c>
      <c r="H181" s="507" t="n">
        <v>0.0818183452913956</v>
      </c>
      <c r="I181" s="507" t="n">
        <v>0.956953978290869</v>
      </c>
      <c r="J181" s="525" t="s">
        <v>346</v>
      </c>
      <c r="K181" s="507" t="n">
        <v>0.151171579743007</v>
      </c>
    </row>
    <row r="182" s="483" customFormat="true" ht="14.1" hidden="true" customHeight="true" outlineLevel="0" collapsed="false">
      <c r="A182" s="495" t="n">
        <v>2001</v>
      </c>
      <c r="B182" s="496" t="s">
        <v>315</v>
      </c>
      <c r="C182" s="507" t="n">
        <v>3.05167623407303</v>
      </c>
      <c r="D182" s="507" t="n">
        <v>1.92644771328878</v>
      </c>
      <c r="E182" s="507" t="n">
        <v>2.65398807834232</v>
      </c>
      <c r="F182" s="507" t="n">
        <v>1.69129599324577</v>
      </c>
      <c r="G182" s="507" t="n">
        <v>-17.4491941135249</v>
      </c>
      <c r="H182" s="507" t="n">
        <v>2.61365099614001</v>
      </c>
      <c r="I182" s="507" t="n">
        <v>9.61280814576656</v>
      </c>
      <c r="J182" s="525" t="s">
        <v>346</v>
      </c>
      <c r="K182" s="507" t="n">
        <v>2.99371069182391</v>
      </c>
    </row>
    <row r="183" s="483" customFormat="true" ht="11.1" hidden="true" customHeight="true" outlineLevel="0" collapsed="false">
      <c r="A183" s="495"/>
      <c r="B183" s="496" t="s">
        <v>316</v>
      </c>
      <c r="C183" s="507" t="n">
        <v>0.787761634553434</v>
      </c>
      <c r="D183" s="507" t="n">
        <v>0.785633394742874</v>
      </c>
      <c r="E183" s="507" t="n">
        <v>0.774229227153313</v>
      </c>
      <c r="F183" s="507" t="n">
        <v>0.771472239668555</v>
      </c>
      <c r="G183" s="507" t="n">
        <v>2.34295415959254</v>
      </c>
      <c r="H183" s="507" t="n">
        <v>0.814493371115404</v>
      </c>
      <c r="I183" s="507" t="n">
        <v>1.08782008189223</v>
      </c>
      <c r="J183" s="525" t="s">
        <v>346</v>
      </c>
      <c r="K183" s="507" t="n">
        <v>0.70835368832438</v>
      </c>
    </row>
    <row r="184" s="483" customFormat="true" ht="11.1" hidden="true" customHeight="true" outlineLevel="0" collapsed="false">
      <c r="A184" s="495"/>
      <c r="B184" s="496" t="s">
        <v>317</v>
      </c>
      <c r="C184" s="507" t="n">
        <v>0.404501664555283</v>
      </c>
      <c r="D184" s="507" t="n">
        <v>0.22376879145645</v>
      </c>
      <c r="E184" s="507" t="n">
        <v>0.481921700195812</v>
      </c>
      <c r="F184" s="507" t="n">
        <v>0.336506696697242</v>
      </c>
      <c r="G184" s="507" t="n">
        <v>-2.14001327140012</v>
      </c>
      <c r="H184" s="507" t="n">
        <v>0.360101662141261</v>
      </c>
      <c r="I184" s="507" t="n">
        <v>1.64742155855136</v>
      </c>
      <c r="J184" s="525" t="s">
        <v>346</v>
      </c>
      <c r="K184" s="507" t="n">
        <v>0.3638127577007</v>
      </c>
    </row>
    <row r="185" s="483" customFormat="true" ht="11.1" hidden="true" customHeight="true" outlineLevel="0" collapsed="false">
      <c r="A185" s="495"/>
      <c r="B185" s="496" t="s">
        <v>318</v>
      </c>
      <c r="C185" s="507" t="n">
        <v>0.44923313468486</v>
      </c>
      <c r="D185" s="507" t="n">
        <v>0.349117623572639</v>
      </c>
      <c r="E185" s="507" t="n">
        <v>0.573447162181282</v>
      </c>
      <c r="F185" s="507" t="n">
        <v>0.499068245983068</v>
      </c>
      <c r="G185" s="507" t="n">
        <v>-3.08526868960841</v>
      </c>
      <c r="H185" s="507" t="n">
        <v>0.389094957629311</v>
      </c>
      <c r="I185" s="507" t="n">
        <v>0.761293008594194</v>
      </c>
      <c r="J185" s="525" t="s">
        <v>346</v>
      </c>
      <c r="K185" s="507" t="n">
        <v>0.386660222329624</v>
      </c>
    </row>
    <row r="186" s="483" customFormat="true" ht="14.1" hidden="true" customHeight="true" outlineLevel="0" collapsed="false">
      <c r="A186" s="495" t="n">
        <v>2002</v>
      </c>
      <c r="B186" s="496" t="s">
        <v>315</v>
      </c>
      <c r="C186" s="507" t="n">
        <v>-1.25345422891094</v>
      </c>
      <c r="D186" s="507" t="n">
        <v>-0.699943979017604</v>
      </c>
      <c r="E186" s="507" t="n">
        <v>-1.04581906861137</v>
      </c>
      <c r="F186" s="507" t="n">
        <v>-0.569009287186546</v>
      </c>
      <c r="G186" s="507" t="n">
        <v>0.664684274969403</v>
      </c>
      <c r="H186" s="507" t="n">
        <v>-1.22194735828944</v>
      </c>
      <c r="I186" s="507" t="n">
        <v>-6.06203700970981</v>
      </c>
      <c r="J186" s="525" t="s">
        <v>346</v>
      </c>
      <c r="K186" s="507" t="n">
        <v>-1.29995185363505</v>
      </c>
    </row>
    <row r="187" s="483" customFormat="true" ht="11.1" hidden="true" customHeight="true" outlineLevel="0" collapsed="false">
      <c r="A187" s="495"/>
      <c r="B187" s="496" t="s">
        <v>316</v>
      </c>
      <c r="C187" s="507" t="n">
        <v>0.589569965951071</v>
      </c>
      <c r="D187" s="507" t="n">
        <v>0.170529764175285</v>
      </c>
      <c r="E187" s="507" t="n">
        <v>0.695185831878291</v>
      </c>
      <c r="F187" s="507" t="n">
        <v>0.353764146564004</v>
      </c>
      <c r="G187" s="507" t="n">
        <v>0.625543006081685</v>
      </c>
      <c r="H187" s="507" t="n">
        <v>0.590172135963556</v>
      </c>
      <c r="I187" s="507" t="n">
        <v>4.70325803512523</v>
      </c>
      <c r="J187" s="525" t="s">
        <v>346</v>
      </c>
      <c r="K187" s="507" t="n">
        <v>0.560975609756099</v>
      </c>
    </row>
    <row r="188" s="483" customFormat="true" ht="11.1" hidden="true" customHeight="true" outlineLevel="0" collapsed="false">
      <c r="A188" s="495"/>
      <c r="B188" s="496" t="s">
        <v>317</v>
      </c>
      <c r="C188" s="507" t="n">
        <v>0.907550965191931</v>
      </c>
      <c r="D188" s="507" t="n">
        <v>0.703997747207225</v>
      </c>
      <c r="E188" s="507" t="n">
        <v>0.757517581690763</v>
      </c>
      <c r="F188" s="507" t="n">
        <v>0.577426146876789</v>
      </c>
      <c r="G188" s="507" t="n">
        <v>-0.535313417371796</v>
      </c>
      <c r="H188" s="507" t="n">
        <v>0.883389671714468</v>
      </c>
      <c r="I188" s="507" t="n">
        <v>2.56556442417319</v>
      </c>
      <c r="J188" s="525" t="s">
        <v>346</v>
      </c>
      <c r="K188" s="507" t="n">
        <v>0.873150618481674</v>
      </c>
    </row>
    <row r="189" s="483" customFormat="true" ht="11.1" hidden="true" customHeight="true" outlineLevel="0" collapsed="false">
      <c r="A189" s="495"/>
      <c r="B189" s="496" t="s">
        <v>318</v>
      </c>
      <c r="C189" s="507" t="n">
        <v>0.910754775269425</v>
      </c>
      <c r="D189" s="507" t="n">
        <v>0.809021896975224</v>
      </c>
      <c r="E189" s="507" t="n">
        <v>0.876962224489546</v>
      </c>
      <c r="F189" s="507" t="n">
        <v>0.789799219716429</v>
      </c>
      <c r="G189" s="507" t="n">
        <v>1.14583333333333</v>
      </c>
      <c r="H189" s="507" t="n">
        <v>0.91463589408454</v>
      </c>
      <c r="I189" s="507" t="n">
        <v>1.88701325297691</v>
      </c>
      <c r="J189" s="525" t="s">
        <v>346</v>
      </c>
      <c r="K189" s="507" t="n">
        <v>0.889636931954811</v>
      </c>
    </row>
    <row r="190" s="483" customFormat="true" ht="14.1" hidden="true" customHeight="true" outlineLevel="0" collapsed="false">
      <c r="A190" s="495" t="n">
        <v>2003</v>
      </c>
      <c r="B190" s="496" t="s">
        <v>315</v>
      </c>
      <c r="C190" s="507" t="n">
        <v>0.909177552440895</v>
      </c>
      <c r="D190" s="507" t="n">
        <v>0.502762831484603</v>
      </c>
      <c r="E190" s="507" t="n">
        <v>0.891760416463569</v>
      </c>
      <c r="F190" s="507" t="n">
        <v>0.552303625377633</v>
      </c>
      <c r="G190" s="507" t="n">
        <v>0.257466529351191</v>
      </c>
      <c r="H190" s="507" t="n">
        <v>0.898393230949239</v>
      </c>
      <c r="I190" s="507" t="n">
        <v>4.50238327686205</v>
      </c>
      <c r="J190" s="525" t="s">
        <v>346</v>
      </c>
      <c r="K190" s="507" t="n">
        <v>0.905624404194455</v>
      </c>
    </row>
    <row r="191" s="483" customFormat="true" ht="11.1" hidden="true" customHeight="true" outlineLevel="0" collapsed="false">
      <c r="A191" s="495"/>
      <c r="B191" s="496" t="s">
        <v>316</v>
      </c>
      <c r="C191" s="507" t="n">
        <v>0.259877788749122</v>
      </c>
      <c r="D191" s="507" t="n">
        <v>0.46323884557242</v>
      </c>
      <c r="E191" s="507" t="n">
        <v>0.217164970493116</v>
      </c>
      <c r="F191" s="507" t="n">
        <v>0.382871956976459</v>
      </c>
      <c r="G191" s="507" t="n">
        <v>1.12994350282484</v>
      </c>
      <c r="H191" s="507" t="n">
        <v>0.274183922800603</v>
      </c>
      <c r="I191" s="507" t="n">
        <v>-1.38209594988197</v>
      </c>
      <c r="J191" s="525" t="s">
        <v>346</v>
      </c>
      <c r="K191" s="507" t="n">
        <v>0.259801606046281</v>
      </c>
    </row>
    <row r="192" s="483" customFormat="true" ht="11.1" hidden="true" customHeight="true" outlineLevel="0" collapsed="false">
      <c r="A192" s="495"/>
      <c r="B192" s="496" t="s">
        <v>317</v>
      </c>
      <c r="C192" s="507" t="n">
        <v>0.309160926398008</v>
      </c>
      <c r="D192" s="507" t="n">
        <v>0.307193766214311</v>
      </c>
      <c r="E192" s="507" t="n">
        <v>0.387591293658261</v>
      </c>
      <c r="F192" s="507" t="n">
        <v>0.392064143668506</v>
      </c>
      <c r="G192" s="507" t="n">
        <v>0.287794142542737</v>
      </c>
      <c r="H192" s="507" t="n">
        <v>0.308806602846644</v>
      </c>
      <c r="I192" s="507" t="n">
        <v>0.323200802429696</v>
      </c>
      <c r="J192" s="525" t="s">
        <v>346</v>
      </c>
      <c r="K192" s="507" t="n">
        <v>0.306242638398118</v>
      </c>
    </row>
    <row r="193" s="483" customFormat="true" ht="11.1" hidden="true" customHeight="true" outlineLevel="0" collapsed="false">
      <c r="A193" s="495"/>
      <c r="B193" s="496" t="s">
        <v>318</v>
      </c>
      <c r="C193" s="507" t="n">
        <v>-0.138594024804632</v>
      </c>
      <c r="D193" s="507" t="n">
        <v>-0.239960411200642</v>
      </c>
      <c r="E193" s="507" t="n">
        <v>-0.0715523989262294</v>
      </c>
      <c r="F193" s="507" t="n">
        <v>-0.150623067068665</v>
      </c>
      <c r="G193" s="507" t="n">
        <v>-0.135043889264011</v>
      </c>
      <c r="H193" s="507" t="n">
        <v>-0.138535165542535</v>
      </c>
      <c r="I193" s="507" t="n">
        <v>0.766517621573598</v>
      </c>
      <c r="J193" s="525" t="s">
        <v>346</v>
      </c>
      <c r="K193" s="507" t="n">
        <v>-0.140911225927667</v>
      </c>
    </row>
    <row r="194" s="483" customFormat="true" ht="14.1" hidden="true" customHeight="true" outlineLevel="0" collapsed="false">
      <c r="A194" s="495" t="n">
        <v>2004</v>
      </c>
      <c r="B194" s="496" t="s">
        <v>315</v>
      </c>
      <c r="C194" s="507" t="n">
        <v>1.15930794901095</v>
      </c>
      <c r="D194" s="507" t="n">
        <v>1.09786230391973</v>
      </c>
      <c r="E194" s="507" t="n">
        <v>0.761929934163106</v>
      </c>
      <c r="F194" s="507" t="n">
        <v>0.679603849533322</v>
      </c>
      <c r="G194" s="507" t="n">
        <v>-3.41446923597026</v>
      </c>
      <c r="H194" s="507" t="n">
        <v>1.08347462971008</v>
      </c>
      <c r="I194" s="507" t="n">
        <v>0.956370752142831</v>
      </c>
      <c r="J194" s="525" t="s">
        <v>346</v>
      </c>
      <c r="K194" s="507" t="n">
        <v>1.17591721542803</v>
      </c>
    </row>
    <row r="195" s="483" customFormat="true" ht="11.1" hidden="true" customHeight="true" outlineLevel="0" collapsed="false">
      <c r="A195" s="495"/>
      <c r="B195" s="496" t="s">
        <v>316</v>
      </c>
      <c r="C195" s="507" t="n">
        <v>0.099445863981714</v>
      </c>
      <c r="D195" s="507" t="n">
        <v>0.0256132522350043</v>
      </c>
      <c r="E195" s="507" t="n">
        <v>0.0469773531004023</v>
      </c>
      <c r="F195" s="507" t="n">
        <v>-0.0187933631109303</v>
      </c>
      <c r="G195" s="507" t="n">
        <v>0.19250962548125</v>
      </c>
      <c r="H195" s="507" t="n">
        <v>0.100920203725735</v>
      </c>
      <c r="I195" s="507" t="n">
        <v>0.76713076713078</v>
      </c>
      <c r="J195" s="525" t="s">
        <v>346</v>
      </c>
      <c r="K195" s="507" t="n">
        <v>0.11622501162249</v>
      </c>
    </row>
    <row r="196" s="483" customFormat="true" ht="11.1" hidden="true" customHeight="true" outlineLevel="0" collapsed="false">
      <c r="A196" s="495"/>
      <c r="B196" s="496" t="s">
        <v>317</v>
      </c>
      <c r="C196" s="507" t="n">
        <v>0.229652144545781</v>
      </c>
      <c r="D196" s="507" t="n">
        <v>0.335972159662362</v>
      </c>
      <c r="E196" s="507" t="n">
        <v>0.216900092480472</v>
      </c>
      <c r="F196" s="507" t="n">
        <v>0.304612706701477</v>
      </c>
      <c r="G196" s="507" t="n">
        <v>1.37991266375548</v>
      </c>
      <c r="H196" s="507" t="n">
        <v>0.24789153706601</v>
      </c>
      <c r="I196" s="507" t="n">
        <v>-0.525588577930748</v>
      </c>
      <c r="J196" s="525" t="s">
        <v>346</v>
      </c>
      <c r="K196" s="507" t="n">
        <v>0.232180171813326</v>
      </c>
    </row>
    <row r="197" s="483" customFormat="true" ht="11.1" hidden="true" customHeight="true" outlineLevel="0" collapsed="false">
      <c r="A197" s="495"/>
      <c r="B197" s="496" t="s">
        <v>318</v>
      </c>
      <c r="C197" s="507" t="n">
        <v>0.916784599141906</v>
      </c>
      <c r="D197" s="507" t="n">
        <v>1.25206396841553</v>
      </c>
      <c r="E197" s="507" t="n">
        <v>0.708275261738407</v>
      </c>
      <c r="F197" s="507" t="n">
        <v>0.971646407988814</v>
      </c>
      <c r="G197" s="507" t="n">
        <v>2.08476912474156</v>
      </c>
      <c r="H197" s="507" t="n">
        <v>0.93551417361995</v>
      </c>
      <c r="I197" s="507" t="n">
        <v>-1.86834436364622</v>
      </c>
      <c r="J197" s="525" t="s">
        <v>346</v>
      </c>
      <c r="K197" s="507" t="n">
        <v>0.926569376882085</v>
      </c>
    </row>
    <row r="198" s="483" customFormat="true" ht="14.1" hidden="true" customHeight="true" outlineLevel="0" collapsed="false">
      <c r="A198" s="495" t="n">
        <v>2005</v>
      </c>
      <c r="B198" s="496" t="s">
        <v>315</v>
      </c>
      <c r="C198" s="507" t="n">
        <v>-0.242904165542114</v>
      </c>
      <c r="D198" s="507" t="n">
        <v>-0.307626899892199</v>
      </c>
      <c r="E198" s="507" t="n">
        <v>0.00637640635183345</v>
      </c>
      <c r="F198" s="507" t="n">
        <v>-0.0287290570259273</v>
      </c>
      <c r="G198" s="507" t="n">
        <v>4.27004219409284</v>
      </c>
      <c r="H198" s="507" t="n">
        <v>-0.169711435813497</v>
      </c>
      <c r="I198" s="507" t="n">
        <v>1.09072742915831</v>
      </c>
      <c r="J198" s="525" t="s">
        <v>346</v>
      </c>
      <c r="K198" s="507" t="n">
        <v>-0.229515721826942</v>
      </c>
    </row>
    <row r="199" s="483" customFormat="true" ht="11.1" hidden="true" customHeight="true" outlineLevel="0" collapsed="false">
      <c r="A199" s="495"/>
      <c r="B199" s="496" t="s">
        <v>316</v>
      </c>
      <c r="C199" s="507" t="n">
        <v>1.08778114958943</v>
      </c>
      <c r="D199" s="507" t="n">
        <v>1.19470455279303</v>
      </c>
      <c r="E199" s="507" t="n">
        <v>1.06573655785746</v>
      </c>
      <c r="F199" s="507" t="n">
        <v>1.15330720696207</v>
      </c>
      <c r="G199" s="507" t="n">
        <v>3.07542894140499</v>
      </c>
      <c r="H199" s="507" t="n">
        <v>1.12145125114476</v>
      </c>
      <c r="I199" s="507" t="n">
        <v>0.46123435097725</v>
      </c>
      <c r="J199" s="525" t="s">
        <v>346</v>
      </c>
      <c r="K199" s="507" t="n">
        <v>1.10420979986196</v>
      </c>
    </row>
    <row r="200" s="483" customFormat="true" ht="11.1" hidden="true" customHeight="true" outlineLevel="0" collapsed="false">
      <c r="A200" s="495"/>
      <c r="B200" s="496" t="s">
        <v>317</v>
      </c>
      <c r="C200" s="507" t="n">
        <v>0.735318463253393</v>
      </c>
      <c r="D200" s="507" t="n">
        <v>0.619498862144937</v>
      </c>
      <c r="E200" s="507" t="n">
        <v>0.667794455763882</v>
      </c>
      <c r="F200" s="507" t="n">
        <v>0.565930529576207</v>
      </c>
      <c r="G200" s="507" t="n">
        <v>4.00439698492463</v>
      </c>
      <c r="H200" s="507" t="n">
        <v>0.791765637371327</v>
      </c>
      <c r="I200" s="507" t="n">
        <v>2.35570616528209</v>
      </c>
      <c r="J200" s="525" t="s">
        <v>346</v>
      </c>
      <c r="K200" s="507" t="n">
        <v>0.728100113765649</v>
      </c>
    </row>
    <row r="201" s="483" customFormat="true" ht="11.1" hidden="true" customHeight="true" outlineLevel="0" collapsed="false">
      <c r="A201" s="495"/>
      <c r="B201" s="496" t="s">
        <v>318</v>
      </c>
      <c r="C201" s="507" t="n">
        <v>0.0912096369966093</v>
      </c>
      <c r="D201" s="507" t="n">
        <v>-0.204929067617627</v>
      </c>
      <c r="E201" s="507" t="n">
        <v>0.175009400372289</v>
      </c>
      <c r="F201" s="507" t="n">
        <v>-0.0659995050037026</v>
      </c>
      <c r="G201" s="507" t="n">
        <v>5.26951532538125</v>
      </c>
      <c r="H201" s="507" t="n">
        <v>0.183473404427019</v>
      </c>
      <c r="I201" s="507" t="n">
        <v>3.64981043413243</v>
      </c>
      <c r="J201" s="525" t="s">
        <v>346</v>
      </c>
      <c r="K201" s="507" t="n">
        <v>0.135531962954587</v>
      </c>
    </row>
    <row r="202" s="483" customFormat="true" ht="14.1" hidden="true" customHeight="true" outlineLevel="0" collapsed="false">
      <c r="A202" s="495" t="n">
        <v>2006</v>
      </c>
      <c r="B202" s="496" t="s">
        <v>315</v>
      </c>
      <c r="C202" s="507" t="n">
        <v>0.772796681133812</v>
      </c>
      <c r="D202" s="507" t="n">
        <v>1.48361547708626</v>
      </c>
      <c r="E202" s="507" t="n">
        <v>0.735423598431837</v>
      </c>
      <c r="F202" s="507" t="n">
        <v>1.32561496376384</v>
      </c>
      <c r="G202" s="507" t="n">
        <v>11.7469879518072</v>
      </c>
      <c r="H202" s="507" t="n">
        <v>0.978254448197902</v>
      </c>
      <c r="I202" s="507" t="n">
        <v>-3.36415857396766</v>
      </c>
      <c r="J202" s="525" t="s">
        <v>346</v>
      </c>
      <c r="K202" s="507" t="n">
        <v>0.812091134671775</v>
      </c>
    </row>
    <row r="203" s="483" customFormat="true" ht="11.1" hidden="true" customHeight="true" outlineLevel="0" collapsed="false">
      <c r="A203" s="495"/>
      <c r="B203" s="496" t="s">
        <v>316</v>
      </c>
      <c r="C203" s="507" t="n">
        <v>0.376374745417522</v>
      </c>
      <c r="D203" s="507" t="n">
        <v>0.247248364970474</v>
      </c>
      <c r="E203" s="507" t="n">
        <v>0.35651689890102</v>
      </c>
      <c r="F203" s="507" t="n">
        <v>0.247137305635519</v>
      </c>
      <c r="G203" s="507" t="n">
        <v>4.38968040046206</v>
      </c>
      <c r="H203" s="507" t="n">
        <v>0.459524360375596</v>
      </c>
      <c r="I203" s="507" t="n">
        <v>2.37504998000806</v>
      </c>
      <c r="J203" s="525" t="s">
        <v>346</v>
      </c>
      <c r="K203" s="507" t="n">
        <v>0.402774669948542</v>
      </c>
    </row>
    <row r="204" s="483" customFormat="true" ht="11.1" hidden="true" customHeight="true" outlineLevel="0" collapsed="false">
      <c r="A204" s="495"/>
      <c r="B204" s="496" t="s">
        <v>317</v>
      </c>
      <c r="C204" s="507" t="n">
        <v>0.302730253546727</v>
      </c>
      <c r="D204" s="507" t="n">
        <v>0.352130314736726</v>
      </c>
      <c r="E204" s="507" t="n">
        <v>0.341269550230109</v>
      </c>
      <c r="F204" s="507" t="n">
        <v>0.385430956139672</v>
      </c>
      <c r="G204" s="507" t="n">
        <v>4.10672568547894</v>
      </c>
      <c r="H204" s="507" t="n">
        <v>0.384626583970629</v>
      </c>
      <c r="I204" s="507" t="n">
        <v>0.671770035931843</v>
      </c>
      <c r="J204" s="525" t="s">
        <v>346</v>
      </c>
      <c r="K204" s="507" t="n">
        <v>0.33429908624916</v>
      </c>
    </row>
    <row r="205" s="483" customFormat="true" ht="11.1" hidden="true" customHeight="true" outlineLevel="0" collapsed="false">
      <c r="A205" s="495"/>
      <c r="B205" s="496" t="s">
        <v>318</v>
      </c>
      <c r="C205" s="507" t="n">
        <v>0.950492913109741</v>
      </c>
      <c r="D205" s="507" t="n">
        <v>1.03124871534364</v>
      </c>
      <c r="E205" s="507" t="n">
        <v>0.937412203261289</v>
      </c>
      <c r="F205" s="507" t="n">
        <v>1.00391556510732</v>
      </c>
      <c r="G205" s="507" t="n">
        <v>2.69280736978858</v>
      </c>
      <c r="H205" s="507" t="n">
        <v>0.989394075238266</v>
      </c>
      <c r="I205" s="507" t="n">
        <v>0.62073246430792</v>
      </c>
      <c r="J205" s="525" t="s">
        <v>346</v>
      </c>
      <c r="K205" s="507" t="n">
        <v>0.99955575299866</v>
      </c>
    </row>
    <row r="206" s="483" customFormat="true" ht="14.1" hidden="true" customHeight="true" outlineLevel="0" collapsed="false">
      <c r="A206" s="495" t="n">
        <v>2007</v>
      </c>
      <c r="B206" s="496" t="s">
        <v>315</v>
      </c>
      <c r="C206" s="507" t="n">
        <v>0.207064783223217</v>
      </c>
      <c r="D206" s="507" t="n">
        <v>-0.218269538175363</v>
      </c>
      <c r="E206" s="507" t="n">
        <v>0.367499801993645</v>
      </c>
      <c r="F206" s="507" t="n">
        <v>0.0238039718627192</v>
      </c>
      <c r="G206" s="507" t="n">
        <v>-1.90914318573894</v>
      </c>
      <c r="H206" s="507" t="n">
        <v>0.159018627896401</v>
      </c>
      <c r="I206" s="507" t="n">
        <v>3.49578449516747</v>
      </c>
      <c r="J206" s="525" t="s">
        <v>346</v>
      </c>
      <c r="K206" s="507" t="n">
        <v>0.219925225423353</v>
      </c>
    </row>
    <row r="207" s="483" customFormat="true" ht="11.1" hidden="true" customHeight="true" outlineLevel="0" collapsed="false">
      <c r="A207" s="495"/>
      <c r="B207" s="496" t="s">
        <v>316</v>
      </c>
      <c r="C207" s="507" t="n">
        <v>-0.146378921435314</v>
      </c>
      <c r="D207" s="507" t="n">
        <v>0.445358398457401</v>
      </c>
      <c r="E207" s="507" t="n">
        <v>-0.0940186549244828</v>
      </c>
      <c r="F207" s="507" t="n">
        <v>0.403357018314992</v>
      </c>
      <c r="G207" s="507" t="n">
        <v>4.37331457380701</v>
      </c>
      <c r="H207" s="507" t="n">
        <v>-0.0458831595769311</v>
      </c>
      <c r="I207" s="507" t="n">
        <v>-4.23455195708323</v>
      </c>
      <c r="J207" s="525" t="s">
        <v>346</v>
      </c>
      <c r="K207" s="507" t="n">
        <v>-0.10972130787799</v>
      </c>
    </row>
    <row r="208" s="483" customFormat="true" ht="11.1" hidden="true" customHeight="true" outlineLevel="0" collapsed="false">
      <c r="A208" s="495"/>
      <c r="B208" s="496" t="s">
        <v>317</v>
      </c>
      <c r="C208" s="507" t="n">
        <v>0.606133429460215</v>
      </c>
      <c r="D208" s="507" t="n">
        <v>0.608094000835152</v>
      </c>
      <c r="E208" s="507" t="n">
        <v>0.724196140027814</v>
      </c>
      <c r="F208" s="507" t="n">
        <v>0.734299984278806</v>
      </c>
      <c r="G208" s="507" t="n">
        <v>3.41496292967874</v>
      </c>
      <c r="H208" s="507" t="n">
        <v>0.67134924505811</v>
      </c>
      <c r="I208" s="507" t="n">
        <v>1.23706527658921</v>
      </c>
      <c r="J208" s="525" t="s">
        <v>346</v>
      </c>
      <c r="K208" s="507" t="n">
        <v>0.637082601054487</v>
      </c>
    </row>
    <row r="209" s="483" customFormat="true" ht="11.1" hidden="true" customHeight="true" outlineLevel="0" collapsed="false">
      <c r="A209" s="495"/>
      <c r="B209" s="496" t="s">
        <v>318</v>
      </c>
      <c r="C209" s="507" t="n">
        <v>1.1861190365603</v>
      </c>
      <c r="D209" s="507" t="n">
        <v>0.849414172275147</v>
      </c>
      <c r="E209" s="507" t="n">
        <v>1.20003315999024</v>
      </c>
      <c r="F209" s="507" t="n">
        <v>0.920548103080265</v>
      </c>
      <c r="G209" s="507" t="n">
        <v>3.23701933521616</v>
      </c>
      <c r="H209" s="507" t="n">
        <v>1.23503488513686</v>
      </c>
      <c r="I209" s="507" t="n">
        <v>4.66236294702338</v>
      </c>
      <c r="J209" s="525" t="s">
        <v>346</v>
      </c>
      <c r="K209" s="507" t="n">
        <v>1.22244051517136</v>
      </c>
    </row>
    <row r="210" s="483" customFormat="true" ht="14.1" hidden="true" customHeight="true" outlineLevel="0" collapsed="false">
      <c r="A210" s="495" t="n">
        <v>2008</v>
      </c>
      <c r="B210" s="496" t="s">
        <v>315</v>
      </c>
      <c r="C210" s="507" t="n">
        <v>0.716863740806389</v>
      </c>
      <c r="D210" s="507" t="n">
        <v>0.767379648577276</v>
      </c>
      <c r="E210" s="507" t="n">
        <v>0.644708497443958</v>
      </c>
      <c r="F210" s="507" t="n">
        <v>0.681377505501672</v>
      </c>
      <c r="G210" s="507" t="n">
        <v>5.13468013468015</v>
      </c>
      <c r="H210" s="507" t="n">
        <v>0.824316439239595</v>
      </c>
      <c r="I210" s="507" t="n">
        <v>1.31192480908544</v>
      </c>
      <c r="J210" s="525" t="s">
        <v>346</v>
      </c>
      <c r="K210" s="507" t="n">
        <v>0.754798361009264</v>
      </c>
    </row>
    <row r="211" s="483" customFormat="true" ht="11.1" hidden="true" customHeight="true" outlineLevel="0" collapsed="false">
      <c r="A211" s="495"/>
      <c r="B211" s="496" t="s">
        <v>316</v>
      </c>
      <c r="C211" s="507" t="n">
        <v>0.938858317034615</v>
      </c>
      <c r="D211" s="507" t="n">
        <v>0.585971291377476</v>
      </c>
      <c r="E211" s="507" t="n">
        <v>1.09637496727815</v>
      </c>
      <c r="F211" s="507" t="n">
        <v>0.814057076152736</v>
      </c>
      <c r="G211" s="507" t="n">
        <v>2.07165732586067</v>
      </c>
      <c r="H211" s="507" t="n">
        <v>0.967588820440184</v>
      </c>
      <c r="I211" s="507" t="n">
        <v>4.21820641669896</v>
      </c>
      <c r="J211" s="525" t="s">
        <v>346</v>
      </c>
      <c r="K211" s="507" t="n">
        <v>0.984589041095887</v>
      </c>
    </row>
    <row r="212" s="483" customFormat="true" ht="11.1" hidden="true" customHeight="true" outlineLevel="0" collapsed="false">
      <c r="A212" s="495"/>
      <c r="B212" s="496" t="s">
        <v>317</v>
      </c>
      <c r="C212" s="507" t="n">
        <v>0.0995918283098973</v>
      </c>
      <c r="D212" s="507" t="n">
        <v>0.449184109089984</v>
      </c>
      <c r="E212" s="507" t="n">
        <v>0.147310655760904</v>
      </c>
      <c r="F212" s="507" t="n">
        <v>0.441596309717468</v>
      </c>
      <c r="G212" s="507" t="n">
        <v>2.40219629375429</v>
      </c>
      <c r="H212" s="507" t="n">
        <v>0.158629999924599</v>
      </c>
      <c r="I212" s="507" t="n">
        <v>-2.23005239000415</v>
      </c>
      <c r="J212" s="525" t="s">
        <v>346</v>
      </c>
      <c r="K212" s="507" t="n">
        <v>0.148367952522264</v>
      </c>
    </row>
    <row r="213" s="483" customFormat="true" ht="11.1" hidden="true" customHeight="true" outlineLevel="0" collapsed="false">
      <c r="A213" s="495"/>
      <c r="B213" s="496" t="s">
        <v>318</v>
      </c>
      <c r="C213" s="507" t="n">
        <v>-1.43826294952162</v>
      </c>
      <c r="D213" s="507" t="n">
        <v>-0.695606283475001</v>
      </c>
      <c r="E213" s="507" t="n">
        <v>-0.990331341662142</v>
      </c>
      <c r="F213" s="507" t="n">
        <v>-0.339775692036255</v>
      </c>
      <c r="G213" s="507" t="n">
        <v>2.78628877824588</v>
      </c>
      <c r="H213" s="507" t="n">
        <v>-1.327520255414</v>
      </c>
      <c r="I213" s="507" t="n">
        <v>-6.66492792109264</v>
      </c>
      <c r="J213" s="525" t="s">
        <v>346</v>
      </c>
      <c r="K213" s="507" t="n">
        <v>-1.33333333333333</v>
      </c>
    </row>
    <row r="214" s="483" customFormat="true" ht="14.1" hidden="true" customHeight="true" outlineLevel="0" collapsed="false">
      <c r="A214" s="495" t="n">
        <v>2009</v>
      </c>
      <c r="B214" s="496" t="s">
        <v>315</v>
      </c>
      <c r="C214" s="507" t="n">
        <v>-0.129188154439987</v>
      </c>
      <c r="D214" s="507" t="n">
        <v>-0.00961109006722438</v>
      </c>
      <c r="E214" s="507" t="n">
        <v>0.204524108389009</v>
      </c>
      <c r="F214" s="507" t="n">
        <v>0.325947988816623</v>
      </c>
      <c r="G214" s="507" t="n">
        <v>1.51839776432232</v>
      </c>
      <c r="H214" s="507" t="n">
        <v>-0.0841975666648835</v>
      </c>
      <c r="I214" s="507" t="n">
        <v>-0.754477327575174</v>
      </c>
      <c r="J214" s="525" t="s">
        <v>346</v>
      </c>
      <c r="K214" s="507" t="n">
        <v>-0.0429000429000439</v>
      </c>
    </row>
    <row r="215" s="483" customFormat="true" ht="11.1" hidden="true" customHeight="true" outlineLevel="0" collapsed="false">
      <c r="A215" s="495"/>
      <c r="B215" s="496" t="s">
        <v>316</v>
      </c>
      <c r="C215" s="507" t="n">
        <v>-0.238547869304057</v>
      </c>
      <c r="D215" s="507" t="n">
        <v>-0.0794404677092899</v>
      </c>
      <c r="E215" s="507" t="n">
        <v>0.0113879252951961</v>
      </c>
      <c r="F215" s="507" t="n">
        <v>0.159176947817016</v>
      </c>
      <c r="G215" s="507" t="n">
        <v>1.37639933932832</v>
      </c>
      <c r="H215" s="507" t="n">
        <v>-0.1937412167254</v>
      </c>
      <c r="I215" s="507" t="n">
        <v>-1.22862700931712</v>
      </c>
      <c r="J215" s="525" t="s">
        <v>346</v>
      </c>
      <c r="K215" s="507" t="n">
        <v>-0.171673819742495</v>
      </c>
    </row>
    <row r="216" s="483" customFormat="true" ht="11.1" hidden="true" customHeight="true" outlineLevel="0" collapsed="false">
      <c r="A216" s="495"/>
      <c r="B216" s="496" t="s">
        <v>317</v>
      </c>
      <c r="C216" s="507" t="n">
        <v>-0.375344831659149</v>
      </c>
      <c r="D216" s="507" t="n">
        <v>-0.41477692301163</v>
      </c>
      <c r="E216" s="507" t="n">
        <v>-0.0462034352582492</v>
      </c>
      <c r="F216" s="507" t="n">
        <v>-0.0575575109056246</v>
      </c>
      <c r="G216" s="507" t="n">
        <v>0.832729905865321</v>
      </c>
      <c r="H216" s="507" t="n">
        <v>-0.341299540087391</v>
      </c>
      <c r="I216" s="507" t="n">
        <v>0.331709339691059</v>
      </c>
      <c r="J216" s="525" t="s">
        <v>346</v>
      </c>
      <c r="K216" s="507" t="n">
        <v>-0.300945829750646</v>
      </c>
    </row>
    <row r="217" s="483" customFormat="true" ht="11.1" hidden="true" customHeight="true" outlineLevel="0" collapsed="false">
      <c r="A217" s="495"/>
      <c r="B217" s="496" t="s">
        <v>318</v>
      </c>
      <c r="C217" s="507" t="n">
        <v>0.726117301141088</v>
      </c>
      <c r="D217" s="507" t="n">
        <v>0.523045539907429</v>
      </c>
      <c r="E217" s="507" t="n">
        <v>0.75449377279746</v>
      </c>
      <c r="F217" s="507" t="n">
        <v>0.589663059672787</v>
      </c>
      <c r="G217" s="507" t="n">
        <v>-0.188509874326755</v>
      </c>
      <c r="H217" s="507" t="n">
        <v>0.700038137361062</v>
      </c>
      <c r="I217" s="507" t="n">
        <v>2.30912284326894</v>
      </c>
      <c r="J217" s="525" t="s">
        <v>346</v>
      </c>
      <c r="K217" s="507" t="n">
        <v>0.754635618801203</v>
      </c>
    </row>
    <row r="218" s="483" customFormat="true" ht="14.1" hidden="false" customHeight="true" outlineLevel="0" collapsed="false">
      <c r="A218" s="495" t="n">
        <v>2010</v>
      </c>
      <c r="B218" s="496" t="s">
        <v>315</v>
      </c>
      <c r="C218" s="507" t="n">
        <v>0.786536545046019</v>
      </c>
      <c r="D218" s="507" t="n">
        <v>0.643551204291498</v>
      </c>
      <c r="E218" s="507" t="n">
        <v>0.762977023715578</v>
      </c>
      <c r="F218" s="507" t="n">
        <v>0.64415485677462</v>
      </c>
      <c r="G218" s="507" t="n">
        <v>-0.566597715621924</v>
      </c>
      <c r="H218" s="507" t="n">
        <v>0.748294478278083</v>
      </c>
      <c r="I218" s="507" t="n">
        <v>1.6839182024739</v>
      </c>
      <c r="J218" s="525" t="s">
        <v>346</v>
      </c>
      <c r="K218" s="507" t="n">
        <v>0.813182109993576</v>
      </c>
    </row>
    <row r="219" s="483" customFormat="true" ht="11.1" hidden="false" customHeight="true" outlineLevel="0" collapsed="false">
      <c r="A219" s="495"/>
      <c r="B219" s="496" t="s">
        <v>316</v>
      </c>
      <c r="C219" s="507" t="n">
        <v>0.713959451463225</v>
      </c>
      <c r="D219" s="507" t="n">
        <v>0.950027380333893</v>
      </c>
      <c r="E219" s="507" t="n">
        <v>0.643263748926444</v>
      </c>
      <c r="F219" s="507" t="n">
        <v>0.832110769996092</v>
      </c>
      <c r="G219" s="507" t="n">
        <v>0.823082489146174</v>
      </c>
      <c r="H219" s="507" t="n">
        <v>0.717003219198148</v>
      </c>
      <c r="I219" s="507" t="n">
        <v>-1.34319835141629</v>
      </c>
      <c r="J219" s="525" t="s">
        <v>346</v>
      </c>
      <c r="K219" s="507" t="n">
        <v>0.742942050520057</v>
      </c>
    </row>
    <row r="220" s="483" customFormat="true" ht="11.1" hidden="false" customHeight="true" outlineLevel="0" collapsed="false">
      <c r="A220" s="495"/>
      <c r="B220" s="496" t="s">
        <v>317</v>
      </c>
      <c r="C220" s="507" t="n">
        <v>1.02997678235974</v>
      </c>
      <c r="D220" s="507" t="n">
        <v>1.07099739066089</v>
      </c>
      <c r="E220" s="507" t="n">
        <v>1.00321827448172</v>
      </c>
      <c r="F220" s="507" t="n">
        <v>1.03515223498778</v>
      </c>
      <c r="G220" s="507" t="n">
        <v>0.547232439221318</v>
      </c>
      <c r="H220" s="507" t="n">
        <v>1.01649741742524</v>
      </c>
      <c r="I220" s="507" t="n">
        <v>0.523454801691386</v>
      </c>
      <c r="J220" s="525" t="s">
        <v>346</v>
      </c>
      <c r="K220" s="507" t="n">
        <v>1.05351875263379</v>
      </c>
    </row>
    <row r="221" s="483" customFormat="true" ht="11.1" hidden="false" customHeight="true" outlineLevel="0" collapsed="false">
      <c r="A221" s="495"/>
      <c r="B221" s="496" t="s">
        <v>318</v>
      </c>
      <c r="C221" s="507" t="n">
        <v>1.00544809010772</v>
      </c>
      <c r="D221" s="507" t="n">
        <v>1.1102915272151</v>
      </c>
      <c r="E221" s="507" t="n">
        <v>0.961624189624615</v>
      </c>
      <c r="F221" s="507" t="n">
        <v>1.04489286570121</v>
      </c>
      <c r="G221" s="507" t="n">
        <v>0.954675231977149</v>
      </c>
      <c r="H221" s="507" t="n">
        <v>1.00403697752382</v>
      </c>
      <c r="I221" s="507" t="n">
        <v>0.03755257360271</v>
      </c>
      <c r="J221" s="525" t="s">
        <v>346</v>
      </c>
      <c r="K221" s="507" t="n">
        <v>1.02168473728106</v>
      </c>
    </row>
    <row r="222" s="483" customFormat="true" ht="14.1" hidden="false" customHeight="true" outlineLevel="0" collapsed="false">
      <c r="A222" s="495" t="n">
        <v>2011</v>
      </c>
      <c r="B222" s="496" t="s">
        <v>315</v>
      </c>
      <c r="C222" s="507" t="n">
        <v>0.190653676964516</v>
      </c>
      <c r="D222" s="507" t="n">
        <v>0.521556393965625</v>
      </c>
      <c r="E222" s="507" t="n">
        <v>0.268708684462851</v>
      </c>
      <c r="F222" s="507" t="n">
        <v>0.545681531398486</v>
      </c>
      <c r="G222" s="507" t="n">
        <v>-0.415377817056992</v>
      </c>
      <c r="H222" s="507" t="n">
        <v>0.173818683544425</v>
      </c>
      <c r="I222" s="507" t="n">
        <v>-3.02309867614298</v>
      </c>
      <c r="J222" s="525" t="s">
        <v>346</v>
      </c>
      <c r="K222" s="507" t="n">
        <v>0.185758513931901</v>
      </c>
    </row>
    <row r="223" s="483" customFormat="true" ht="11.1" hidden="false" customHeight="true" outlineLevel="0" collapsed="false">
      <c r="A223" s="495"/>
      <c r="B223" s="496" t="s">
        <v>316</v>
      </c>
      <c r="C223" s="507" t="n">
        <v>1.12032180582264</v>
      </c>
      <c r="D223" s="507" t="n">
        <v>0.942108655267845</v>
      </c>
      <c r="E223" s="507" t="n">
        <v>1.06713134795318</v>
      </c>
      <c r="F223" s="507" t="n">
        <v>0.917439358437761</v>
      </c>
      <c r="G223" s="507" t="n">
        <v>0.319488817891369</v>
      </c>
      <c r="H223" s="507" t="n">
        <v>1.09820625494757</v>
      </c>
      <c r="I223" s="507" t="n">
        <v>2.58573972284589</v>
      </c>
      <c r="J223" s="525" t="s">
        <v>346</v>
      </c>
      <c r="K223" s="507" t="n">
        <v>1.09188298310671</v>
      </c>
    </row>
    <row r="224" s="483" customFormat="true" ht="11.1" hidden="false" customHeight="true" outlineLevel="0" collapsed="false">
      <c r="A224" s="495"/>
      <c r="B224" s="496" t="s">
        <v>317</v>
      </c>
      <c r="C224" s="507" t="n">
        <v>0.783637333439685</v>
      </c>
      <c r="D224" s="507" t="n">
        <v>0.841835297526259</v>
      </c>
      <c r="E224" s="507" t="n">
        <v>0.748379065304206</v>
      </c>
      <c r="F224" s="507" t="n">
        <v>0.794000784960502</v>
      </c>
      <c r="G224" s="507" t="n">
        <v>0.725406935598016</v>
      </c>
      <c r="H224" s="507" t="n">
        <v>0.782041647475211</v>
      </c>
      <c r="I224" s="507" t="n">
        <v>0.221366940860008</v>
      </c>
      <c r="J224" s="525" t="s">
        <v>346</v>
      </c>
      <c r="K224" s="507" t="n">
        <v>0.754024862441412</v>
      </c>
    </row>
    <row r="225" s="483" customFormat="true" ht="11.1" hidden="false" customHeight="true" outlineLevel="0" collapsed="false">
      <c r="A225" s="495"/>
      <c r="B225" s="496" t="s">
        <v>318</v>
      </c>
      <c r="C225" s="507" t="n">
        <v>0.431804130085325</v>
      </c>
      <c r="D225" s="507" t="n">
        <v>0.449327604783264</v>
      </c>
      <c r="E225" s="507" t="n">
        <v>0.474482167790399</v>
      </c>
      <c r="F225" s="507" t="n">
        <v>0.491548300581684</v>
      </c>
      <c r="G225" s="507" t="n">
        <v>1.04514315826454</v>
      </c>
      <c r="H225" s="507" t="n">
        <v>0.448601997421434</v>
      </c>
      <c r="I225" s="507" t="n">
        <v>0.441755980020403</v>
      </c>
      <c r="J225" s="525" t="s">
        <v>346</v>
      </c>
      <c r="K225" s="507" t="n">
        <v>0.404530744336569</v>
      </c>
    </row>
    <row r="226" s="483" customFormat="true" ht="14.1" hidden="false" customHeight="true" outlineLevel="0" collapsed="false">
      <c r="A226" s="495" t="n">
        <v>2012</v>
      </c>
      <c r="B226" s="496" t="s">
        <v>315</v>
      </c>
      <c r="C226" s="507" t="n">
        <v>1.1903589299082</v>
      </c>
      <c r="D226" s="507" t="n">
        <v>1.2895143862028</v>
      </c>
      <c r="E226" s="507" t="n">
        <v>1.13428136900833</v>
      </c>
      <c r="F226" s="507" t="n">
        <v>1.21230195875255</v>
      </c>
      <c r="G226" s="507" t="n">
        <v>3.11169056931769</v>
      </c>
      <c r="H226" s="507" t="n">
        <v>1.24329204192519</v>
      </c>
      <c r="I226" s="507" t="n">
        <v>0.807156958292808</v>
      </c>
      <c r="J226" s="525" t="s">
        <v>346</v>
      </c>
      <c r="K226" s="507" t="n">
        <v>1.12812248186947</v>
      </c>
    </row>
    <row r="227" s="483" customFormat="true" ht="11.1" hidden="false" customHeight="true" outlineLevel="0" collapsed="false">
      <c r="A227" s="495"/>
      <c r="B227" s="496" t="s">
        <v>316</v>
      </c>
      <c r="C227" s="507" t="n">
        <v>-0.403231693962468</v>
      </c>
      <c r="D227" s="507" t="n">
        <v>-0.0810557114207455</v>
      </c>
      <c r="E227" s="507" t="n">
        <v>-0.203072433221195</v>
      </c>
      <c r="F227" s="507" t="n">
        <v>0.0742026441950827</v>
      </c>
      <c r="G227" s="507" t="n">
        <v>0.809238809744599</v>
      </c>
      <c r="H227" s="507" t="n">
        <v>-0.369211410784942</v>
      </c>
      <c r="I227" s="507" t="n">
        <v>-3.10114030738716</v>
      </c>
      <c r="J227" s="525" t="s">
        <v>346</v>
      </c>
      <c r="K227" s="507" t="n">
        <v>-0.458167330677298</v>
      </c>
    </row>
    <row r="228" s="483" customFormat="true" ht="11.1" hidden="false" customHeight="true" outlineLevel="0" collapsed="false">
      <c r="A228" s="495"/>
      <c r="B228" s="496" t="s">
        <v>317</v>
      </c>
      <c r="C228" s="507" t="n">
        <v>0.0537538513412699</v>
      </c>
      <c r="D228" s="507" t="n">
        <v>0.186056005212706</v>
      </c>
      <c r="E228" s="507" t="n">
        <v>0.145201840712559</v>
      </c>
      <c r="F228" s="507" t="n">
        <v>0.259194305462415</v>
      </c>
      <c r="G228" s="507" t="n">
        <v>0.618780834517935</v>
      </c>
      <c r="H228" s="507" t="n">
        <v>0.0697952672161506</v>
      </c>
      <c r="I228" s="507" t="n">
        <v>-1.06679628540006</v>
      </c>
      <c r="J228" s="525" t="s">
        <v>346</v>
      </c>
      <c r="K228" s="507" t="n">
        <v>0.0200120072043148</v>
      </c>
    </row>
    <row r="229" s="483" customFormat="true" ht="11.1" hidden="false" customHeight="true" outlineLevel="0" collapsed="false">
      <c r="A229" s="495"/>
      <c r="B229" s="496" t="s">
        <v>318</v>
      </c>
      <c r="C229" s="507" t="n">
        <v>0.681574532409584</v>
      </c>
      <c r="D229" s="507" t="n">
        <v>0.715155124407744</v>
      </c>
      <c r="E229" s="507" t="n">
        <v>0.743815562941435</v>
      </c>
      <c r="F229" s="507" t="n">
        <v>0.774929581087875</v>
      </c>
      <c r="G229" s="507" t="n">
        <v>0.340729660101388</v>
      </c>
      <c r="H229" s="507" t="n">
        <v>0.671844678620076</v>
      </c>
      <c r="I229" s="507" t="n">
        <v>0.243069921390145</v>
      </c>
      <c r="J229" s="525" t="s">
        <v>346</v>
      </c>
      <c r="K229" s="507" t="n">
        <v>0.620248099239703</v>
      </c>
    </row>
    <row r="230" s="483" customFormat="true" ht="14.1" hidden="false" customHeight="true" outlineLevel="0" collapsed="false">
      <c r="A230" s="495" t="n">
        <v>2013</v>
      </c>
      <c r="B230" s="496" t="s">
        <v>315</v>
      </c>
      <c r="C230" s="507" t="n">
        <v>0.100658769197935</v>
      </c>
      <c r="D230" s="507" t="n">
        <v>0.128633374136399</v>
      </c>
      <c r="E230" s="507" t="n">
        <v>0.315820620328864</v>
      </c>
      <c r="F230" s="507" t="n">
        <v>0.350982431733925</v>
      </c>
      <c r="G230" s="507" t="n">
        <v>-1.17608083485175</v>
      </c>
      <c r="H230" s="507" t="n">
        <v>0.0643324739960178</v>
      </c>
      <c r="I230" s="507" t="n">
        <v>-0.575246349894272</v>
      </c>
      <c r="J230" s="525" t="s">
        <v>346</v>
      </c>
      <c r="K230" s="507" t="n">
        <v>0.0596540067607805</v>
      </c>
    </row>
    <row r="231" s="483" customFormat="true" ht="11.1" hidden="false" customHeight="true" outlineLevel="0" collapsed="false">
      <c r="A231" s="495"/>
      <c r="B231" s="496" t="s">
        <v>316</v>
      </c>
      <c r="C231" s="507" t="n">
        <v>1.08965614164318</v>
      </c>
      <c r="D231" s="507" t="n">
        <v>1.00339818901389</v>
      </c>
      <c r="E231" s="507" t="n">
        <v>1.11583763067603</v>
      </c>
      <c r="F231" s="507" t="n">
        <v>1.0467208892676</v>
      </c>
      <c r="G231" s="507" t="n">
        <v>0.452564532349982</v>
      </c>
      <c r="H231" s="507" t="n">
        <v>1.07175406411683</v>
      </c>
      <c r="I231" s="507" t="n">
        <v>1.75647977583483</v>
      </c>
      <c r="J231" s="525" t="s">
        <v>346</v>
      </c>
      <c r="K231" s="507" t="n">
        <v>1.03338632750398</v>
      </c>
    </row>
    <row r="232" s="483" customFormat="true" ht="11.1" hidden="false" customHeight="true" outlineLevel="0" collapsed="false">
      <c r="A232" s="495"/>
      <c r="B232" s="496" t="s">
        <v>317</v>
      </c>
      <c r="C232" s="507" t="n">
        <v>0.872970977669965</v>
      </c>
      <c r="D232" s="507" t="n">
        <v>0.762125540437282</v>
      </c>
      <c r="E232" s="507" t="n">
        <v>0.96243334901007</v>
      </c>
      <c r="F232" s="507" t="n">
        <v>0.876867276278233</v>
      </c>
      <c r="G232" s="507" t="n">
        <v>0.508927081595203</v>
      </c>
      <c r="H232" s="507" t="n">
        <v>0.862804125056499</v>
      </c>
      <c r="I232" s="507" t="n">
        <v>1.86384497705252</v>
      </c>
      <c r="J232" s="525" t="s">
        <v>346</v>
      </c>
      <c r="K232" s="507" t="n">
        <v>0.786782061368996</v>
      </c>
    </row>
    <row r="233" s="483" customFormat="true" ht="11.1" hidden="false" customHeight="true" outlineLevel="0" collapsed="false">
      <c r="A233" s="495"/>
      <c r="B233" s="496" t="s">
        <v>318</v>
      </c>
      <c r="C233" s="507" t="n">
        <v>-0.120236290449057</v>
      </c>
      <c r="D233" s="507" t="n">
        <v>0.00865285264191584</v>
      </c>
      <c r="E233" s="507" t="n">
        <v>0.0573920802860073</v>
      </c>
      <c r="F233" s="507" t="n">
        <v>0.17301721646075</v>
      </c>
      <c r="G233" s="507" t="n">
        <v>0.489748485100023</v>
      </c>
      <c r="H233" s="507" t="n">
        <v>-0.103260681243299</v>
      </c>
      <c r="I233" s="507" t="n">
        <v>-1.20397486921492</v>
      </c>
      <c r="J233" s="525" t="s">
        <v>346</v>
      </c>
      <c r="K233" s="507" t="n">
        <v>-0.214676034348159</v>
      </c>
    </row>
    <row r="234" s="483" customFormat="true" ht="14.1" hidden="false" customHeight="true" outlineLevel="0" collapsed="false">
      <c r="A234" s="495" t="n">
        <v>2014</v>
      </c>
      <c r="B234" s="496" t="s">
        <v>315</v>
      </c>
      <c r="C234" s="507" t="n">
        <v>0.710866648268521</v>
      </c>
      <c r="D234" s="507" t="n">
        <v>0.450163881028473</v>
      </c>
      <c r="E234" s="507" t="n">
        <v>0.841333168327523</v>
      </c>
      <c r="F234" s="507" t="n">
        <v>0.636068663861394</v>
      </c>
      <c r="G234" s="507" t="n">
        <v>1.71815628613912</v>
      </c>
      <c r="H234" s="507" t="n">
        <v>0.739065484531892</v>
      </c>
      <c r="I234" s="507" t="n">
        <v>3.61540410438312</v>
      </c>
      <c r="J234" s="525" t="s">
        <v>346</v>
      </c>
      <c r="K234" s="507" t="n">
        <v>0.64541365147663</v>
      </c>
    </row>
    <row r="235" s="483" customFormat="true" ht="11.1" hidden="false" customHeight="true" outlineLevel="0" collapsed="false">
      <c r="A235" s="495"/>
      <c r="B235" s="496" t="s">
        <v>316</v>
      </c>
      <c r="C235" s="507" t="n">
        <v>0.533402626854397</v>
      </c>
      <c r="D235" s="507" t="n">
        <v>0.462079815168053</v>
      </c>
      <c r="E235" s="507" t="n">
        <v>0.609908133926538</v>
      </c>
      <c r="F235" s="507" t="n">
        <v>0.556342865629887</v>
      </c>
      <c r="G235" s="507" t="n">
        <v>0.495371122299829</v>
      </c>
      <c r="H235" s="507" t="n">
        <v>0.532327596101311</v>
      </c>
      <c r="I235" s="507" t="n">
        <v>1.21035772795071</v>
      </c>
      <c r="J235" s="525" t="s">
        <v>346</v>
      </c>
      <c r="K235" s="507" t="n">
        <v>0.446949086669264</v>
      </c>
    </row>
    <row r="236" s="483" customFormat="true" ht="11.1" hidden="false" customHeight="true" outlineLevel="0" collapsed="false">
      <c r="A236" s="495"/>
      <c r="B236" s="496" t="s">
        <v>317</v>
      </c>
      <c r="C236" s="507" t="n">
        <v>0.571693085638842</v>
      </c>
      <c r="D236" s="507" t="n">
        <v>0.537370038909529</v>
      </c>
      <c r="E236" s="507" t="n">
        <v>0.671652916723957</v>
      </c>
      <c r="F236" s="507" t="n">
        <v>0.649681006010638</v>
      </c>
      <c r="G236" s="507" t="n">
        <v>0.492929292929304</v>
      </c>
      <c r="H236" s="507" t="n">
        <v>0.569467499937204</v>
      </c>
      <c r="I236" s="507" t="n">
        <v>0.876981059141869</v>
      </c>
      <c r="J236" s="525" t="s">
        <v>346</v>
      </c>
      <c r="K236" s="507" t="n">
        <v>0.502998645772877</v>
      </c>
    </row>
    <row r="237" s="483" customFormat="true" ht="11.1" hidden="false" customHeight="true" outlineLevel="0" collapsed="false">
      <c r="A237" s="495"/>
      <c r="B237" s="496" t="s">
        <v>318</v>
      </c>
      <c r="C237" s="507" t="n">
        <v>1.20651104761326</v>
      </c>
      <c r="D237" s="507" t="n">
        <v>0.875362435162998</v>
      </c>
      <c r="E237" s="507" t="n">
        <v>1.25664479302094</v>
      </c>
      <c r="F237" s="507" t="n">
        <v>0.990549020966625</v>
      </c>
      <c r="G237" s="507" t="n">
        <v>0.739787713091019</v>
      </c>
      <c r="H237" s="507" t="n">
        <v>1.19333313656354</v>
      </c>
      <c r="I237" s="507" t="n">
        <v>4.22943360076641</v>
      </c>
      <c r="J237" s="525" t="s">
        <v>346</v>
      </c>
      <c r="K237" s="507" t="n">
        <v>1.11645813282001</v>
      </c>
    </row>
    <row r="238" s="483" customFormat="true" ht="14.1" hidden="false" customHeight="true" outlineLevel="0" collapsed="false">
      <c r="A238" s="495" t="n">
        <v>2015</v>
      </c>
      <c r="B238" s="496" t="s">
        <v>315</v>
      </c>
      <c r="C238" s="507" t="n">
        <v>0.491948981358561</v>
      </c>
      <c r="D238" s="507" t="n">
        <v>0.623349627780456</v>
      </c>
      <c r="E238" s="507" t="n">
        <v>0.477312009724756</v>
      </c>
      <c r="F238" s="507" t="n">
        <v>0.583050956918001</v>
      </c>
      <c r="G238" s="507" t="n">
        <v>-0.0239463601532606</v>
      </c>
      <c r="H238" s="507" t="n">
        <v>0.477447986663762</v>
      </c>
      <c r="I238" s="507" t="n">
        <v>-0.87084396038712</v>
      </c>
      <c r="J238" s="525" t="s">
        <v>346</v>
      </c>
      <c r="K238" s="507" t="n">
        <v>0.323624595469269</v>
      </c>
    </row>
    <row r="239" s="483" customFormat="true" ht="11.1" hidden="false" customHeight="true" outlineLevel="0" collapsed="false">
      <c r="A239" s="495"/>
      <c r="B239" s="496" t="s">
        <v>316</v>
      </c>
      <c r="C239" s="507" t="n">
        <v>0.601416015400673</v>
      </c>
      <c r="D239" s="507" t="n">
        <v>0.60985102140161</v>
      </c>
      <c r="E239" s="507" t="n">
        <v>0.76351173811868</v>
      </c>
      <c r="F239" s="507" t="n">
        <v>0.780318869310122</v>
      </c>
      <c r="G239" s="507" t="n">
        <v>0.670658682634723</v>
      </c>
      <c r="H239" s="507" t="n">
        <v>0.603352603995717</v>
      </c>
      <c r="I239" s="507" t="n">
        <v>0.542394882017618</v>
      </c>
      <c r="J239" s="525" t="s">
        <v>346</v>
      </c>
      <c r="K239" s="507" t="n">
        <v>0.303605313092973</v>
      </c>
    </row>
    <row r="240" s="483" customFormat="true" ht="11.1" hidden="false" customHeight="true" outlineLevel="0" collapsed="false">
      <c r="A240" s="495"/>
      <c r="B240" s="496" t="s">
        <v>317</v>
      </c>
      <c r="C240" s="507" t="n">
        <v>0.614033485262283</v>
      </c>
      <c r="D240" s="507" t="n">
        <v>0.665590914561221</v>
      </c>
      <c r="E240" s="507" t="n">
        <v>0.772734606278718</v>
      </c>
      <c r="F240" s="507" t="n">
        <v>0.82424966402867</v>
      </c>
      <c r="G240" s="507" t="n">
        <v>0.499643112062813</v>
      </c>
      <c r="H240" s="507" t="n">
        <v>0.610832058916898</v>
      </c>
      <c r="I240" s="507" t="n">
        <v>0.0968277388418244</v>
      </c>
      <c r="J240" s="525" t="s">
        <v>346</v>
      </c>
      <c r="K240" s="507" t="n">
        <v>0.378357926598568</v>
      </c>
    </row>
    <row r="241" s="483" customFormat="true" ht="11.1" hidden="true" customHeight="true" outlineLevel="0" collapsed="false">
      <c r="A241" s="495"/>
      <c r="B241" s="496" t="s">
        <v>318</v>
      </c>
      <c r="C241" s="507"/>
      <c r="D241" s="507"/>
      <c r="E241" s="507"/>
      <c r="F241" s="507"/>
      <c r="G241" s="507"/>
      <c r="H241" s="507"/>
      <c r="I241" s="507"/>
      <c r="J241" s="525"/>
      <c r="K241" s="507"/>
    </row>
    <row r="242" s="483" customFormat="true" ht="14.1" hidden="true" customHeight="true" outlineLevel="0" collapsed="false">
      <c r="A242" s="495" t="n">
        <v>2016</v>
      </c>
      <c r="B242" s="496" t="s">
        <v>315</v>
      </c>
      <c r="C242" s="507"/>
      <c r="D242" s="507"/>
      <c r="E242" s="507"/>
      <c r="F242" s="507"/>
      <c r="G242" s="507"/>
      <c r="H242" s="507"/>
      <c r="I242" s="507"/>
      <c r="J242" s="525"/>
      <c r="K242" s="507"/>
    </row>
    <row r="243" s="483" customFormat="true" ht="11.1" hidden="true" customHeight="true" outlineLevel="0" collapsed="false">
      <c r="A243" s="495"/>
      <c r="B243" s="496" t="s">
        <v>316</v>
      </c>
      <c r="C243" s="507"/>
      <c r="D243" s="507"/>
      <c r="E243" s="507"/>
      <c r="F243" s="507"/>
      <c r="G243" s="507"/>
      <c r="H243" s="507"/>
      <c r="I243" s="507"/>
      <c r="J243" s="525"/>
      <c r="K243" s="507"/>
    </row>
    <row r="244" s="483" customFormat="true" ht="11.1" hidden="true" customHeight="true" outlineLevel="0" collapsed="false">
      <c r="A244" s="495"/>
      <c r="B244" s="496" t="s">
        <v>317</v>
      </c>
      <c r="C244" s="507"/>
      <c r="D244" s="507"/>
      <c r="E244" s="507"/>
      <c r="F244" s="507"/>
      <c r="G244" s="507"/>
      <c r="H244" s="507"/>
      <c r="I244" s="507"/>
      <c r="J244" s="525"/>
      <c r="K244" s="507"/>
    </row>
    <row r="245" s="483" customFormat="true" ht="11.1" hidden="true" customHeight="true" outlineLevel="0" collapsed="false">
      <c r="A245" s="495"/>
      <c r="B245" s="496" t="s">
        <v>318</v>
      </c>
      <c r="C245" s="507"/>
      <c r="D245" s="507"/>
      <c r="E245" s="507"/>
      <c r="F245" s="507"/>
      <c r="G245" s="507"/>
      <c r="H245" s="507"/>
      <c r="I245" s="507"/>
      <c r="J245" s="525"/>
      <c r="K245" s="507"/>
    </row>
    <row r="246" s="483" customFormat="true" ht="14.1" hidden="true" customHeight="true" outlineLevel="0" collapsed="false">
      <c r="A246" s="495" t="n">
        <v>2017</v>
      </c>
      <c r="B246" s="496" t="s">
        <v>315</v>
      </c>
      <c r="C246" s="507"/>
      <c r="D246" s="507"/>
      <c r="E246" s="507"/>
      <c r="F246" s="507"/>
      <c r="G246" s="507"/>
      <c r="H246" s="507"/>
      <c r="I246" s="507"/>
      <c r="J246" s="525"/>
      <c r="K246" s="507"/>
    </row>
    <row r="247" s="483" customFormat="true" ht="11.1" hidden="true" customHeight="true" outlineLevel="0" collapsed="false">
      <c r="A247" s="495"/>
      <c r="B247" s="496" t="s">
        <v>316</v>
      </c>
      <c r="C247" s="507"/>
      <c r="D247" s="507"/>
      <c r="E247" s="507"/>
      <c r="F247" s="507"/>
      <c r="G247" s="507"/>
      <c r="H247" s="507"/>
      <c r="I247" s="507"/>
      <c r="J247" s="525"/>
      <c r="K247" s="507"/>
    </row>
    <row r="248" s="483" customFormat="true" ht="11.1" hidden="true" customHeight="true" outlineLevel="0" collapsed="false">
      <c r="A248" s="495"/>
      <c r="B248" s="496" t="s">
        <v>317</v>
      </c>
      <c r="C248" s="507"/>
      <c r="D248" s="507"/>
      <c r="E248" s="507"/>
      <c r="F248" s="507"/>
      <c r="G248" s="507"/>
      <c r="H248" s="507"/>
      <c r="I248" s="507"/>
      <c r="J248" s="525"/>
      <c r="K248" s="507"/>
    </row>
    <row r="249" s="483" customFormat="true" ht="11.1" hidden="true" customHeight="true" outlineLevel="0" collapsed="false">
      <c r="A249" s="495"/>
      <c r="B249" s="496" t="s">
        <v>318</v>
      </c>
      <c r="C249" s="507"/>
      <c r="D249" s="507"/>
      <c r="E249" s="507"/>
      <c r="F249" s="507"/>
      <c r="G249" s="507"/>
      <c r="H249" s="507"/>
      <c r="I249" s="507"/>
      <c r="J249" s="525"/>
      <c r="K249" s="507"/>
    </row>
    <row r="250" s="483" customFormat="true" ht="14.1" hidden="true" customHeight="true" outlineLevel="0" collapsed="false">
      <c r="A250" s="495" t="n">
        <v>2018</v>
      </c>
      <c r="B250" s="496" t="s">
        <v>315</v>
      </c>
      <c r="C250" s="507"/>
      <c r="D250" s="507"/>
      <c r="E250" s="507"/>
      <c r="F250" s="507"/>
      <c r="G250" s="507"/>
      <c r="H250" s="507"/>
      <c r="I250" s="507"/>
      <c r="J250" s="525"/>
      <c r="K250" s="507"/>
    </row>
    <row r="251" s="483" customFormat="true" ht="11.1" hidden="true" customHeight="true" outlineLevel="0" collapsed="false">
      <c r="A251" s="495"/>
      <c r="B251" s="496" t="s">
        <v>316</v>
      </c>
      <c r="C251" s="507"/>
      <c r="D251" s="507"/>
      <c r="E251" s="507"/>
      <c r="F251" s="507"/>
      <c r="G251" s="507"/>
      <c r="H251" s="507"/>
      <c r="I251" s="507"/>
      <c r="J251" s="525"/>
      <c r="K251" s="507"/>
    </row>
    <row r="252" s="483" customFormat="true" ht="11.1" hidden="true" customHeight="true" outlineLevel="0" collapsed="false">
      <c r="A252" s="495"/>
      <c r="B252" s="496" t="s">
        <v>317</v>
      </c>
      <c r="C252" s="507"/>
      <c r="D252" s="507"/>
      <c r="E252" s="507"/>
      <c r="F252" s="507"/>
      <c r="G252" s="507"/>
      <c r="H252" s="507"/>
      <c r="I252" s="507"/>
      <c r="J252" s="525"/>
      <c r="K252" s="507"/>
    </row>
    <row r="253" s="483" customFormat="true" ht="11.1" hidden="true" customHeight="true" outlineLevel="0" collapsed="false">
      <c r="A253" s="495"/>
      <c r="B253" s="496" t="s">
        <v>318</v>
      </c>
      <c r="C253" s="507"/>
      <c r="D253" s="507"/>
      <c r="E253" s="507"/>
      <c r="F253" s="507"/>
      <c r="G253" s="507"/>
      <c r="H253" s="507"/>
      <c r="I253" s="507"/>
      <c r="J253" s="525"/>
      <c r="K253" s="507"/>
    </row>
    <row r="254" s="483" customFormat="true" ht="14.1" hidden="true" customHeight="true" outlineLevel="0" collapsed="false">
      <c r="A254" s="495" t="n">
        <v>2019</v>
      </c>
      <c r="B254" s="496" t="s">
        <v>315</v>
      </c>
      <c r="C254" s="507"/>
      <c r="D254" s="507"/>
      <c r="E254" s="507"/>
      <c r="F254" s="507"/>
      <c r="G254" s="507"/>
      <c r="H254" s="507"/>
      <c r="I254" s="507"/>
      <c r="J254" s="525"/>
      <c r="K254" s="507"/>
    </row>
    <row r="255" s="483" customFormat="true" ht="11.1" hidden="true" customHeight="true" outlineLevel="0" collapsed="false">
      <c r="A255" s="495"/>
      <c r="B255" s="496" t="s">
        <v>316</v>
      </c>
      <c r="C255" s="507"/>
      <c r="D255" s="507"/>
      <c r="E255" s="507"/>
      <c r="F255" s="507"/>
      <c r="G255" s="507"/>
      <c r="H255" s="507"/>
      <c r="I255" s="507"/>
      <c r="J255" s="525"/>
      <c r="K255" s="507"/>
    </row>
    <row r="256" s="483" customFormat="true" ht="11.1" hidden="true" customHeight="true" outlineLevel="0" collapsed="false">
      <c r="A256" s="495"/>
      <c r="B256" s="496" t="s">
        <v>317</v>
      </c>
      <c r="C256" s="507"/>
      <c r="D256" s="507"/>
      <c r="E256" s="507"/>
      <c r="F256" s="507"/>
      <c r="G256" s="507"/>
      <c r="H256" s="507"/>
      <c r="I256" s="507"/>
      <c r="J256" s="525"/>
      <c r="K256" s="507"/>
    </row>
    <row r="257" s="483" customFormat="true" ht="11.1" hidden="true" customHeight="true" outlineLevel="0" collapsed="false">
      <c r="A257" s="495"/>
      <c r="B257" s="496" t="s">
        <v>318</v>
      </c>
      <c r="C257" s="507"/>
      <c r="D257" s="507"/>
      <c r="E257" s="507"/>
      <c r="F257" s="507"/>
      <c r="G257" s="507"/>
      <c r="H257" s="507"/>
      <c r="I257" s="507"/>
      <c r="J257" s="525"/>
      <c r="K257" s="507"/>
    </row>
    <row r="258" s="483" customFormat="true" ht="14.1" hidden="true" customHeight="true" outlineLevel="0" collapsed="false">
      <c r="A258" s="495" t="n">
        <v>2020</v>
      </c>
      <c r="B258" s="496" t="s">
        <v>315</v>
      </c>
      <c r="C258" s="507"/>
      <c r="D258" s="507"/>
      <c r="E258" s="507"/>
      <c r="F258" s="507"/>
      <c r="G258" s="507"/>
      <c r="H258" s="507"/>
      <c r="I258" s="507"/>
      <c r="J258" s="525"/>
      <c r="K258" s="507"/>
    </row>
    <row r="259" s="483" customFormat="true" ht="11.1" hidden="true" customHeight="true" outlineLevel="0" collapsed="false">
      <c r="A259" s="495"/>
      <c r="B259" s="496" t="s">
        <v>316</v>
      </c>
      <c r="C259" s="507"/>
      <c r="D259" s="507"/>
      <c r="E259" s="507"/>
      <c r="F259" s="507"/>
      <c r="G259" s="507"/>
      <c r="H259" s="507"/>
      <c r="I259" s="507"/>
      <c r="J259" s="525"/>
      <c r="K259" s="507"/>
    </row>
    <row r="260" s="483" customFormat="true" ht="11.1" hidden="true" customHeight="true" outlineLevel="0" collapsed="false">
      <c r="A260" s="495"/>
      <c r="B260" s="496" t="s">
        <v>317</v>
      </c>
      <c r="C260" s="507"/>
      <c r="D260" s="507"/>
      <c r="E260" s="507"/>
      <c r="F260" s="507"/>
      <c r="G260" s="507"/>
      <c r="H260" s="507"/>
      <c r="I260" s="507"/>
      <c r="J260" s="525"/>
      <c r="K260" s="507"/>
    </row>
    <row r="261" s="483" customFormat="true" ht="11.1" hidden="true" customHeight="true" outlineLevel="0" collapsed="false">
      <c r="A261" s="495"/>
      <c r="B261" s="496" t="s">
        <v>318</v>
      </c>
      <c r="C261" s="507"/>
      <c r="D261" s="507"/>
      <c r="E261" s="507"/>
      <c r="F261" s="507"/>
      <c r="G261" s="507"/>
      <c r="H261" s="507"/>
      <c r="I261" s="507"/>
      <c r="J261" s="525"/>
      <c r="K261" s="507"/>
    </row>
    <row r="262" s="483" customFormat="true" ht="11.1" hidden="false" customHeight="true" outlineLevel="0" collapsed="false">
      <c r="A262" s="508"/>
      <c r="B262" s="508"/>
    </row>
    <row r="263" s="483" customFormat="true" ht="11.1" hidden="false" customHeight="true" outlineLevel="0" collapsed="false">
      <c r="A263" s="509" t="s">
        <v>275</v>
      </c>
      <c r="B263" s="509"/>
    </row>
    <row r="264" s="483" customFormat="true" ht="11.1" hidden="false" customHeight="true" outlineLevel="0" collapsed="false">
      <c r="A264" s="527" t="s">
        <v>636</v>
      </c>
    </row>
    <row r="265" s="483" customFormat="true" ht="11.1" hidden="false" customHeight="true" outlineLevel="0" collapsed="false">
      <c r="A265" s="527" t="s">
        <v>637</v>
      </c>
    </row>
    <row r="266" s="483" customFormat="true" ht="11.1" hidden="false" customHeight="true" outlineLevel="0" collapsed="false">
      <c r="A266" s="483" t="s">
        <v>638</v>
      </c>
    </row>
    <row r="267" s="483" customFormat="true" ht="11.1" hidden="false" customHeight="true" outlineLevel="0" collapsed="false">
      <c r="A267" s="483" t="s">
        <v>639</v>
      </c>
    </row>
    <row r="268" s="484" customFormat="true" ht="11.1" hidden="false" customHeight="true" outlineLevel="0" collapsed="false"/>
    <row r="269" s="484" customFormat="true" ht="11.1" hidden="false" customHeight="true" outlineLevel="0" collapsed="false"/>
    <row r="270" s="484" customFormat="true" ht="11.1" hidden="false" customHeight="true" outlineLevel="0" collapsed="false"/>
    <row r="271" s="484" customFormat="true" ht="11.1" hidden="false" customHeight="true" outlineLevel="0" collapsed="false"/>
    <row r="272" s="484" customFormat="true" ht="11.1" hidden="false" customHeight="true" outlineLevel="0" collapsed="false"/>
    <row r="273" s="484" customFormat="true" ht="11.1" hidden="false" customHeight="true" outlineLevel="0" collapsed="false"/>
    <row r="274" s="484" customFormat="true" ht="11.1" hidden="false" customHeight="true" outlineLevel="0" collapsed="false"/>
    <row r="275" s="484" customFormat="true" ht="11.1" hidden="false" customHeight="true" outlineLevel="0" collapsed="false"/>
    <row r="276" s="484" customFormat="true" ht="11.1" hidden="false" customHeight="true" outlineLevel="0" collapsed="false"/>
    <row r="277" s="484" customFormat="true" ht="11.1" hidden="false" customHeight="true" outlineLevel="0" collapsed="false"/>
    <row r="278" s="484" customFormat="true" ht="11.1" hidden="false" customHeight="true" outlineLevel="0" collapsed="false"/>
    <row r="279" s="484" customFormat="true" ht="11.1" hidden="false" customHeight="true" outlineLevel="0" collapsed="false"/>
    <row r="280" s="484" customFormat="true" ht="11.1" hidden="false" customHeight="true" outlineLevel="0" collapsed="false"/>
    <row r="281" s="484" customFormat="true" ht="11.1" hidden="false" customHeight="true" outlineLevel="0" collapsed="false"/>
    <row r="282" s="484" customFormat="true" ht="11.1" hidden="false" customHeight="true" outlineLevel="0" collapsed="false"/>
    <row r="283" s="484" customFormat="true" ht="11.1" hidden="false" customHeight="true" outlineLevel="0" collapsed="false"/>
    <row r="284" s="484" customFormat="true" ht="11.1" hidden="false" customHeight="true" outlineLevel="0" collapsed="false"/>
    <row r="285" s="484" customFormat="true" ht="11.1" hidden="false" customHeight="true" outlineLevel="0" collapsed="false"/>
    <row r="286" s="484" customFormat="true" ht="11.1" hidden="false" customHeight="true" outlineLevel="0" collapsed="false"/>
    <row r="287" s="484" customFormat="true" ht="11.1" hidden="false" customHeight="true" outlineLevel="0" collapsed="false"/>
    <row r="288" s="484" customFormat="true" ht="11.1" hidden="false" customHeight="true" outlineLevel="0" collapsed="false"/>
    <row r="289" s="484" customFormat="true" ht="11.1" hidden="false" customHeight="true" outlineLevel="0" collapsed="false"/>
    <row r="290" s="484" customFormat="true" ht="11.1" hidden="false" customHeight="true" outlineLevel="0" collapsed="false"/>
    <row r="291" s="484" customFormat="true" ht="11.1" hidden="false" customHeight="true" outlineLevel="0" collapsed="false"/>
    <row r="292" s="484" customFormat="true" ht="11.1" hidden="false" customHeight="true" outlineLevel="0" collapsed="false"/>
    <row r="293" s="484" customFormat="true" ht="11.1" hidden="false" customHeight="true" outlineLevel="0" collapsed="false"/>
    <row r="294" s="484" customFormat="true" ht="11.1" hidden="false" customHeight="true" outlineLevel="0" collapsed="false"/>
    <row r="295" s="484" customFormat="true" ht="11.1" hidden="false" customHeight="true" outlineLevel="0" collapsed="false"/>
    <row r="296" s="484" customFormat="true" ht="11.1" hidden="false" customHeight="true" outlineLevel="0" collapsed="false"/>
    <row r="297" s="484" customFormat="true" ht="11.1" hidden="false" customHeight="true" outlineLevel="0" collapsed="false"/>
    <row r="298" s="484" customFormat="true" ht="11.1" hidden="false" customHeight="true" outlineLevel="0" collapsed="false"/>
    <row r="299" s="484" customFormat="true" ht="11.1" hidden="false" customHeight="true" outlineLevel="0" collapsed="false"/>
    <row r="300" s="484" customFormat="true" ht="11.1" hidden="false" customHeight="true" outlineLevel="0" collapsed="false"/>
    <row r="301" s="484" customFormat="true" ht="11.1" hidden="false" customHeight="true" outlineLevel="0" collapsed="false"/>
    <row r="302" s="484" customFormat="true" ht="11.1" hidden="false" customHeight="true" outlineLevel="0" collapsed="false"/>
    <row r="303" s="484" customFormat="true" ht="11.1" hidden="false" customHeight="true" outlineLevel="0" collapsed="false"/>
    <row r="304" s="484" customFormat="true" ht="11.1" hidden="false" customHeight="true" outlineLevel="0" collapsed="false"/>
    <row r="305" s="484" customFormat="true" ht="11.1" hidden="false" customHeight="true" outlineLevel="0" collapsed="false"/>
    <row r="306" s="484" customFormat="true" ht="11.1" hidden="false" customHeight="true" outlineLevel="0" collapsed="false"/>
    <row r="307" s="484" customFormat="true" ht="11.1" hidden="false" customHeight="true" outlineLevel="0" collapsed="false"/>
    <row r="308" s="484" customFormat="true" ht="11.1" hidden="false" customHeight="true" outlineLevel="0" collapsed="false"/>
    <row r="309" s="484" customFormat="true" ht="11.1" hidden="false" customHeight="true" outlineLevel="0" collapsed="false"/>
    <row r="310" s="484" customFormat="true" ht="11.1" hidden="false" customHeight="true" outlineLevel="0" collapsed="false"/>
    <row r="311" s="484" customFormat="true" ht="11.1" hidden="false" customHeight="true" outlineLevel="0" collapsed="false"/>
    <row r="312" s="484" customFormat="true" ht="11.1" hidden="false" customHeight="true" outlineLevel="0" collapsed="false"/>
    <row r="313" s="484" customFormat="true" ht="11.1" hidden="false" customHeight="true" outlineLevel="0" collapsed="false"/>
    <row r="314" s="484" customFormat="true" ht="11.1" hidden="false" customHeight="true" outlineLevel="0" collapsed="false"/>
    <row r="315" s="484" customFormat="true" ht="11.1" hidden="false" customHeight="true" outlineLevel="0" collapsed="false"/>
    <row r="316" s="484" customFormat="true" ht="11.1" hidden="false" customHeight="true" outlineLevel="0" collapsed="false"/>
    <row r="317" s="484" customFormat="true" ht="11.1" hidden="false" customHeight="true" outlineLevel="0" collapsed="false"/>
    <row r="318" s="484" customFormat="true" ht="11.1" hidden="false" customHeight="true" outlineLevel="0" collapsed="false"/>
    <row r="319" s="484" customFormat="true" ht="11.1" hidden="false" customHeight="true" outlineLevel="0" collapsed="false"/>
    <row r="320" s="484" customFormat="true" ht="11.1" hidden="false" customHeight="true" outlineLevel="0" collapsed="false"/>
    <row r="321" s="484" customFormat="true" ht="11.1" hidden="false" customHeight="true" outlineLevel="0" collapsed="false"/>
    <row r="322" s="484" customFormat="true" ht="11.1" hidden="false" customHeight="true" outlineLevel="0" collapsed="false"/>
    <row r="323" s="484" customFormat="true" ht="11.1" hidden="false" customHeight="true" outlineLevel="0" collapsed="false"/>
    <row r="324" s="484" customFormat="true" ht="11.1" hidden="false" customHeight="true" outlineLevel="0" collapsed="false"/>
    <row r="325" s="484" customFormat="true" ht="11.1" hidden="false" customHeight="true" outlineLevel="0" collapsed="false"/>
    <row r="326" s="484" customFormat="true" ht="11.1" hidden="false" customHeight="true" outlineLevel="0" collapsed="false"/>
    <row r="327" s="484" customFormat="true" ht="11.1" hidden="false" customHeight="true" outlineLevel="0" collapsed="false"/>
    <row r="328" s="484" customFormat="true" ht="11.1" hidden="false" customHeight="true" outlineLevel="0" collapsed="false"/>
    <row r="329" s="484" customFormat="true" ht="11.1" hidden="false" customHeight="true" outlineLevel="0" collapsed="false"/>
    <row r="330" s="484" customFormat="true" ht="11.1" hidden="false" customHeight="true" outlineLevel="0" collapsed="false"/>
    <row r="331" s="484" customFormat="true" ht="11.1" hidden="false" customHeight="true" outlineLevel="0" collapsed="false"/>
    <row r="332" s="484" customFormat="true" ht="11.1" hidden="false" customHeight="true" outlineLevel="0" collapsed="false"/>
    <row r="333" s="484" customFormat="true" ht="11.1" hidden="false" customHeight="true" outlineLevel="0" collapsed="false"/>
    <row r="334" s="484" customFormat="true" ht="11.1" hidden="false" customHeight="true" outlineLevel="0" collapsed="false"/>
    <row r="335" s="484" customFormat="true" ht="11.1" hidden="false" customHeight="true" outlineLevel="0" collapsed="false"/>
    <row r="336" s="484" customFormat="true" ht="11.1" hidden="false" customHeight="true" outlineLevel="0" collapsed="false"/>
    <row r="337" s="484" customFormat="true" ht="11.1" hidden="false" customHeight="true" outlineLevel="0" collapsed="false"/>
    <row r="338" s="484" customFormat="true" ht="11.1" hidden="false" customHeight="true" outlineLevel="0" collapsed="false"/>
    <row r="339" s="484" customFormat="true" ht="11.1" hidden="false" customHeight="true" outlineLevel="0" collapsed="false"/>
    <row r="340" s="484" customFormat="true" ht="11.1" hidden="false" customHeight="true" outlineLevel="0" collapsed="false"/>
    <row r="341" s="484" customFormat="true" ht="11.1" hidden="false" customHeight="true" outlineLevel="0" collapsed="false"/>
    <row r="342" s="484" customFormat="true" ht="11.1" hidden="false" customHeight="true" outlineLevel="0" collapsed="false"/>
    <row r="343" s="484" customFormat="true" ht="11.1" hidden="false" customHeight="true" outlineLevel="0" collapsed="false"/>
    <row r="344" s="484" customFormat="true" ht="11.1" hidden="false" customHeight="true" outlineLevel="0" collapsed="false"/>
    <row r="345" s="484" customFormat="true" ht="11.1" hidden="false" customHeight="true" outlineLevel="0" collapsed="false"/>
    <row r="346" s="484" customFormat="true" ht="11.1" hidden="false" customHeight="true" outlineLevel="0" collapsed="false"/>
    <row r="347" s="484" customFormat="true" ht="11.1" hidden="false" customHeight="true" outlineLevel="0" collapsed="false"/>
    <row r="348" s="484" customFormat="true" ht="11.1" hidden="false" customHeight="true" outlineLevel="0" collapsed="false"/>
    <row r="349" s="484" customFormat="true" ht="11.1" hidden="false" customHeight="true" outlineLevel="0" collapsed="false"/>
    <row r="350" s="484" customFormat="true" ht="11.1" hidden="false" customHeight="true" outlineLevel="0" collapsed="false"/>
    <row r="351" s="484" customFormat="true" ht="11.1" hidden="false" customHeight="true" outlineLevel="0" collapsed="false"/>
    <row r="352" s="484" customFormat="true" ht="11.1" hidden="false" customHeight="true" outlineLevel="0" collapsed="false"/>
    <row r="353" s="484" customFormat="true" ht="11.1" hidden="false" customHeight="true" outlineLevel="0" collapsed="false"/>
    <row r="354" s="484" customFormat="true" ht="11.1" hidden="false" customHeight="true" outlineLevel="0" collapsed="false"/>
    <row r="355" s="484" customFormat="true" ht="11.1" hidden="false" customHeight="true" outlineLevel="0" collapsed="false"/>
    <row r="356" s="484" customFormat="true" ht="11.1" hidden="false" customHeight="true" outlineLevel="0" collapsed="false"/>
    <row r="357" s="484" customFormat="true" ht="11.1" hidden="false" customHeight="true" outlineLevel="0" collapsed="false"/>
    <row r="358" s="484" customFormat="true" ht="11.1" hidden="false" customHeight="true" outlineLevel="0" collapsed="false"/>
    <row r="359" s="484" customFormat="true" ht="11.1" hidden="false" customHeight="true" outlineLevel="0" collapsed="false"/>
    <row r="360" s="484" customFormat="true" ht="11.1" hidden="false" customHeight="true" outlineLevel="0" collapsed="false"/>
    <row r="361" s="484" customFormat="true" ht="11.1" hidden="false" customHeight="true" outlineLevel="0" collapsed="false"/>
    <row r="362" s="484" customFormat="true" ht="11.1" hidden="false" customHeight="true" outlineLevel="0" collapsed="false"/>
    <row r="363" s="484" customFormat="true" ht="11.1" hidden="false" customHeight="true" outlineLevel="0" collapsed="false"/>
    <row r="364" s="484" customFormat="true" ht="11.1" hidden="false" customHeight="true" outlineLevel="0" collapsed="false"/>
    <row r="365" s="484" customFormat="true" ht="11.1" hidden="false" customHeight="true" outlineLevel="0" collapsed="false"/>
    <row r="366" s="484" customFormat="true" ht="11.1" hidden="false" customHeight="true" outlineLevel="0" collapsed="false"/>
    <row r="367" s="484" customFormat="true" ht="11.1" hidden="false" customHeight="true" outlineLevel="0" collapsed="false"/>
    <row r="368" s="484" customFormat="true" ht="11.1" hidden="false" customHeight="true" outlineLevel="0" collapsed="false"/>
    <row r="369" s="484" customFormat="true" ht="11.1" hidden="false" customHeight="true" outlineLevel="0" collapsed="false"/>
    <row r="370" s="484" customFormat="true" ht="11.1" hidden="false" customHeight="true" outlineLevel="0" collapsed="false"/>
    <row r="371" s="484" customFormat="true" ht="11.1" hidden="false" customHeight="true" outlineLevel="0" collapsed="false"/>
    <row r="372" s="484" customFormat="true" ht="11.1" hidden="false" customHeight="true" outlineLevel="0" collapsed="false"/>
    <row r="373" s="484" customFormat="true" ht="11.1" hidden="false" customHeight="true" outlineLevel="0" collapsed="false"/>
    <row r="374" s="484" customFormat="true" ht="11.1" hidden="false" customHeight="true" outlineLevel="0" collapsed="false"/>
    <row r="375" s="484" customFormat="true" ht="11.1" hidden="false" customHeight="true" outlineLevel="0" collapsed="false"/>
    <row r="376" s="484" customFormat="true" ht="11.1" hidden="false" customHeight="true" outlineLevel="0" collapsed="false"/>
    <row r="377" s="484" customFormat="true" ht="11.1" hidden="false" customHeight="true" outlineLevel="0" collapsed="false"/>
    <row r="378" s="484" customFormat="true" ht="11.1" hidden="false" customHeight="true" outlineLevel="0" collapsed="false"/>
    <row r="379" s="484" customFormat="true" ht="11.1" hidden="false" customHeight="true" outlineLevel="0" collapsed="false"/>
    <row r="380" s="484" customFormat="true" ht="11.1" hidden="false" customHeight="true" outlineLevel="0" collapsed="false"/>
    <row r="381" s="484" customFormat="true" ht="11.1" hidden="false" customHeight="true" outlineLevel="0" collapsed="false"/>
    <row r="382" s="484" customFormat="true" ht="11.1" hidden="false" customHeight="true" outlineLevel="0" collapsed="false"/>
    <row r="383" s="484" customFormat="true" ht="11.1" hidden="false" customHeight="true" outlineLevel="0" collapsed="false"/>
    <row r="384" s="484" customFormat="true" ht="11.1" hidden="false" customHeight="true" outlineLevel="0" collapsed="false"/>
    <row r="385" s="484" customFormat="true" ht="11.1" hidden="false" customHeight="true" outlineLevel="0" collapsed="false"/>
    <row r="386" s="484" customFormat="true" ht="11.1" hidden="false" customHeight="true" outlineLevel="0" collapsed="false"/>
    <row r="387" s="484" customFormat="true" ht="11.1" hidden="false" customHeight="true" outlineLevel="0" collapsed="false"/>
    <row r="388" s="484" customFormat="true" ht="11.1" hidden="false" customHeight="true" outlineLevel="0" collapsed="false"/>
    <row r="389" s="484" customFormat="true" ht="11.1" hidden="false" customHeight="true" outlineLevel="0" collapsed="false"/>
    <row r="390" s="484" customFormat="true" ht="11.1" hidden="false" customHeight="true" outlineLevel="0" collapsed="false"/>
    <row r="391" s="484" customFormat="true" ht="11.1" hidden="false" customHeight="true" outlineLevel="0" collapsed="false"/>
    <row r="392" s="484" customFormat="true" ht="11.1" hidden="false" customHeight="true" outlineLevel="0" collapsed="false"/>
    <row r="393" s="484" customFormat="true" ht="11.1" hidden="false" customHeight="true" outlineLevel="0" collapsed="false"/>
    <row r="394" s="484" customFormat="true" ht="11.1" hidden="false" customHeight="true" outlineLevel="0" collapsed="false"/>
    <row r="395" s="484" customFormat="true" ht="11.1" hidden="false" customHeight="true" outlineLevel="0" collapsed="false"/>
    <row r="396" s="484" customFormat="true" ht="11.1" hidden="false" customHeight="true" outlineLevel="0" collapsed="false"/>
    <row r="397" s="484" customFormat="true" ht="11.1" hidden="false" customHeight="true" outlineLevel="0" collapsed="false"/>
    <row r="398" s="484" customFormat="true" ht="11.1" hidden="false" customHeight="true" outlineLevel="0" collapsed="false"/>
    <row r="399" s="484" customFormat="true" ht="11.1" hidden="false" customHeight="true" outlineLevel="0" collapsed="false"/>
    <row r="400" s="484" customFormat="true" ht="11.1" hidden="false" customHeight="true" outlineLevel="0" collapsed="false"/>
    <row r="401" s="484" customFormat="true" ht="11.1" hidden="false" customHeight="true" outlineLevel="0" collapsed="false"/>
    <row r="402" s="484" customFormat="true" ht="11.1" hidden="false" customHeight="true" outlineLevel="0" collapsed="false"/>
    <row r="403" s="484" customFormat="true" ht="11.1" hidden="false" customHeight="true" outlineLevel="0" collapsed="false"/>
    <row r="404" s="484" customFormat="true" ht="11.1" hidden="false" customHeight="true" outlineLevel="0" collapsed="false"/>
    <row r="405" s="484" customFormat="true" ht="11.1" hidden="false" customHeight="true" outlineLevel="0" collapsed="false"/>
    <row r="406" s="484" customFormat="true" ht="11.1" hidden="false" customHeight="true" outlineLevel="0" collapsed="false"/>
    <row r="407" s="484" customFormat="true" ht="11.1" hidden="false" customHeight="true" outlineLevel="0" collapsed="false"/>
    <row r="408" s="484" customFormat="true" ht="11.1" hidden="false" customHeight="true" outlineLevel="0" collapsed="false"/>
    <row r="409" s="484" customFormat="true" ht="11.1" hidden="false" customHeight="true" outlineLevel="0" collapsed="false"/>
    <row r="410" s="484" customFormat="true" ht="11.1" hidden="false" customHeight="true" outlineLevel="0" collapsed="false"/>
    <row r="411" s="484" customFormat="true" ht="11.1" hidden="false" customHeight="true" outlineLevel="0" collapsed="false"/>
    <row r="412" s="484" customFormat="true" ht="11.1" hidden="false" customHeight="true" outlineLevel="0" collapsed="false"/>
    <row r="413" s="484" customFormat="true" ht="11.1" hidden="false" customHeight="true" outlineLevel="0" collapsed="false"/>
    <row r="414" s="484" customFormat="true" ht="11.1" hidden="false" customHeight="true" outlineLevel="0" collapsed="false"/>
    <row r="415" s="484" customFormat="true" ht="11.1" hidden="false" customHeight="true" outlineLevel="0" collapsed="false"/>
    <row r="416" s="484" customFormat="true" ht="11.1" hidden="false" customHeight="true" outlineLevel="0" collapsed="false"/>
    <row r="417" s="484" customFormat="true" ht="11.1" hidden="false" customHeight="true" outlineLevel="0" collapsed="false"/>
    <row r="418" s="484" customFormat="true" ht="11.1" hidden="false" customHeight="true" outlineLevel="0" collapsed="false"/>
    <row r="419" s="484" customFormat="true" ht="11.1" hidden="false" customHeight="true" outlineLevel="0" collapsed="false"/>
    <row r="420" s="484" customFormat="true" ht="11.1" hidden="false" customHeight="true" outlineLevel="0" collapsed="false"/>
    <row r="421" s="484" customFormat="true" ht="11.1" hidden="false" customHeight="true" outlineLevel="0" collapsed="false"/>
    <row r="422" s="484" customFormat="true" ht="11.1" hidden="false" customHeight="true" outlineLevel="0" collapsed="false"/>
    <row r="423" s="484" customFormat="true" ht="11.1" hidden="false" customHeight="true" outlineLevel="0" collapsed="false"/>
    <row r="424" s="484" customFormat="true" ht="11.1" hidden="false" customHeight="true" outlineLevel="0" collapsed="false"/>
    <row r="425" s="484" customFormat="true" ht="11.1" hidden="false" customHeight="true" outlineLevel="0" collapsed="false"/>
    <row r="426" s="484" customFormat="true" ht="11.1" hidden="false" customHeight="true" outlineLevel="0" collapsed="false"/>
    <row r="427" s="484" customFormat="true" ht="11.1" hidden="false" customHeight="true" outlineLevel="0" collapsed="false"/>
    <row r="428" s="484" customFormat="true" ht="11.1" hidden="false" customHeight="true" outlineLevel="0" collapsed="false"/>
    <row r="429" s="484" customFormat="true" ht="11.1" hidden="false" customHeight="true" outlineLevel="0" collapsed="false"/>
    <row r="430" s="484" customFormat="true" ht="11.1" hidden="false" customHeight="true" outlineLevel="0" collapsed="false"/>
    <row r="431" s="484" customFormat="true" ht="11.1" hidden="false" customHeight="true" outlineLevel="0" collapsed="false"/>
    <row r="432" s="484" customFormat="true" ht="11.1" hidden="false" customHeight="true" outlineLevel="0" collapsed="false"/>
    <row r="433" s="484" customFormat="true" ht="11.1" hidden="false" customHeight="true" outlineLevel="0" collapsed="false"/>
    <row r="434" s="484" customFormat="true" ht="11.1" hidden="false" customHeight="true" outlineLevel="0" collapsed="false"/>
    <row r="435" s="484" customFormat="true" ht="11.1" hidden="false" customHeight="true" outlineLevel="0" collapsed="false"/>
    <row r="436" s="484" customFormat="true" ht="11.1" hidden="false" customHeight="true" outlineLevel="0" collapsed="false"/>
    <row r="437" s="484" customFormat="true" ht="11.1" hidden="false" customHeight="true" outlineLevel="0" collapsed="false"/>
    <row r="438" s="484" customFormat="true" ht="11.1" hidden="false" customHeight="true" outlineLevel="0" collapsed="false"/>
    <row r="439" s="484" customFormat="true" ht="11.1" hidden="false" customHeight="true" outlineLevel="0" collapsed="false"/>
    <row r="440" s="484" customFormat="true" ht="11.1" hidden="false" customHeight="true" outlineLevel="0" collapsed="false"/>
    <row r="441" s="484" customFormat="true" ht="11.1" hidden="false" customHeight="true" outlineLevel="0" collapsed="false"/>
    <row r="442" s="484" customFormat="true" ht="11.1" hidden="false" customHeight="true" outlineLevel="0" collapsed="false"/>
    <row r="443" s="484" customFormat="true" ht="11.1" hidden="false" customHeight="true" outlineLevel="0" collapsed="false"/>
    <row r="444" s="484" customFormat="true" ht="11.1" hidden="false" customHeight="true" outlineLevel="0" collapsed="false"/>
    <row r="445" s="484" customFormat="true" ht="11.1" hidden="false" customHeight="true" outlineLevel="0" collapsed="false"/>
    <row r="446" s="484" customFormat="true" ht="11.1" hidden="false" customHeight="true" outlineLevel="0" collapsed="false"/>
    <row r="447" s="484" customFormat="true" ht="11.1" hidden="false" customHeight="true" outlineLevel="0" collapsed="false"/>
    <row r="448" s="484" customFormat="true" ht="11.1" hidden="false" customHeight="true" outlineLevel="0" collapsed="false"/>
    <row r="449" s="484" customFormat="true" ht="11.1" hidden="false" customHeight="true" outlineLevel="0" collapsed="false"/>
    <row r="450" s="484" customFormat="true" ht="11.1" hidden="false" customHeight="true" outlineLevel="0" collapsed="false"/>
    <row r="451" s="484" customFormat="true" ht="11.1" hidden="false" customHeight="true" outlineLevel="0" collapsed="false"/>
    <row r="452" s="484" customFormat="true" ht="11.1" hidden="false" customHeight="true" outlineLevel="0" collapsed="false"/>
    <row r="453" s="484" customFormat="true" ht="11.1" hidden="false" customHeight="true" outlineLevel="0" collapsed="false"/>
    <row r="454" s="484" customFormat="true" ht="11.1" hidden="false" customHeight="true" outlineLevel="0" collapsed="false"/>
    <row r="455" s="484" customFormat="true" ht="11.1" hidden="false" customHeight="true" outlineLevel="0" collapsed="false"/>
    <row r="456" s="484" customFormat="true" ht="11.1" hidden="false" customHeight="true" outlineLevel="0" collapsed="false"/>
    <row r="457" s="484" customFormat="true" ht="11.1" hidden="false" customHeight="true" outlineLevel="0" collapsed="false"/>
    <row r="458" s="484" customFormat="true" ht="11.1" hidden="false" customHeight="true" outlineLevel="0" collapsed="false"/>
    <row r="459" s="484" customFormat="true" ht="11.1" hidden="false" customHeight="true" outlineLevel="0" collapsed="false"/>
    <row r="460" s="484" customFormat="true" ht="11.1" hidden="false" customHeight="true" outlineLevel="0" collapsed="false"/>
    <row r="461" s="484" customFormat="true" ht="11.1" hidden="false" customHeight="true" outlineLevel="0" collapsed="false"/>
    <row r="462" s="484" customFormat="true" ht="11.1" hidden="false" customHeight="true" outlineLevel="0" collapsed="false"/>
    <row r="463" s="484" customFormat="true" ht="11.1" hidden="false" customHeight="true" outlineLevel="0" collapsed="false"/>
    <row r="464" s="484" customFormat="true" ht="11.1" hidden="false" customHeight="true" outlineLevel="0" collapsed="false"/>
    <row r="465" s="484" customFormat="true" ht="11.1" hidden="false" customHeight="true" outlineLevel="0" collapsed="false"/>
    <row r="466" s="484" customFormat="true" ht="11.1" hidden="false" customHeight="true" outlineLevel="0" collapsed="false"/>
    <row r="467" s="484" customFormat="true" ht="11.1" hidden="false" customHeight="true" outlineLevel="0" collapsed="false"/>
    <row r="468" s="484" customFormat="true" ht="11.1" hidden="false" customHeight="true" outlineLevel="0" collapsed="false"/>
    <row r="469" s="484" customFormat="true" ht="11.1" hidden="false" customHeight="true" outlineLevel="0" collapsed="false"/>
    <row r="470" s="484" customFormat="true" ht="11.1" hidden="false" customHeight="true" outlineLevel="0" collapsed="false"/>
    <row r="471" s="484" customFormat="true" ht="11.1" hidden="false" customHeight="true" outlineLevel="0" collapsed="false"/>
    <row r="472" s="484" customFormat="true" ht="11.1" hidden="false" customHeight="true" outlineLevel="0" collapsed="false"/>
    <row r="473" s="484" customFormat="true" ht="11.1" hidden="false" customHeight="true" outlineLevel="0" collapsed="false"/>
    <row r="474" s="484" customFormat="true" ht="11.1" hidden="false" customHeight="true" outlineLevel="0" collapsed="false"/>
    <row r="475" s="484" customFormat="true" ht="11.1" hidden="false" customHeight="true" outlineLevel="0" collapsed="false"/>
    <row r="476" s="484" customFormat="true" ht="11.1" hidden="false" customHeight="true" outlineLevel="0" collapsed="false"/>
    <row r="477" s="484" customFormat="true" ht="11.1" hidden="false" customHeight="true" outlineLevel="0" collapsed="false"/>
    <row r="478" s="484" customFormat="true" ht="11.1" hidden="false" customHeight="true" outlineLevel="0" collapsed="false"/>
    <row r="479" s="484" customFormat="true" ht="11.1" hidden="false" customHeight="true" outlineLevel="0" collapsed="false"/>
    <row r="480" s="484" customFormat="true" ht="11.1" hidden="false" customHeight="true" outlineLevel="0" collapsed="false"/>
    <row r="481" s="484" customFormat="true" ht="11.1" hidden="false" customHeight="true" outlineLevel="0" collapsed="false"/>
    <row r="482" s="484" customFormat="true" ht="11.1" hidden="false" customHeight="true" outlineLevel="0" collapsed="false"/>
    <row r="483" s="484" customFormat="true" ht="11.1" hidden="false" customHeight="true" outlineLevel="0" collapsed="false"/>
    <row r="484" s="484" customFormat="true" ht="11.1" hidden="false" customHeight="true" outlineLevel="0" collapsed="false"/>
    <row r="485" s="484" customFormat="true" ht="11.1" hidden="false" customHeight="true" outlineLevel="0" collapsed="false"/>
    <row r="486" s="484" customFormat="true" ht="11.1" hidden="false" customHeight="true" outlineLevel="0" collapsed="false"/>
    <row r="487" s="484" customFormat="true" ht="11.1" hidden="false" customHeight="true" outlineLevel="0" collapsed="false"/>
    <row r="488" s="484" customFormat="true" ht="11.1" hidden="false" customHeight="true" outlineLevel="0" collapsed="false"/>
    <row r="489" s="484" customFormat="true" ht="11.1" hidden="false" customHeight="true" outlineLevel="0" collapsed="false"/>
    <row r="490" s="484" customFormat="true" ht="11.1" hidden="false" customHeight="true" outlineLevel="0" collapsed="false"/>
    <row r="491" s="484" customFormat="true" ht="11.1" hidden="false" customHeight="true" outlineLevel="0" collapsed="false"/>
    <row r="492" s="484" customFormat="true" ht="11.1" hidden="false" customHeight="true" outlineLevel="0" collapsed="false"/>
    <row r="493" s="484" customFormat="true" ht="11.1" hidden="false" customHeight="true" outlineLevel="0" collapsed="false"/>
    <row r="494" s="484" customFormat="true" ht="11.1" hidden="false" customHeight="true" outlineLevel="0" collapsed="false"/>
    <row r="495" s="484" customFormat="true" ht="11.1" hidden="false" customHeight="true" outlineLevel="0" collapsed="false"/>
    <row r="496" s="484" customFormat="true" ht="11.1" hidden="false" customHeight="true" outlineLevel="0" collapsed="false"/>
    <row r="497" s="484" customFormat="true" ht="11.1" hidden="false" customHeight="true" outlineLevel="0" collapsed="false"/>
    <row r="498" s="484" customFormat="true" ht="11.1" hidden="false" customHeight="true" outlineLevel="0" collapsed="false"/>
    <row r="499" s="484" customFormat="true" ht="11.1" hidden="false" customHeight="true" outlineLevel="0" collapsed="false"/>
    <row r="500" s="48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7"/>
    <col collapsed="false" customWidth="true" hidden="false" outlineLevel="0" max="17" min="8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6" t="s">
        <v>658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</row>
    <row r="3" customFormat="false" ht="15.95" hidden="false" customHeight="true" outlineLevel="0" collapsed="false">
      <c r="A3" s="116" t="s">
        <v>23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7"/>
      <c r="B4" s="557"/>
    </row>
    <row r="5" customFormat="false" ht="18" hidden="false" customHeight="true" outlineLevel="0" collapsed="false">
      <c r="A5" s="198" t="s">
        <v>421</v>
      </c>
      <c r="B5" s="287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customFormat="fals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  <c r="I6" s="136"/>
      <c r="J6" s="136"/>
      <c r="K6" s="136"/>
      <c r="L6" s="136"/>
      <c r="M6" s="136"/>
      <c r="N6" s="115"/>
      <c r="O6" s="115"/>
      <c r="P6" s="115"/>
      <c r="Q6" s="115"/>
    </row>
    <row r="7" customFormat="false" ht="12" hidden="false" customHeight="true" outlineLevel="0" collapsed="false">
      <c r="A7" s="136" t="n">
        <v>1</v>
      </c>
      <c r="B7" s="558" t="s">
        <v>659</v>
      </c>
      <c r="C7" s="559" t="n">
        <v>5516.2135</v>
      </c>
      <c r="D7" s="559" t="n">
        <v>5740.882</v>
      </c>
      <c r="E7" s="559" t="n">
        <v>5929.8418</v>
      </c>
      <c r="F7" s="559" t="n">
        <v>6023.8065</v>
      </c>
      <c r="G7" s="559" t="n">
        <v>6310.906</v>
      </c>
      <c r="H7" s="559" t="n">
        <v>6608.0756</v>
      </c>
      <c r="I7" s="559" t="n">
        <v>6927.8595</v>
      </c>
      <c r="J7" s="559" t="n">
        <v>7272.7009</v>
      </c>
      <c r="K7" s="559" t="n">
        <v>7343.1635</v>
      </c>
      <c r="L7" s="559" t="n">
        <v>7025.7854</v>
      </c>
      <c r="M7" s="559" t="n">
        <v>7313.4669</v>
      </c>
      <c r="N7" s="559" t="n">
        <v>7504.926</v>
      </c>
      <c r="O7" s="559" t="n">
        <v>7690.0059</v>
      </c>
      <c r="P7" s="559" t="n">
        <v>7715.7019</v>
      </c>
      <c r="Q7" s="559" t="n">
        <v>7923.465</v>
      </c>
    </row>
    <row r="8" customFormat="false" ht="11.1" hidden="true" customHeight="true" outlineLevel="0" collapsed="false">
      <c r="A8" s="136" t="n">
        <v>2</v>
      </c>
      <c r="B8" s="558" t="s">
        <v>660</v>
      </c>
      <c r="C8" s="559" t="n">
        <v>0</v>
      </c>
      <c r="D8" s="559" t="n">
        <v>0</v>
      </c>
      <c r="E8" s="559" t="n">
        <v>0</v>
      </c>
      <c r="F8" s="559" t="n">
        <v>0</v>
      </c>
      <c r="G8" s="559" t="n">
        <v>0</v>
      </c>
      <c r="H8" s="559" t="n">
        <v>0</v>
      </c>
      <c r="I8" s="559" t="n">
        <v>0</v>
      </c>
      <c r="J8" s="559" t="n">
        <v>0</v>
      </c>
      <c r="K8" s="559" t="n">
        <v>0</v>
      </c>
      <c r="L8" s="559" t="n">
        <v>0</v>
      </c>
      <c r="M8" s="559" t="n">
        <v>0</v>
      </c>
      <c r="N8" s="559" t="n">
        <v>0</v>
      </c>
      <c r="O8" s="559" t="n">
        <v>0</v>
      </c>
      <c r="P8" s="559" t="n">
        <v>0</v>
      </c>
      <c r="Q8" s="559" t="n">
        <v>0</v>
      </c>
    </row>
    <row r="9" customFormat="false" ht="11.1" hidden="false" customHeight="true" outlineLevel="0" collapsed="false">
      <c r="A9" s="136" t="n">
        <v>2</v>
      </c>
      <c r="B9" s="558" t="s">
        <v>661</v>
      </c>
      <c r="C9" s="559" t="n">
        <v>5232.6083</v>
      </c>
      <c r="D9" s="559" t="n">
        <v>5420.3873</v>
      </c>
      <c r="E9" s="559" t="n">
        <v>5585.1486</v>
      </c>
      <c r="F9" s="559" t="n">
        <v>5682.0929</v>
      </c>
      <c r="G9" s="559" t="n">
        <v>5939.8429</v>
      </c>
      <c r="H9" s="559" t="n">
        <v>6179.9124</v>
      </c>
      <c r="I9" s="559" t="n">
        <v>6453.5224</v>
      </c>
      <c r="J9" s="559" t="n">
        <v>6727.2432</v>
      </c>
      <c r="K9" s="559" t="n">
        <v>6724.0099</v>
      </c>
      <c r="L9" s="559" t="n">
        <v>6475.0499</v>
      </c>
      <c r="M9" s="559" t="n">
        <v>6720.861</v>
      </c>
      <c r="N9" s="559" t="n">
        <v>6886.1913</v>
      </c>
      <c r="O9" s="559" t="n">
        <v>7059.724</v>
      </c>
      <c r="P9" s="559" t="n">
        <v>7077.9144</v>
      </c>
      <c r="Q9" s="559" t="n">
        <v>7274.7318</v>
      </c>
    </row>
    <row r="10" customFormat="false" ht="11.1" hidden="false" customHeight="true" outlineLevel="0" collapsed="false">
      <c r="A10" s="136" t="n">
        <v>3</v>
      </c>
      <c r="B10" s="560" t="s">
        <v>662</v>
      </c>
      <c r="C10" s="559" t="n">
        <v>3835.522</v>
      </c>
      <c r="D10" s="559" t="n">
        <v>4101.643</v>
      </c>
      <c r="E10" s="559" t="n">
        <v>4214.6508</v>
      </c>
      <c r="F10" s="559" t="n">
        <v>4351.9371</v>
      </c>
      <c r="G10" s="559" t="n">
        <v>4512.2524</v>
      </c>
      <c r="H10" s="559" t="n">
        <v>4688.8356</v>
      </c>
      <c r="I10" s="559" t="n">
        <v>4887.9901</v>
      </c>
      <c r="J10" s="559" t="n">
        <v>5100.4752</v>
      </c>
      <c r="K10" s="559" t="n">
        <v>5265.4348</v>
      </c>
      <c r="L10" s="559" t="n">
        <v>5215.2402</v>
      </c>
      <c r="M10" s="559" t="n">
        <v>5338.6002</v>
      </c>
      <c r="N10" s="559" t="n">
        <v>5468.8348</v>
      </c>
      <c r="O10" s="559" t="n">
        <v>5505.7204</v>
      </c>
      <c r="P10" s="559" t="n">
        <v>5529.8454</v>
      </c>
      <c r="Q10" s="559" t="n">
        <v>5619.7866</v>
      </c>
    </row>
    <row r="11" customFormat="false" ht="14.1" hidden="false" customHeight="true" outlineLevel="0" collapsed="false">
      <c r="A11" s="136" t="n">
        <v>4</v>
      </c>
      <c r="B11" s="560" t="s">
        <v>663</v>
      </c>
      <c r="C11" s="559" t="n">
        <v>136.103</v>
      </c>
      <c r="D11" s="559" t="n">
        <v>140.291</v>
      </c>
      <c r="E11" s="559" t="n">
        <v>142.798</v>
      </c>
      <c r="F11" s="559" t="n">
        <v>145.8</v>
      </c>
      <c r="G11" s="559" t="n">
        <v>151.649</v>
      </c>
      <c r="H11" s="559" t="n">
        <v>157.661</v>
      </c>
      <c r="I11" s="559" t="n">
        <v>164.949</v>
      </c>
      <c r="J11" s="559" t="n">
        <v>172.866</v>
      </c>
      <c r="K11" s="559" t="n">
        <v>181.392</v>
      </c>
      <c r="L11" s="559" t="n">
        <v>181.546</v>
      </c>
      <c r="M11" s="559" t="n">
        <v>189.693</v>
      </c>
      <c r="N11" s="559" t="n">
        <v>196.069</v>
      </c>
      <c r="O11" s="559" t="n">
        <v>201.182</v>
      </c>
      <c r="P11" s="559" t="n">
        <v>205.167</v>
      </c>
      <c r="Q11" s="559" t="n">
        <v>207.052</v>
      </c>
    </row>
    <row r="12" customFormat="false" ht="11.1" hidden="false" customHeight="true" outlineLevel="0" collapsed="false">
      <c r="A12" s="136" t="n">
        <v>5</v>
      </c>
      <c r="B12" s="560" t="s">
        <v>664</v>
      </c>
      <c r="C12" s="559" t="n">
        <v>9.4586</v>
      </c>
      <c r="D12" s="559" t="n">
        <v>10.778</v>
      </c>
      <c r="E12" s="559" t="n">
        <v>11.7861</v>
      </c>
      <c r="F12" s="559" t="n">
        <v>12.6255</v>
      </c>
      <c r="G12" s="559" t="n">
        <v>14.2505</v>
      </c>
      <c r="H12" s="559" t="n">
        <v>16.3421</v>
      </c>
      <c r="I12" s="559" t="n">
        <v>18.1261</v>
      </c>
      <c r="J12" s="559" t="n">
        <v>22.2358</v>
      </c>
      <c r="K12" s="559" t="n">
        <v>24.4199</v>
      </c>
      <c r="L12" s="559" t="n">
        <v>23.4958</v>
      </c>
      <c r="M12" s="559" t="n">
        <v>24.1389</v>
      </c>
      <c r="N12" s="559" t="n">
        <v>25.4962</v>
      </c>
      <c r="O12" s="559" t="n">
        <v>27.2745</v>
      </c>
      <c r="P12" s="559" t="n">
        <v>26.2073</v>
      </c>
      <c r="Q12" s="559" t="n">
        <v>26.9123</v>
      </c>
    </row>
    <row r="13" customFormat="false" ht="11.1" hidden="false" customHeight="true" outlineLevel="0" collapsed="false">
      <c r="A13" s="136" t="n">
        <v>6</v>
      </c>
      <c r="B13" s="560" t="s">
        <v>665</v>
      </c>
      <c r="C13" s="559" t="n">
        <v>33.9086</v>
      </c>
      <c r="D13" s="559" t="n">
        <v>37.7155</v>
      </c>
      <c r="E13" s="559" t="n">
        <v>43.5343</v>
      </c>
      <c r="F13" s="559" t="n">
        <v>44.1571</v>
      </c>
      <c r="G13" s="559" t="n">
        <v>47.0372</v>
      </c>
      <c r="H13" s="559" t="n">
        <v>52.5976</v>
      </c>
      <c r="I13" s="559" t="n">
        <v>58.4101</v>
      </c>
      <c r="J13" s="559" t="n">
        <v>63.933</v>
      </c>
      <c r="K13" s="559" t="n">
        <v>76.7</v>
      </c>
      <c r="L13" s="559" t="n">
        <v>72.5516</v>
      </c>
      <c r="M13" s="559" t="n">
        <v>77.0085</v>
      </c>
      <c r="N13" s="559" t="n">
        <v>80.693</v>
      </c>
      <c r="O13" s="559" t="n">
        <v>79.4431</v>
      </c>
      <c r="P13" s="559" t="n">
        <v>78.1301</v>
      </c>
      <c r="Q13" s="559" t="n">
        <v>75.1921</v>
      </c>
    </row>
    <row r="14" customFormat="false" ht="11.1" hidden="false" customHeight="true" outlineLevel="0" collapsed="false">
      <c r="A14" s="136" t="n">
        <v>7</v>
      </c>
      <c r="B14" s="560" t="s">
        <v>666</v>
      </c>
      <c r="C14" s="559" t="n">
        <v>83.7826</v>
      </c>
      <c r="D14" s="559" t="n">
        <v>85.9668</v>
      </c>
      <c r="E14" s="559" t="n">
        <v>89.082</v>
      </c>
      <c r="F14" s="559" t="n">
        <v>91.3501</v>
      </c>
      <c r="G14" s="559" t="n">
        <v>96.6073</v>
      </c>
      <c r="H14" s="559" t="n">
        <v>101.7095</v>
      </c>
      <c r="I14" s="559" t="n">
        <v>106.9028</v>
      </c>
      <c r="J14" s="559" t="n">
        <v>110.8088</v>
      </c>
      <c r="K14" s="559" t="n">
        <v>114.4827</v>
      </c>
      <c r="L14" s="559" t="n">
        <v>112.0844</v>
      </c>
      <c r="M14" s="559" t="n">
        <v>115.7245</v>
      </c>
      <c r="N14" s="559" t="n">
        <v>118.6886</v>
      </c>
      <c r="O14" s="559" t="n">
        <v>122.0767</v>
      </c>
      <c r="P14" s="559" t="n">
        <v>122.6207</v>
      </c>
      <c r="Q14" s="559" t="n">
        <v>124.2869</v>
      </c>
    </row>
    <row r="15" customFormat="false" ht="11.1" hidden="false" customHeight="true" outlineLevel="0" collapsed="false">
      <c r="A15" s="136" t="n">
        <v>8</v>
      </c>
      <c r="B15" s="560" t="s">
        <v>667</v>
      </c>
      <c r="C15" s="559" t="n">
        <v>1209.427</v>
      </c>
      <c r="D15" s="559" t="n">
        <v>1250.347</v>
      </c>
      <c r="E15" s="559" t="n">
        <v>1256.553</v>
      </c>
      <c r="F15" s="559" t="n">
        <v>1280.872</v>
      </c>
      <c r="G15" s="559" t="n">
        <v>1303.05</v>
      </c>
      <c r="H15" s="559" t="n">
        <v>1328.551</v>
      </c>
      <c r="I15" s="559" t="n">
        <v>1362.837</v>
      </c>
      <c r="J15" s="559" t="n">
        <v>1384.9</v>
      </c>
      <c r="K15" s="559" t="n">
        <v>1416.734</v>
      </c>
      <c r="L15" s="559" t="n">
        <v>1413.041</v>
      </c>
      <c r="M15" s="559" t="n">
        <v>1446.274</v>
      </c>
      <c r="N15" s="559" t="n">
        <v>1495.533</v>
      </c>
      <c r="O15" s="559" t="n">
        <v>1533.829</v>
      </c>
      <c r="P15" s="559" t="n">
        <v>1562.704</v>
      </c>
      <c r="Q15" s="559" t="n">
        <v>1592.164</v>
      </c>
    </row>
    <row r="16" customFormat="false" ht="11.1" hidden="false" customHeight="true" outlineLevel="0" collapsed="false">
      <c r="A16" s="136" t="n">
        <v>9</v>
      </c>
      <c r="B16" s="560" t="s">
        <v>668</v>
      </c>
      <c r="C16" s="559" t="n">
        <v>3.3761</v>
      </c>
      <c r="D16" s="559" t="n">
        <v>3.8216</v>
      </c>
      <c r="E16" s="559" t="n">
        <v>4.3393</v>
      </c>
      <c r="F16" s="559" t="n">
        <v>4.8337</v>
      </c>
      <c r="G16" s="559" t="n">
        <v>5.4203</v>
      </c>
      <c r="H16" s="559" t="n">
        <v>6.1824</v>
      </c>
      <c r="I16" s="559" t="n">
        <v>7.3869</v>
      </c>
      <c r="J16" s="559" t="n">
        <v>8.6701</v>
      </c>
      <c r="K16" s="559" t="n">
        <v>8.9306</v>
      </c>
      <c r="L16" s="559" t="n">
        <v>7.5513</v>
      </c>
      <c r="M16" s="559" t="n">
        <v>7.6888</v>
      </c>
      <c r="N16" s="559" t="n">
        <v>8.4273</v>
      </c>
      <c r="O16" s="559" t="n">
        <v>9.1041</v>
      </c>
      <c r="P16" s="559" t="n">
        <v>9.7379</v>
      </c>
      <c r="Q16" s="559" t="n">
        <v>10.1651</v>
      </c>
    </row>
    <row r="17" customFormat="false" ht="11.1" hidden="false" customHeight="true" outlineLevel="0" collapsed="false">
      <c r="A17" s="136" t="n">
        <v>10</v>
      </c>
      <c r="B17" s="560" t="s">
        <v>669</v>
      </c>
      <c r="C17" s="559" t="n">
        <v>51.1315</v>
      </c>
      <c r="D17" s="559" t="n">
        <v>55.8332</v>
      </c>
      <c r="E17" s="559" t="n">
        <v>60.8785</v>
      </c>
      <c r="F17" s="559" t="n">
        <v>65.1042</v>
      </c>
      <c r="G17" s="559" t="n">
        <v>68.6779</v>
      </c>
      <c r="H17" s="559" t="n">
        <v>74.6747</v>
      </c>
      <c r="I17" s="559" t="n">
        <v>81.6544</v>
      </c>
      <c r="J17" s="559" t="n">
        <v>89.7011</v>
      </c>
      <c r="K17" s="559" t="n">
        <v>91.1158</v>
      </c>
      <c r="L17" s="559" t="n">
        <v>80.3372</v>
      </c>
      <c r="M17" s="559" t="n">
        <v>78.7102</v>
      </c>
      <c r="N17" s="559" t="n">
        <v>79.6588</v>
      </c>
      <c r="O17" s="559" t="n">
        <v>79.337</v>
      </c>
      <c r="P17" s="561" t="n">
        <v>80.6814</v>
      </c>
      <c r="Q17" s="561" t="n">
        <v>83.7732</v>
      </c>
    </row>
    <row r="18" customFormat="false" ht="11.1" hidden="false" customHeight="true" outlineLevel="0" collapsed="false">
      <c r="A18" s="136" t="n">
        <v>11</v>
      </c>
      <c r="B18" s="560" t="s">
        <v>670</v>
      </c>
      <c r="C18" s="559" t="n">
        <v>95.6414</v>
      </c>
      <c r="D18" s="559" t="n">
        <v>100.6856</v>
      </c>
      <c r="E18" s="559" t="n">
        <v>108.1232</v>
      </c>
      <c r="F18" s="559" t="n">
        <v>115.8715</v>
      </c>
      <c r="G18" s="559" t="n">
        <v>124.0169</v>
      </c>
      <c r="H18" s="559" t="n">
        <v>131.8125</v>
      </c>
      <c r="I18" s="559" t="n">
        <v>139.8559</v>
      </c>
      <c r="J18" s="559" t="n">
        <v>150.8616</v>
      </c>
      <c r="K18" s="559" t="n">
        <v>163.039</v>
      </c>
      <c r="L18" s="559" t="n">
        <v>161.8381</v>
      </c>
      <c r="M18" s="559" t="n">
        <v>156.8032</v>
      </c>
      <c r="N18" s="559" t="n">
        <v>144.6779</v>
      </c>
      <c r="O18" s="559" t="n">
        <v>133.6677</v>
      </c>
      <c r="P18" s="559" t="n">
        <v>127.8844</v>
      </c>
      <c r="Q18" s="559" t="n">
        <v>125.0203</v>
      </c>
    </row>
    <row r="19" customFormat="false" ht="11.1" hidden="false" customHeight="true" outlineLevel="0" collapsed="false">
      <c r="A19" s="136" t="n">
        <v>12</v>
      </c>
      <c r="B19" s="560" t="s">
        <v>671</v>
      </c>
      <c r="C19" s="559" t="n">
        <v>385.79</v>
      </c>
      <c r="D19" s="559" t="n">
        <v>414.178</v>
      </c>
      <c r="E19" s="559" t="n">
        <v>438.364</v>
      </c>
      <c r="F19" s="559" t="n">
        <v>463.042</v>
      </c>
      <c r="G19" s="559" t="n">
        <v>499.125</v>
      </c>
      <c r="H19" s="559" t="n">
        <v>536.684</v>
      </c>
      <c r="I19" s="559" t="n">
        <v>577.213</v>
      </c>
      <c r="J19" s="559" t="n">
        <v>615.84</v>
      </c>
      <c r="K19" s="559" t="n">
        <v>633.54</v>
      </c>
      <c r="L19" s="559" t="n">
        <v>605.346</v>
      </c>
      <c r="M19" s="559" t="n">
        <v>618.755</v>
      </c>
      <c r="N19" s="559" t="n">
        <v>618.865</v>
      </c>
      <c r="O19" s="559" t="n">
        <v>611.379</v>
      </c>
      <c r="P19" s="559" t="n">
        <v>598.408</v>
      </c>
      <c r="Q19" s="559" t="n">
        <v>606.828</v>
      </c>
    </row>
    <row r="20" customFormat="false" ht="11.1" hidden="false" customHeight="true" outlineLevel="0" collapsed="false">
      <c r="A20" s="136" t="n">
        <v>13</v>
      </c>
      <c r="B20" s="560" t="s">
        <v>672</v>
      </c>
      <c r="C20" s="559" t="n">
        <v>808.637</v>
      </c>
      <c r="D20" s="559" t="n">
        <v>845.471</v>
      </c>
      <c r="E20" s="559" t="n">
        <v>870.519</v>
      </c>
      <c r="F20" s="559" t="n">
        <v>898.785</v>
      </c>
      <c r="G20" s="559" t="n">
        <v>936.479</v>
      </c>
      <c r="H20" s="559" t="n">
        <v>977.563</v>
      </c>
      <c r="I20" s="559" t="n">
        <v>1020.79</v>
      </c>
      <c r="J20" s="559" t="n">
        <v>1068.408</v>
      </c>
      <c r="K20" s="559" t="n">
        <v>1102.79</v>
      </c>
      <c r="L20" s="559" t="n">
        <v>1089.606</v>
      </c>
      <c r="M20" s="559" t="n">
        <v>1122.017</v>
      </c>
      <c r="N20" s="559" t="n">
        <v>1147.929</v>
      </c>
      <c r="O20" s="559" t="n">
        <v>1161.729</v>
      </c>
      <c r="P20" s="559" t="n">
        <v>1175.882</v>
      </c>
      <c r="Q20" s="559" t="n">
        <v>1183.32</v>
      </c>
    </row>
    <row r="21" customFormat="false" ht="11.1" hidden="false" customHeight="true" outlineLevel="0" collapsed="false">
      <c r="A21" s="136" t="n">
        <v>14</v>
      </c>
      <c r="B21" s="560" t="s">
        <v>673</v>
      </c>
      <c r="C21" s="559" t="n">
        <v>14.5173</v>
      </c>
      <c r="D21" s="559" t="n">
        <v>16.1572</v>
      </c>
      <c r="E21" s="559" t="n">
        <v>18.0155</v>
      </c>
      <c r="F21" s="559" t="n">
        <v>18.7515</v>
      </c>
      <c r="G21" s="559" t="n">
        <v>20.1031</v>
      </c>
      <c r="H21" s="559" t="n">
        <v>21.8647</v>
      </c>
      <c r="I21" s="559" t="n">
        <v>23.5832</v>
      </c>
      <c r="J21" s="559" t="n">
        <v>25.7527</v>
      </c>
      <c r="K21" s="559" t="n">
        <v>27.9835</v>
      </c>
      <c r="L21" s="559" t="n">
        <v>26.3335</v>
      </c>
      <c r="M21" s="559" t="n">
        <v>26.5276</v>
      </c>
      <c r="N21" s="559" t="n">
        <v>26.6986</v>
      </c>
      <c r="O21" s="559" t="n">
        <v>26.4305</v>
      </c>
      <c r="P21" s="559" t="n">
        <v>26.4165</v>
      </c>
      <c r="Q21" s="559" t="n">
        <v>25.9469</v>
      </c>
    </row>
    <row r="22" customFormat="false" ht="11.1" hidden="false" customHeight="true" outlineLevel="0" collapsed="false">
      <c r="A22" s="136" t="n">
        <v>15</v>
      </c>
      <c r="B22" s="560" t="s">
        <v>674</v>
      </c>
      <c r="C22" s="559" t="n">
        <v>750.9777</v>
      </c>
      <c r="D22" s="559" t="n">
        <v>775.4598</v>
      </c>
      <c r="E22" s="559" t="n">
        <v>798.3247</v>
      </c>
      <c r="F22" s="559" t="n">
        <v>828.1206</v>
      </c>
      <c r="G22" s="559" t="n">
        <v>856.4988</v>
      </c>
      <c r="H22" s="559" t="n">
        <v>886.0559</v>
      </c>
      <c r="I22" s="559" t="n">
        <v>922.2235</v>
      </c>
      <c r="J22" s="559" t="n">
        <v>954.1695</v>
      </c>
      <c r="K22" s="559" t="n">
        <v>973.1733</v>
      </c>
      <c r="L22" s="559" t="n">
        <v>954.5167</v>
      </c>
      <c r="M22" s="559" t="n">
        <v>980.1118</v>
      </c>
      <c r="N22" s="559" t="n">
        <v>1008.5904</v>
      </c>
      <c r="O22" s="559" t="n">
        <v>995.1325</v>
      </c>
      <c r="P22" s="559" t="n">
        <v>979.6499</v>
      </c>
      <c r="Q22" s="559" t="n">
        <v>986.257</v>
      </c>
    </row>
    <row r="23" customFormat="false" ht="11.1" hidden="false" customHeight="true" outlineLevel="0" collapsed="false">
      <c r="A23" s="136" t="n">
        <v>16</v>
      </c>
      <c r="B23" s="560" t="s">
        <v>675</v>
      </c>
      <c r="C23" s="559" t="n">
        <v>6.6013</v>
      </c>
      <c r="D23" s="559" t="n">
        <v>7.0432</v>
      </c>
      <c r="E23" s="559" t="n">
        <v>7.3536</v>
      </c>
      <c r="F23" s="559" t="n">
        <v>7.7464</v>
      </c>
      <c r="G23" s="559" t="n">
        <v>8.4976</v>
      </c>
      <c r="H23" s="559" t="n">
        <v>9.1606</v>
      </c>
      <c r="I23" s="559" t="n">
        <v>9.8978</v>
      </c>
      <c r="J23" s="559" t="n">
        <v>11.1436</v>
      </c>
      <c r="K23" s="559" t="n">
        <v>12.5507</v>
      </c>
      <c r="L23" s="559" t="n">
        <v>11.7833</v>
      </c>
      <c r="M23" s="559" t="n">
        <v>12.3811</v>
      </c>
      <c r="N23" s="559" t="n">
        <v>12.8336</v>
      </c>
      <c r="O23" s="559" t="n">
        <v>13.1182</v>
      </c>
      <c r="P23" s="559" t="n">
        <v>12.3356</v>
      </c>
      <c r="Q23" s="559" t="n">
        <v>12.2442</v>
      </c>
    </row>
    <row r="24" customFormat="false" ht="11.1" hidden="false" customHeight="true" outlineLevel="0" collapsed="false">
      <c r="A24" s="136" t="n">
        <v>17</v>
      </c>
      <c r="B24" s="560" t="s">
        <v>676</v>
      </c>
      <c r="C24" s="559" t="n">
        <v>5.3763</v>
      </c>
      <c r="D24" s="559" t="n">
        <v>5.7711</v>
      </c>
      <c r="E24" s="559" t="n">
        <v>6.2284</v>
      </c>
      <c r="F24" s="559" t="n">
        <v>6.413</v>
      </c>
      <c r="G24" s="559" t="n">
        <v>7.3022</v>
      </c>
      <c r="H24" s="559" t="n">
        <v>8.4195</v>
      </c>
      <c r="I24" s="559" t="n">
        <v>11.0537</v>
      </c>
      <c r="J24" s="559" t="n">
        <v>13.5242</v>
      </c>
      <c r="K24" s="559" t="n">
        <v>14.0727</v>
      </c>
      <c r="L24" s="559" t="n">
        <v>11.3349</v>
      </c>
      <c r="M24" s="559" t="n">
        <v>11.3183</v>
      </c>
      <c r="N24" s="559" t="n">
        <v>12.4043</v>
      </c>
      <c r="O24" s="559" t="n">
        <v>13.3914</v>
      </c>
      <c r="P24" s="559" t="n">
        <v>14.0186</v>
      </c>
      <c r="Q24" s="559" t="n">
        <v>14.4304</v>
      </c>
    </row>
    <row r="25" customFormat="false" ht="11.1" hidden="false" customHeight="true" outlineLevel="0" collapsed="false">
      <c r="A25" s="136" t="n">
        <v>18</v>
      </c>
      <c r="B25" s="560" t="s">
        <v>677</v>
      </c>
      <c r="C25" s="559" t="n">
        <v>8.1218</v>
      </c>
      <c r="D25" s="559" t="n">
        <v>8.934</v>
      </c>
      <c r="E25" s="559" t="n">
        <v>9.7836</v>
      </c>
      <c r="F25" s="559" t="n">
        <v>10.7401</v>
      </c>
      <c r="G25" s="559" t="n">
        <v>11.8889</v>
      </c>
      <c r="H25" s="559" t="n">
        <v>13.5831</v>
      </c>
      <c r="I25" s="559" t="n">
        <v>15.5098</v>
      </c>
      <c r="J25" s="559" t="n">
        <v>18.4606</v>
      </c>
      <c r="K25" s="559" t="n">
        <v>21.2608</v>
      </c>
      <c r="L25" s="559" t="n">
        <v>18.3354</v>
      </c>
      <c r="M25" s="559" t="n">
        <v>17.9455</v>
      </c>
      <c r="N25" s="559" t="n">
        <v>19.5438</v>
      </c>
      <c r="O25" s="559" t="n">
        <v>20.8656</v>
      </c>
      <c r="P25" s="559" t="n">
        <v>21.9747</v>
      </c>
      <c r="Q25" s="559" t="n">
        <v>22.9012</v>
      </c>
    </row>
    <row r="26" customFormat="false" ht="11.1" hidden="false" customHeight="true" outlineLevel="0" collapsed="false">
      <c r="A26" s="136" t="n">
        <v>19</v>
      </c>
      <c r="B26" s="560" t="s">
        <v>678</v>
      </c>
      <c r="C26" s="559" t="n">
        <v>8.807</v>
      </c>
      <c r="D26" s="559" t="n">
        <v>9.1894</v>
      </c>
      <c r="E26" s="559" t="n">
        <v>9.7353</v>
      </c>
      <c r="F26" s="559" t="n">
        <v>10.1049</v>
      </c>
      <c r="G26" s="559" t="n">
        <v>10.3921</v>
      </c>
      <c r="H26" s="559" t="n">
        <v>10.903</v>
      </c>
      <c r="I26" s="559" t="n">
        <v>11.5439</v>
      </c>
      <c r="J26" s="559" t="n">
        <v>12.0859</v>
      </c>
      <c r="K26" s="559" t="n">
        <v>12.5232</v>
      </c>
      <c r="L26" s="559" t="n">
        <v>12.7268</v>
      </c>
      <c r="M26" s="559" t="n">
        <v>13.0743</v>
      </c>
      <c r="N26" s="559" t="n">
        <v>13.697</v>
      </c>
      <c r="O26" s="559" t="n">
        <v>14.3034</v>
      </c>
      <c r="P26" s="559" t="n">
        <v>14.6208</v>
      </c>
      <c r="Q26" s="561" t="n">
        <v>15.2639</v>
      </c>
    </row>
    <row r="27" customFormat="false" ht="11.1" hidden="false" customHeight="true" outlineLevel="0" collapsed="false">
      <c r="A27" s="136" t="n">
        <v>20</v>
      </c>
      <c r="B27" s="560" t="s">
        <v>679</v>
      </c>
      <c r="C27" s="559" t="n">
        <v>27.7715</v>
      </c>
      <c r="D27" s="559" t="n">
        <v>32.2439</v>
      </c>
      <c r="E27" s="559" t="n">
        <v>38.9894</v>
      </c>
      <c r="F27" s="559" t="n">
        <v>42.218</v>
      </c>
      <c r="G27" s="559" t="n">
        <v>45.7594</v>
      </c>
      <c r="H27" s="559" t="n">
        <v>49.447</v>
      </c>
      <c r="I27" s="559" t="n">
        <v>48.6183</v>
      </c>
      <c r="J27" s="559" t="n">
        <v>55.0476</v>
      </c>
      <c r="K27" s="559" t="n">
        <v>57.4271</v>
      </c>
      <c r="L27" s="559" t="n">
        <v>50.0295</v>
      </c>
      <c r="M27" s="559" t="n">
        <v>51.3353</v>
      </c>
      <c r="N27" s="559" t="n">
        <v>52.9233</v>
      </c>
      <c r="O27" s="559" t="n">
        <v>53.1119</v>
      </c>
      <c r="P27" s="559" t="n">
        <v>53.0093</v>
      </c>
      <c r="Q27" s="559" t="n">
        <v>52.4472</v>
      </c>
    </row>
    <row r="28" customFormat="false" ht="11.1" hidden="false" customHeight="true" outlineLevel="0" collapsed="false">
      <c r="A28" s="136" t="n">
        <v>21</v>
      </c>
      <c r="B28" s="560" t="s">
        <v>680</v>
      </c>
      <c r="C28" s="559" t="n">
        <v>2.7629</v>
      </c>
      <c r="D28" s="559" t="n">
        <v>2.9126</v>
      </c>
      <c r="E28" s="559" t="n">
        <v>2.8937</v>
      </c>
      <c r="F28" s="559" t="n">
        <v>2.9358</v>
      </c>
      <c r="G28" s="559" t="n">
        <v>3.0724</v>
      </c>
      <c r="H28" s="559" t="n">
        <v>3.2393</v>
      </c>
      <c r="I28" s="559" t="n">
        <v>3.4191</v>
      </c>
      <c r="J28" s="559" t="n">
        <v>3.485</v>
      </c>
      <c r="K28" s="559" t="n">
        <v>3.6055</v>
      </c>
      <c r="L28" s="559" t="n">
        <v>3.7423</v>
      </c>
      <c r="M28" s="559" t="n">
        <v>3.8149</v>
      </c>
      <c r="N28" s="559" t="n">
        <v>4.0255</v>
      </c>
      <c r="O28" s="559" t="n">
        <v>4.1161</v>
      </c>
      <c r="P28" s="559" t="n">
        <v>4.2412</v>
      </c>
      <c r="Q28" s="559" t="n">
        <v>4.3618</v>
      </c>
      <c r="S28" s="91" t="s">
        <v>6</v>
      </c>
    </row>
    <row r="29" customFormat="false" ht="11.1" hidden="false" customHeight="true" outlineLevel="0" collapsed="false">
      <c r="A29" s="136" t="n">
        <v>22</v>
      </c>
      <c r="B29" s="560" t="s">
        <v>681</v>
      </c>
      <c r="C29" s="559" t="n">
        <v>223.978</v>
      </c>
      <c r="D29" s="559" t="n">
        <v>236.585</v>
      </c>
      <c r="E29" s="559" t="n">
        <v>246.821</v>
      </c>
      <c r="F29" s="559" t="n">
        <v>251.045</v>
      </c>
      <c r="G29" s="559" t="n">
        <v>256.409</v>
      </c>
      <c r="H29" s="559" t="n">
        <v>262.462</v>
      </c>
      <c r="I29" s="559" t="n">
        <v>268.541</v>
      </c>
      <c r="J29" s="559" t="n">
        <v>279.921</v>
      </c>
      <c r="K29" s="559" t="n">
        <v>288.516</v>
      </c>
      <c r="L29" s="559" t="n">
        <v>279.579</v>
      </c>
      <c r="M29" s="559" t="n">
        <v>282.51</v>
      </c>
      <c r="N29" s="559" t="n">
        <v>288.939</v>
      </c>
      <c r="O29" s="559" t="n">
        <v>289.756</v>
      </c>
      <c r="P29" s="559" t="n">
        <v>292.158</v>
      </c>
      <c r="Q29" s="559" t="n">
        <v>296.075</v>
      </c>
    </row>
    <row r="30" customFormat="false" ht="11.1" hidden="false" customHeight="true" outlineLevel="0" collapsed="false">
      <c r="A30" s="136" t="n">
        <v>23</v>
      </c>
      <c r="B30" s="560" t="s">
        <v>682</v>
      </c>
      <c r="C30" s="559" t="n">
        <v>115.1077</v>
      </c>
      <c r="D30" s="559" t="n">
        <v>119.3855</v>
      </c>
      <c r="E30" s="559" t="n">
        <v>121.5024</v>
      </c>
      <c r="F30" s="559" t="n">
        <v>125.4937</v>
      </c>
      <c r="G30" s="559" t="n">
        <v>130.7413</v>
      </c>
      <c r="H30" s="559" t="n">
        <v>136.8797</v>
      </c>
      <c r="I30" s="559" t="n">
        <v>142.6897</v>
      </c>
      <c r="J30" s="559" t="n">
        <v>147.8088</v>
      </c>
      <c r="K30" s="559" t="n">
        <v>152.259</v>
      </c>
      <c r="L30" s="559" t="n">
        <v>153.8915</v>
      </c>
      <c r="M30" s="559" t="n">
        <v>158.0411</v>
      </c>
      <c r="N30" s="559" t="n">
        <v>165.191</v>
      </c>
      <c r="O30" s="559" t="n">
        <v>170.0576</v>
      </c>
      <c r="P30" s="559" t="n">
        <v>173.7145</v>
      </c>
      <c r="Q30" s="559" t="n">
        <v>177.3437</v>
      </c>
    </row>
    <row r="31" customFormat="false" ht="11.1" hidden="false" customHeight="true" outlineLevel="0" collapsed="false">
      <c r="A31" s="136" t="n">
        <v>24</v>
      </c>
      <c r="B31" s="560" t="s">
        <v>683</v>
      </c>
      <c r="C31" s="559" t="n">
        <v>118.58</v>
      </c>
      <c r="D31" s="559" t="n">
        <v>136.79</v>
      </c>
      <c r="E31" s="559" t="n">
        <v>139.3949</v>
      </c>
      <c r="F31" s="559" t="n">
        <v>124.8261</v>
      </c>
      <c r="G31" s="559" t="n">
        <v>130.7268</v>
      </c>
      <c r="H31" s="559" t="n">
        <v>154.1039</v>
      </c>
      <c r="I31" s="559" t="n">
        <v>169.0975</v>
      </c>
      <c r="J31" s="559" t="n">
        <v>189.7719</v>
      </c>
      <c r="K31" s="559" t="n">
        <v>225.1613</v>
      </c>
      <c r="L31" s="559" t="n">
        <v>194.0914</v>
      </c>
      <c r="M31" s="559" t="n">
        <v>222.823</v>
      </c>
      <c r="N31" s="559" t="n">
        <v>233.7703</v>
      </c>
      <c r="O31" s="559" t="n">
        <v>239.6014</v>
      </c>
      <c r="P31" s="559" t="n">
        <v>240.2773</v>
      </c>
      <c r="Q31" s="559" t="n">
        <v>246.8872</v>
      </c>
    </row>
    <row r="32" customFormat="false" ht="11.1" hidden="false" customHeight="true" outlineLevel="0" collapsed="false">
      <c r="A32" s="136" t="n">
        <v>25</v>
      </c>
      <c r="B32" s="560" t="s">
        <v>684</v>
      </c>
      <c r="C32" s="559" t="n">
        <v>81.2613</v>
      </c>
      <c r="D32" s="559" t="n">
        <v>85.1407</v>
      </c>
      <c r="E32" s="559" t="n">
        <v>89.2677</v>
      </c>
      <c r="F32" s="559" t="n">
        <v>92.238</v>
      </c>
      <c r="G32" s="559" t="n">
        <v>96.8027</v>
      </c>
      <c r="H32" s="559" t="n">
        <v>102.1056</v>
      </c>
      <c r="I32" s="559" t="n">
        <v>107.3033</v>
      </c>
      <c r="J32" s="559" t="n">
        <v>113.7127</v>
      </c>
      <c r="K32" s="559" t="n">
        <v>118.4902</v>
      </c>
      <c r="L32" s="559" t="n">
        <v>113.509</v>
      </c>
      <c r="M32" s="559" t="n">
        <v>118.3291</v>
      </c>
      <c r="N32" s="559" t="n">
        <v>115.9611</v>
      </c>
      <c r="O32" s="559" t="n">
        <v>111.6101</v>
      </c>
      <c r="P32" s="559" t="n">
        <v>111.1437</v>
      </c>
      <c r="Q32" s="559" t="n">
        <v>114.3603</v>
      </c>
    </row>
    <row r="33" customFormat="false" ht="11.1" hidden="false" customHeight="true" outlineLevel="0" collapsed="false">
      <c r="A33" s="136" t="n">
        <v>26</v>
      </c>
      <c r="B33" s="560" t="s">
        <v>685</v>
      </c>
      <c r="C33" s="559" t="n">
        <v>27.8616</v>
      </c>
      <c r="D33" s="559" t="n">
        <v>31.4102</v>
      </c>
      <c r="E33" s="559" t="n">
        <v>33.3548</v>
      </c>
      <c r="F33" s="559" t="n">
        <v>34.8396</v>
      </c>
      <c r="G33" s="559" t="n">
        <v>42.1585</v>
      </c>
      <c r="H33" s="559" t="n">
        <v>55.4957</v>
      </c>
      <c r="I33" s="559" t="n">
        <v>67.3734</v>
      </c>
      <c r="J33" s="559" t="n">
        <v>84.4034</v>
      </c>
      <c r="K33" s="559" t="n">
        <v>90.3828</v>
      </c>
      <c r="L33" s="559" t="n">
        <v>73.7806</v>
      </c>
      <c r="M33" s="559" t="n">
        <v>80.3863</v>
      </c>
      <c r="N33" s="559" t="n">
        <v>83.8484</v>
      </c>
      <c r="O33" s="559" t="n">
        <v>84.3128</v>
      </c>
      <c r="P33" s="559" t="n">
        <v>87.966</v>
      </c>
      <c r="Q33" s="559" t="n">
        <v>94.0859</v>
      </c>
    </row>
    <row r="34" customFormat="false" ht="11.1" hidden="false" customHeight="true" outlineLevel="0" collapsed="false">
      <c r="A34" s="136" t="n">
        <v>27</v>
      </c>
      <c r="B34" s="560" t="s">
        <v>686</v>
      </c>
      <c r="C34" s="559" t="n">
        <v>12.418</v>
      </c>
      <c r="D34" s="559" t="n">
        <v>12.9628</v>
      </c>
      <c r="E34" s="559" t="n">
        <v>13.7749</v>
      </c>
      <c r="F34" s="559" t="n">
        <v>14.49</v>
      </c>
      <c r="G34" s="559" t="n">
        <v>15.0263</v>
      </c>
      <c r="H34" s="559" t="n">
        <v>15.6636</v>
      </c>
      <c r="I34" s="559" t="n">
        <v>16.232</v>
      </c>
      <c r="J34" s="559" t="n">
        <v>17.9732</v>
      </c>
      <c r="K34" s="559" t="n">
        <v>19.4333</v>
      </c>
      <c r="L34" s="559" t="n">
        <v>19.7794</v>
      </c>
      <c r="M34" s="559" t="n">
        <v>20.3165</v>
      </c>
      <c r="N34" s="559" t="n">
        <v>20.6678</v>
      </c>
      <c r="O34" s="559" t="n">
        <v>20.4227</v>
      </c>
      <c r="P34" s="559" t="n">
        <v>19.7411</v>
      </c>
      <c r="Q34" s="559" t="n">
        <v>19.8766</v>
      </c>
    </row>
    <row r="35" customFormat="false" ht="11.1" hidden="false" customHeight="true" outlineLevel="0" collapsed="false">
      <c r="A35" s="136" t="n">
        <v>28</v>
      </c>
      <c r="B35" s="560" t="s">
        <v>687</v>
      </c>
      <c r="C35" s="559" t="n">
        <v>12.4289</v>
      </c>
      <c r="D35" s="559" t="n">
        <v>13.5602</v>
      </c>
      <c r="E35" s="559" t="n">
        <v>14.969</v>
      </c>
      <c r="F35" s="559" t="n">
        <v>16.9059</v>
      </c>
      <c r="G35" s="559" t="n">
        <v>19.7297</v>
      </c>
      <c r="H35" s="559" t="n">
        <v>22.2456</v>
      </c>
      <c r="I35" s="559" t="n">
        <v>25.6332</v>
      </c>
      <c r="J35" s="559" t="n">
        <v>31.1696</v>
      </c>
      <c r="K35" s="559" t="n">
        <v>37.3086</v>
      </c>
      <c r="L35" s="559" t="n">
        <v>38.5414</v>
      </c>
      <c r="M35" s="559" t="n">
        <v>39.0957</v>
      </c>
      <c r="N35" s="559" t="n">
        <v>40.3774</v>
      </c>
      <c r="O35" s="559" t="n">
        <v>41.5936</v>
      </c>
      <c r="P35" s="559" t="n">
        <v>41.8132</v>
      </c>
      <c r="Q35" s="559" t="n">
        <v>42.7369</v>
      </c>
    </row>
    <row r="36" customFormat="false" ht="11.1" hidden="false" customHeight="true" outlineLevel="0" collapsed="false">
      <c r="A36" s="136" t="n">
        <v>29</v>
      </c>
      <c r="B36" s="560" t="s">
        <v>688</v>
      </c>
      <c r="C36" s="559" t="n">
        <v>65.139</v>
      </c>
      <c r="D36" s="559" t="n">
        <v>68.771</v>
      </c>
      <c r="E36" s="559" t="n">
        <v>71.741</v>
      </c>
      <c r="F36" s="559" t="n">
        <v>75.526</v>
      </c>
      <c r="G36" s="559" t="n">
        <v>78.511</v>
      </c>
      <c r="H36" s="559" t="n">
        <v>81.876</v>
      </c>
      <c r="I36" s="559" t="n">
        <v>86.33</v>
      </c>
      <c r="J36" s="559" t="n">
        <v>91.052</v>
      </c>
      <c r="K36" s="559" t="n">
        <v>96.1</v>
      </c>
      <c r="L36" s="559" t="n">
        <v>95.212</v>
      </c>
      <c r="M36" s="559" t="n">
        <v>99.553</v>
      </c>
      <c r="N36" s="559" t="n">
        <v>105.771</v>
      </c>
      <c r="O36" s="559" t="n">
        <v>109.108</v>
      </c>
      <c r="P36" s="559" t="n">
        <v>111.311</v>
      </c>
      <c r="Q36" s="559" t="n">
        <v>113.621</v>
      </c>
    </row>
    <row r="37" customFormat="false" ht="11.1" hidden="false" customHeight="true" outlineLevel="0" collapsed="false">
      <c r="A37" s="136" t="n">
        <v>30</v>
      </c>
      <c r="B37" s="560" t="s">
        <v>689</v>
      </c>
      <c r="C37" s="559" t="n">
        <v>132.0232</v>
      </c>
      <c r="D37" s="559" t="n">
        <v>123.9622</v>
      </c>
      <c r="E37" s="559" t="n">
        <v>130.3527</v>
      </c>
      <c r="F37" s="559" t="n">
        <v>136.0802</v>
      </c>
      <c r="G37" s="559" t="n">
        <v>140.9631</v>
      </c>
      <c r="H37" s="559" t="n">
        <v>143.9798</v>
      </c>
      <c r="I37" s="559" t="n">
        <v>150.0558</v>
      </c>
      <c r="J37" s="559" t="n">
        <v>158.0754</v>
      </c>
      <c r="K37" s="559" t="n">
        <v>157.1785</v>
      </c>
      <c r="L37" s="559" t="n">
        <v>145.9998</v>
      </c>
      <c r="M37" s="559" t="n">
        <v>171.3944</v>
      </c>
      <c r="N37" s="559" t="n">
        <v>187.4787</v>
      </c>
      <c r="O37" s="559" t="n">
        <v>197.0368</v>
      </c>
      <c r="P37" s="559" t="n">
        <v>203.3528</v>
      </c>
      <c r="Q37" s="559" t="n">
        <v>199.1479</v>
      </c>
    </row>
    <row r="38" customFormat="false" ht="11.1" hidden="false" customHeight="true" outlineLevel="0" collapsed="false">
      <c r="A38" s="136" t="n">
        <v>31</v>
      </c>
      <c r="B38" s="560" t="s">
        <v>690</v>
      </c>
      <c r="C38" s="559" t="n">
        <v>1089.6157</v>
      </c>
      <c r="D38" s="559" t="n">
        <v>1113.6733</v>
      </c>
      <c r="E38" s="559" t="n">
        <v>1155.2248</v>
      </c>
      <c r="F38" s="559" t="n">
        <v>1105.1677</v>
      </c>
      <c r="G38" s="559" t="n">
        <v>1191.2755</v>
      </c>
      <c r="H38" s="559" t="n">
        <v>1246.9655</v>
      </c>
      <c r="I38" s="559" t="n">
        <v>1309.4847</v>
      </c>
      <c r="J38" s="559" t="n">
        <v>1376.7952</v>
      </c>
      <c r="K38" s="559" t="n">
        <v>1224.6421</v>
      </c>
      <c r="L38" s="559" t="n">
        <v>1079.6125</v>
      </c>
      <c r="M38" s="559" t="n">
        <v>1172.3235</v>
      </c>
      <c r="N38" s="559" t="n">
        <v>1203.0315</v>
      </c>
      <c r="O38" s="559" t="n">
        <v>1335.0648</v>
      </c>
      <c r="P38" s="559" t="n">
        <v>1328.3141</v>
      </c>
      <c r="Q38" s="559" t="n">
        <v>1458.4156</v>
      </c>
    </row>
    <row r="39" customFormat="false" ht="11.1" hidden="false" customHeight="true" outlineLevel="0" collapsed="false">
      <c r="A39" s="136" t="n">
        <v>32</v>
      </c>
      <c r="B39" s="475" t="s">
        <v>691</v>
      </c>
      <c r="C39" s="559" t="n">
        <v>3.0896</v>
      </c>
      <c r="D39" s="559" t="n">
        <v>2.9789</v>
      </c>
      <c r="E39" s="559" t="n">
        <v>3.28</v>
      </c>
      <c r="F39" s="559" t="n">
        <v>3.4977</v>
      </c>
      <c r="G39" s="559" t="n">
        <v>3.7085</v>
      </c>
      <c r="H39" s="559" t="n">
        <v>4.0354</v>
      </c>
      <c r="I39" s="559" t="n">
        <v>4.3257</v>
      </c>
      <c r="J39" s="559" t="n">
        <v>4.7146</v>
      </c>
      <c r="K39" s="559" t="n">
        <v>5.3011</v>
      </c>
      <c r="L39" s="559" t="n">
        <v>5.1926</v>
      </c>
      <c r="M39" s="559" t="n">
        <v>5.3698</v>
      </c>
      <c r="N39" s="559" t="n">
        <v>5.5804</v>
      </c>
      <c r="O39" s="559" t="n">
        <v>5.6052</v>
      </c>
      <c r="P39" s="561" t="n">
        <v>5.8553</v>
      </c>
      <c r="Q39" s="561" t="n">
        <v>5.9709</v>
      </c>
    </row>
    <row r="40" customFormat="false" ht="11.1" hidden="true" customHeight="true" outlineLevel="0" collapsed="false">
      <c r="A40" s="136" t="n">
        <v>34</v>
      </c>
      <c r="B40" s="560" t="s">
        <v>692</v>
      </c>
      <c r="C40" s="559" t="n">
        <v>0</v>
      </c>
      <c r="D40" s="559" t="n">
        <v>0</v>
      </c>
      <c r="E40" s="559" t="n">
        <v>0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59" t="n">
        <v>1</v>
      </c>
    </row>
    <row r="41" customFormat="false" ht="11.1" hidden="false" customHeight="true" outlineLevel="0" collapsed="false">
      <c r="A41" s="136" t="n">
        <v>33</v>
      </c>
      <c r="B41" s="560" t="s">
        <v>693</v>
      </c>
      <c r="C41" s="559" t="n">
        <v>5.7921</v>
      </c>
      <c r="D41" s="559" t="n">
        <v>5.0419</v>
      </c>
      <c r="E41" s="559" t="n">
        <v>5.3196</v>
      </c>
      <c r="F41" s="559" t="n">
        <v>5.7008</v>
      </c>
      <c r="G41" s="559" t="n">
        <v>6.2852</v>
      </c>
      <c r="H41" s="559" t="n">
        <v>7.9695</v>
      </c>
      <c r="I41" s="559" t="n">
        <v>7.8593</v>
      </c>
      <c r="J41" s="559" t="n">
        <v>8.7831</v>
      </c>
      <c r="K41" s="559" t="n">
        <v>5.6445</v>
      </c>
      <c r="L41" s="559" t="n">
        <v>4.716</v>
      </c>
      <c r="M41" s="559" t="n">
        <v>5.1206</v>
      </c>
      <c r="N41" s="559" t="n">
        <v>5.4498</v>
      </c>
      <c r="O41" s="559" t="n">
        <v>5.8933</v>
      </c>
      <c r="P41" s="559" t="n">
        <v>6.0783</v>
      </c>
      <c r="Q41" s="559" t="n">
        <v>6.7561</v>
      </c>
    </row>
    <row r="42" customFormat="false" ht="11.1" hidden="false" customHeight="true" outlineLevel="0" collapsed="false">
      <c r="A42" s="136" t="n">
        <v>34</v>
      </c>
      <c r="B42" s="560" t="s">
        <v>694</v>
      </c>
      <c r="C42" s="559" t="n">
        <v>78.8879</v>
      </c>
      <c r="D42" s="559" t="n">
        <v>82.9441</v>
      </c>
      <c r="E42" s="559" t="n">
        <v>92.9631</v>
      </c>
      <c r="F42" s="559" t="n">
        <v>92.5569</v>
      </c>
      <c r="G42" s="559" t="n">
        <v>94.4341</v>
      </c>
      <c r="H42" s="559" t="n">
        <v>104.207</v>
      </c>
      <c r="I42" s="559" t="n">
        <v>110.8427</v>
      </c>
      <c r="J42" s="559" t="n">
        <v>118.6663</v>
      </c>
      <c r="K42" s="559" t="n">
        <v>121.6991</v>
      </c>
      <c r="L42" s="559" t="n">
        <v>117.55</v>
      </c>
      <c r="M42" s="559" t="n">
        <v>135.8216</v>
      </c>
      <c r="N42" s="559" t="n">
        <v>144.3469</v>
      </c>
      <c r="O42" s="559" t="n">
        <v>157.377</v>
      </c>
      <c r="P42" s="559" t="n">
        <v>157.9284</v>
      </c>
      <c r="Q42" s="559" t="n">
        <v>153.2695</v>
      </c>
    </row>
    <row r="43" customFormat="false" ht="11.1" hidden="false" customHeight="true" outlineLevel="0" collapsed="false">
      <c r="A43" s="136" t="n">
        <v>35</v>
      </c>
      <c r="B43" s="560" t="s">
        <v>695</v>
      </c>
      <c r="C43" s="559" t="n">
        <v>170.9167</v>
      </c>
      <c r="D43" s="559" t="n">
        <v>181.1704</v>
      </c>
      <c r="E43" s="559" t="n">
        <v>186.5343</v>
      </c>
      <c r="F43" s="559" t="n">
        <v>182.1348</v>
      </c>
      <c r="G43" s="559" t="n">
        <v>184.0712</v>
      </c>
      <c r="H43" s="559" t="n">
        <v>188.3201</v>
      </c>
      <c r="I43" s="559" t="n">
        <v>190.4752</v>
      </c>
      <c r="J43" s="559" t="n">
        <v>189.132</v>
      </c>
      <c r="K43" s="559" t="n">
        <v>202.5038</v>
      </c>
      <c r="L43" s="559" t="n">
        <v>214.4279</v>
      </c>
      <c r="M43" s="559" t="n">
        <v>239.5075</v>
      </c>
      <c r="N43" s="559" t="n">
        <v>270.4993</v>
      </c>
      <c r="O43" s="559" t="n">
        <v>281.16</v>
      </c>
      <c r="P43" s="559" t="n">
        <v>279.8351</v>
      </c>
      <c r="Q43" s="561" t="n">
        <v>286.5629</v>
      </c>
    </row>
    <row r="44" customFormat="false" ht="11.1" hidden="true" customHeight="true" outlineLevel="0" collapsed="false">
      <c r="A44" s="136" t="n">
        <v>36</v>
      </c>
      <c r="B44" s="560" t="s">
        <v>696</v>
      </c>
      <c r="C44" s="559" t="n">
        <v>0</v>
      </c>
      <c r="D44" s="559" t="n">
        <v>0</v>
      </c>
      <c r="E44" s="559" t="n">
        <v>0</v>
      </c>
      <c r="F44" s="559" t="n">
        <v>0</v>
      </c>
      <c r="G44" s="559" t="n">
        <v>0</v>
      </c>
      <c r="H44" s="559" t="n">
        <v>0</v>
      </c>
      <c r="I44" s="559" t="n">
        <v>0</v>
      </c>
      <c r="J44" s="559" t="n">
        <v>0</v>
      </c>
      <c r="K44" s="559" t="n">
        <v>0</v>
      </c>
      <c r="L44" s="559" t="n">
        <v>0</v>
      </c>
      <c r="M44" s="559" t="n">
        <v>0</v>
      </c>
      <c r="N44" s="559" t="n">
        <v>0</v>
      </c>
      <c r="O44" s="559" t="n">
        <v>0</v>
      </c>
      <c r="P44" s="559" t="n">
        <v>0</v>
      </c>
      <c r="Q44" s="559" t="n">
        <v>0</v>
      </c>
    </row>
    <row r="45" customFormat="false" ht="11.1" hidden="true" customHeight="true" outlineLevel="0" collapsed="false">
      <c r="A45" s="136" t="n">
        <v>39</v>
      </c>
      <c r="B45" s="560" t="s">
        <v>697</v>
      </c>
      <c r="C45" s="559" t="n">
        <v>0</v>
      </c>
      <c r="D45" s="559" t="n">
        <v>0</v>
      </c>
      <c r="E45" s="559" t="n">
        <v>0</v>
      </c>
      <c r="F45" s="559" t="n">
        <v>0</v>
      </c>
      <c r="G45" s="559" t="n">
        <v>0</v>
      </c>
      <c r="H45" s="559" t="n">
        <v>0</v>
      </c>
      <c r="I45" s="559" t="n">
        <v>0</v>
      </c>
      <c r="J45" s="559" t="n">
        <v>0</v>
      </c>
      <c r="K45" s="559" t="n">
        <v>0</v>
      </c>
      <c r="L45" s="559" t="n">
        <v>0</v>
      </c>
      <c r="M45" s="559" t="n">
        <v>0</v>
      </c>
      <c r="N45" s="559" t="n">
        <v>0</v>
      </c>
      <c r="O45" s="559" t="n">
        <v>0</v>
      </c>
      <c r="P45" s="559" t="n">
        <v>0</v>
      </c>
      <c r="Q45" s="136"/>
    </row>
    <row r="46" customFormat="false" ht="11.1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</row>
    <row r="47" s="264" customFormat="true" ht="12" hidden="false" customHeight="true" outlineLevel="0" collapsed="false">
      <c r="A47" s="562" t="s">
        <v>698</v>
      </c>
      <c r="B47" s="263"/>
      <c r="C47" s="263"/>
      <c r="D47" s="263"/>
      <c r="E47" s="263"/>
      <c r="I47" s="563"/>
      <c r="J47" s="184"/>
    </row>
    <row r="48" s="184" customFormat="true" ht="12" hidden="false" customHeight="true" outlineLevel="0" collapsed="false">
      <c r="A48" s="560" t="s">
        <v>699</v>
      </c>
      <c r="B48" s="263"/>
      <c r="C48" s="483"/>
      <c r="D48" s="483"/>
      <c r="E48" s="263"/>
      <c r="F48" s="509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  <c r="AB48" s="509"/>
      <c r="AC48" s="509"/>
      <c r="AD48" s="509"/>
      <c r="AE48" s="509"/>
      <c r="AF48" s="509"/>
      <c r="AG48" s="509"/>
      <c r="AH48" s="509"/>
      <c r="AI48" s="509"/>
      <c r="AJ48" s="509"/>
      <c r="AK48" s="509"/>
      <c r="AL48" s="509"/>
      <c r="AM48" s="509"/>
      <c r="AN48" s="509"/>
      <c r="AO48" s="509"/>
      <c r="AP48" s="509"/>
      <c r="AQ48" s="509"/>
      <c r="AR48" s="509"/>
      <c r="AS48" s="509"/>
      <c r="AT48" s="509"/>
      <c r="AU48" s="509"/>
      <c r="AV48" s="509"/>
      <c r="AW48" s="509"/>
      <c r="AX48" s="509"/>
      <c r="AY48" s="509"/>
      <c r="AZ48" s="509"/>
      <c r="BA48" s="509"/>
      <c r="BB48" s="509"/>
      <c r="BC48" s="509"/>
      <c r="BD48" s="509"/>
      <c r="BE48" s="509"/>
      <c r="BF48" s="509"/>
      <c r="BG48" s="509"/>
      <c r="BH48" s="509"/>
      <c r="BI48" s="509"/>
      <c r="BJ48" s="509"/>
      <c r="BK48" s="509"/>
    </row>
    <row r="49" s="136" customFormat="true" ht="12" hidden="false" customHeight="true" outlineLevel="0" collapsed="false">
      <c r="A49" s="136" t="s">
        <v>700</v>
      </c>
    </row>
    <row r="50" s="136" customFormat="true" ht="12" hidden="false" customHeight="true" outlineLevel="0" collapsed="false">
      <c r="A50" s="136" t="s">
        <v>701</v>
      </c>
    </row>
    <row r="51" customFormat="false" ht="12.75" hidden="false" customHeight="true" outlineLevel="0" collapsed="false">
      <c r="A51" s="136" t="s">
        <v>70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18.7"/>
    <col collapsed="false" customWidth="true" hidden="true" outlineLevel="0" max="6" min="3" style="91" width="6.7"/>
    <col collapsed="false" customWidth="true" hidden="false" outlineLevel="0" max="16" min="7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57</v>
      </c>
      <c r="B1" s="116"/>
      <c r="C1" s="116"/>
      <c r="D1" s="116"/>
      <c r="E1" s="116" t="s">
        <v>6</v>
      </c>
      <c r="F1" s="116"/>
      <c r="G1" s="116"/>
      <c r="H1" s="116"/>
      <c r="I1" s="116"/>
      <c r="J1" s="116"/>
      <c r="K1" s="116"/>
      <c r="L1" s="116"/>
      <c r="M1" s="116"/>
    </row>
    <row r="2" customFormat="false" ht="15.95" hidden="false" customHeight="true" outlineLevel="0" collapsed="false">
      <c r="A2" s="564" t="s">
        <v>703</v>
      </c>
      <c r="B2" s="565"/>
      <c r="C2" s="565" t="s">
        <v>704</v>
      </c>
      <c r="D2" s="565"/>
      <c r="E2" s="565"/>
      <c r="F2" s="565"/>
      <c r="G2" s="565"/>
      <c r="H2" s="565"/>
      <c r="I2" s="565"/>
      <c r="J2" s="565"/>
      <c r="K2" s="565"/>
      <c r="L2" s="565"/>
      <c r="M2" s="566"/>
    </row>
    <row r="3" customFormat="false" ht="15.95" hidden="false" customHeight="true" outlineLevel="0" collapsed="false">
      <c r="A3" s="116" t="s">
        <v>38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5.95" hidden="false" customHeight="true" outlineLevel="0" collapsed="false">
      <c r="A4" s="557"/>
      <c r="B4" s="557"/>
    </row>
    <row r="5" s="136" customFormat="true" ht="18" hidden="false" customHeight="true" outlineLevel="0" collapsed="false">
      <c r="A5" s="198" t="s">
        <v>421</v>
      </c>
      <c r="B5" s="287" t="s">
        <v>389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3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  <c r="O5" s="139" t="n">
        <v>2013</v>
      </c>
      <c r="P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121"/>
      <c r="E6" s="115"/>
      <c r="F6" s="115"/>
      <c r="G6" s="115"/>
    </row>
    <row r="7" s="136" customFormat="true" ht="12" hidden="false" customHeight="true" outlineLevel="0" collapsed="false">
      <c r="A7" s="136" t="n">
        <v>1</v>
      </c>
      <c r="B7" s="558" t="s">
        <v>659</v>
      </c>
      <c r="C7" s="279" t="n">
        <v>4.07287535190579</v>
      </c>
      <c r="D7" s="279" t="n">
        <v>3.29147681488664</v>
      </c>
      <c r="E7" s="279" t="n">
        <v>1.58460719812119</v>
      </c>
      <c r="F7" s="279" t="n">
        <v>4.76608104858613</v>
      </c>
      <c r="G7" s="279" t="n">
        <v>4.70882627629059</v>
      </c>
      <c r="H7" s="279" t="n">
        <v>4.83928936890492</v>
      </c>
      <c r="I7" s="279" t="n">
        <v>4.97760383275674</v>
      </c>
      <c r="J7" s="279" t="n">
        <v>0.968864263344017</v>
      </c>
      <c r="K7" s="279" t="n">
        <v>-4.3220895190472</v>
      </c>
      <c r="L7" s="279" t="n">
        <v>4.09465253521691</v>
      </c>
      <c r="M7" s="279" t="n">
        <v>2.6178979493296</v>
      </c>
      <c r="N7" s="279" t="n">
        <v>2.46611225746929</v>
      </c>
      <c r="O7" s="279" t="n">
        <v>0.334147988104917</v>
      </c>
      <c r="P7" s="279" t="n">
        <v>2.69273103980339</v>
      </c>
    </row>
    <row r="8" s="136" customFormat="true" ht="11.1" hidden="true" customHeight="true" outlineLevel="0" collapsed="false">
      <c r="A8" s="136" t="n">
        <v>2</v>
      </c>
      <c r="B8" s="558" t="s">
        <v>660</v>
      </c>
      <c r="C8" s="279" t="s">
        <v>614</v>
      </c>
      <c r="D8" s="279" t="s">
        <v>614</v>
      </c>
      <c r="E8" s="279" t="s">
        <v>614</v>
      </c>
      <c r="F8" s="279" t="s">
        <v>614</v>
      </c>
      <c r="G8" s="279" t="s">
        <v>614</v>
      </c>
      <c r="H8" s="279" t="s">
        <v>614</v>
      </c>
      <c r="I8" s="279" t="s">
        <v>614</v>
      </c>
      <c r="J8" s="279" t="s">
        <v>614</v>
      </c>
      <c r="K8" s="279" t="s">
        <v>614</v>
      </c>
      <c r="L8" s="279" t="s">
        <v>614</v>
      </c>
      <c r="M8" s="279" t="s">
        <v>614</v>
      </c>
      <c r="N8" s="279" t="s">
        <v>614</v>
      </c>
      <c r="O8" s="279" t="s">
        <v>614</v>
      </c>
      <c r="P8" s="279" t="s">
        <v>614</v>
      </c>
    </row>
    <row r="9" s="136" customFormat="true" ht="11.1" hidden="false" customHeight="true" outlineLevel="0" collapsed="false">
      <c r="A9" s="136" t="n">
        <v>2</v>
      </c>
      <c r="B9" s="558" t="s">
        <v>661</v>
      </c>
      <c r="C9" s="279" t="n">
        <v>3.58863093191974</v>
      </c>
      <c r="D9" s="279" t="n">
        <v>3.03965917712191</v>
      </c>
      <c r="E9" s="279" t="n">
        <v>1.73575148922629</v>
      </c>
      <c r="F9" s="279" t="n">
        <v>4.53618067384996</v>
      </c>
      <c r="G9" s="279" t="n">
        <v>4.04168096769024</v>
      </c>
      <c r="H9" s="279" t="n">
        <v>4.42740903576564</v>
      </c>
      <c r="I9" s="279" t="n">
        <v>4.24141705931011</v>
      </c>
      <c r="J9" s="279" t="n">
        <v>-0.0480627785241978</v>
      </c>
      <c r="K9" s="279" t="n">
        <v>-3.70255254978134</v>
      </c>
      <c r="L9" s="279" t="n">
        <v>3.79628116842774</v>
      </c>
      <c r="M9" s="279" t="n">
        <v>2.45995713942008</v>
      </c>
      <c r="N9" s="279" t="n">
        <v>2.52000986379801</v>
      </c>
      <c r="O9" s="279" t="n">
        <v>0.257664463936564</v>
      </c>
      <c r="P9" s="279" t="n">
        <v>2.7807259155324</v>
      </c>
    </row>
    <row r="10" s="136" customFormat="true" ht="11.1" hidden="false" customHeight="true" outlineLevel="0" collapsed="false">
      <c r="A10" s="136" t="n">
        <v>3</v>
      </c>
      <c r="B10" s="560" t="s">
        <v>662</v>
      </c>
      <c r="C10" s="279" t="n">
        <v>6.93832547434221</v>
      </c>
      <c r="D10" s="279" t="n">
        <v>2.7551837154038</v>
      </c>
      <c r="E10" s="279" t="n">
        <v>3.25735883029739</v>
      </c>
      <c r="F10" s="279" t="n">
        <v>3.68376877505885</v>
      </c>
      <c r="G10" s="279" t="n">
        <v>3.91341583640133</v>
      </c>
      <c r="H10" s="279" t="n">
        <v>4.24741912469699</v>
      </c>
      <c r="I10" s="279" t="n">
        <v>4.34708531836019</v>
      </c>
      <c r="J10" s="279" t="n">
        <v>3.23420060938635</v>
      </c>
      <c r="K10" s="279" t="n">
        <v>-0.953284997470675</v>
      </c>
      <c r="L10" s="279" t="n">
        <v>2.36537523238142</v>
      </c>
      <c r="M10" s="279" t="n">
        <v>2.43948966247744</v>
      </c>
      <c r="N10" s="279" t="n">
        <v>0.674469084346825</v>
      </c>
      <c r="O10" s="279" t="n">
        <v>0.438180623919806</v>
      </c>
      <c r="P10" s="279" t="n">
        <v>1.62646861700688</v>
      </c>
    </row>
    <row r="11" s="136" customFormat="true" ht="14.1" hidden="false" customHeight="true" outlineLevel="0" collapsed="false">
      <c r="A11" s="136" t="n">
        <v>4</v>
      </c>
      <c r="B11" s="560" t="s">
        <v>663</v>
      </c>
      <c r="C11" s="279" t="n">
        <v>3.0770813281118</v>
      </c>
      <c r="D11" s="279" t="n">
        <v>1.78699987882331</v>
      </c>
      <c r="E11" s="279" t="n">
        <v>2.10227033992074</v>
      </c>
      <c r="F11" s="279" t="n">
        <v>4.01165980795611</v>
      </c>
      <c r="G11" s="279" t="n">
        <v>3.96441783328608</v>
      </c>
      <c r="H11" s="279" t="n">
        <v>4.62257628709702</v>
      </c>
      <c r="I11" s="279" t="n">
        <v>4.79966535110852</v>
      </c>
      <c r="J11" s="279" t="n">
        <v>4.93214397278817</v>
      </c>
      <c r="K11" s="279" t="n">
        <v>0.0848990032636436</v>
      </c>
      <c r="L11" s="279" t="n">
        <v>4.48756788913003</v>
      </c>
      <c r="M11" s="279" t="n">
        <v>3.36122049838421</v>
      </c>
      <c r="N11" s="279" t="n">
        <v>2.60775543303633</v>
      </c>
      <c r="O11" s="279" t="n">
        <v>1.98079351035381</v>
      </c>
      <c r="P11" s="279" t="n">
        <v>0.918763738807911</v>
      </c>
    </row>
    <row r="12" s="136" customFormat="true" ht="11.1" hidden="false" customHeight="true" outlineLevel="0" collapsed="false">
      <c r="A12" s="136" t="n">
        <v>5</v>
      </c>
      <c r="B12" s="560" t="s">
        <v>664</v>
      </c>
      <c r="C12" s="279" t="n">
        <v>13.9492102425306</v>
      </c>
      <c r="D12" s="279" t="n">
        <v>9.35331230283912</v>
      </c>
      <c r="E12" s="279" t="n">
        <v>7.12194873622319</v>
      </c>
      <c r="F12" s="279" t="n">
        <v>12.8707773949547</v>
      </c>
      <c r="G12" s="279" t="n">
        <v>14.6773797410617</v>
      </c>
      <c r="H12" s="279" t="n">
        <v>10.9165896671786</v>
      </c>
      <c r="I12" s="279" t="n">
        <v>22.6728308902632</v>
      </c>
      <c r="J12" s="279" t="n">
        <v>9.8224484839763</v>
      </c>
      <c r="K12" s="279" t="n">
        <v>-3.78420878054375</v>
      </c>
      <c r="L12" s="279" t="n">
        <v>2.73708492581655</v>
      </c>
      <c r="M12" s="279" t="n">
        <v>5.62287428176096</v>
      </c>
      <c r="N12" s="279" t="n">
        <v>6.97476486692135</v>
      </c>
      <c r="O12" s="279" t="n">
        <v>-3.91281233386496</v>
      </c>
      <c r="P12" s="279" t="n">
        <v>2.69009016571718</v>
      </c>
    </row>
    <row r="13" s="136" customFormat="true" ht="11.1" hidden="false" customHeight="true" outlineLevel="0" collapsed="false">
      <c r="A13" s="136" t="n">
        <v>6</v>
      </c>
      <c r="B13" s="560" t="s">
        <v>665</v>
      </c>
      <c r="C13" s="279" t="n">
        <v>11.2269453766891</v>
      </c>
      <c r="D13" s="279" t="n">
        <v>15.4281396242924</v>
      </c>
      <c r="E13" s="279" t="n">
        <v>1.43059610468069</v>
      </c>
      <c r="F13" s="279" t="n">
        <v>6.52239390720857</v>
      </c>
      <c r="G13" s="279" t="n">
        <v>11.8212818790234</v>
      </c>
      <c r="H13" s="279" t="n">
        <v>11.0508844510016</v>
      </c>
      <c r="I13" s="279" t="n">
        <v>9.45538528439431</v>
      </c>
      <c r="J13" s="279" t="n">
        <v>19.9693429058546</v>
      </c>
      <c r="K13" s="279" t="n">
        <v>-5.40860495436766</v>
      </c>
      <c r="L13" s="279" t="n">
        <v>6.1430761003203</v>
      </c>
      <c r="M13" s="279" t="n">
        <v>4.78453677191479</v>
      </c>
      <c r="N13" s="279" t="n">
        <v>-1.5489571586135</v>
      </c>
      <c r="O13" s="279" t="n">
        <v>-1.65275524243138</v>
      </c>
      <c r="P13" s="279" t="n">
        <v>-3.76039452144562</v>
      </c>
    </row>
    <row r="14" s="136" customFormat="true" ht="11.1" hidden="false" customHeight="true" outlineLevel="0" collapsed="false">
      <c r="A14" s="136" t="n">
        <v>7</v>
      </c>
      <c r="B14" s="560" t="s">
        <v>666</v>
      </c>
      <c r="C14" s="279" t="n">
        <v>2.60698522127507</v>
      </c>
      <c r="D14" s="279" t="n">
        <v>3.6237245076006</v>
      </c>
      <c r="E14" s="279" t="n">
        <v>2.54608113872614</v>
      </c>
      <c r="F14" s="279" t="n">
        <v>5.75500191023326</v>
      </c>
      <c r="G14" s="279" t="n">
        <v>5.2813814276975</v>
      </c>
      <c r="H14" s="279" t="n">
        <v>5.10601271267679</v>
      </c>
      <c r="I14" s="279" t="n">
        <v>3.65378643028996</v>
      </c>
      <c r="J14" s="279" t="n">
        <v>3.31553089646309</v>
      </c>
      <c r="K14" s="279" t="n">
        <v>-2.09490167510026</v>
      </c>
      <c r="L14" s="279" t="n">
        <v>3.24764195552638</v>
      </c>
      <c r="M14" s="279" t="n">
        <v>2.56134180748242</v>
      </c>
      <c r="N14" s="279" t="n">
        <v>2.85461282717969</v>
      </c>
      <c r="O14" s="279" t="n">
        <v>0.445621482232056</v>
      </c>
      <c r="P14" s="279" t="n">
        <v>1.35882440729827</v>
      </c>
    </row>
    <row r="15" s="136" customFormat="true" ht="11.1" hidden="false" customHeight="true" outlineLevel="0" collapsed="false">
      <c r="A15" s="136" t="n">
        <v>8</v>
      </c>
      <c r="B15" s="560" t="s">
        <v>667</v>
      </c>
      <c r="C15" s="279" t="n">
        <v>3.3834204131378</v>
      </c>
      <c r="D15" s="279" t="n">
        <v>0.496342215401029</v>
      </c>
      <c r="E15" s="279" t="n">
        <v>1.93537399536669</v>
      </c>
      <c r="F15" s="279" t="n">
        <v>1.7314766815107</v>
      </c>
      <c r="G15" s="279" t="n">
        <v>1.95702390545259</v>
      </c>
      <c r="H15" s="279" t="n">
        <v>2.58070634849548</v>
      </c>
      <c r="I15" s="279" t="n">
        <v>1.61890233388147</v>
      </c>
      <c r="J15" s="279" t="n">
        <v>2.29864972200159</v>
      </c>
      <c r="K15" s="279" t="n">
        <v>-0.26066996345115</v>
      </c>
      <c r="L15" s="279" t="n">
        <v>2.35187797098597</v>
      </c>
      <c r="M15" s="279" t="n">
        <v>3.405924465212</v>
      </c>
      <c r="N15" s="279" t="n">
        <v>2.56069240865966</v>
      </c>
      <c r="O15" s="279" t="n">
        <v>1.88254362122504</v>
      </c>
      <c r="P15" s="279" t="n">
        <v>1.88519386908845</v>
      </c>
    </row>
    <row r="16" s="136" customFormat="true" ht="11.1" hidden="false" customHeight="true" outlineLevel="0" collapsed="false">
      <c r="A16" s="136" t="n">
        <v>9</v>
      </c>
      <c r="B16" s="560" t="s">
        <v>668</v>
      </c>
      <c r="C16" s="279" t="n">
        <v>13.1956991795267</v>
      </c>
      <c r="D16" s="279" t="n">
        <v>13.546682018003</v>
      </c>
      <c r="E16" s="279" t="n">
        <v>11.3935427373078</v>
      </c>
      <c r="F16" s="279" t="n">
        <v>12.1356310900552</v>
      </c>
      <c r="G16" s="279" t="n">
        <v>14.0601073741306</v>
      </c>
      <c r="H16" s="279" t="n">
        <v>19.4827251552795</v>
      </c>
      <c r="I16" s="279" t="n">
        <v>17.3712924230733</v>
      </c>
      <c r="J16" s="279" t="n">
        <v>3.00457895526003</v>
      </c>
      <c r="K16" s="279" t="n">
        <v>-15.4446509752984</v>
      </c>
      <c r="L16" s="279" t="n">
        <v>1.82087852422761</v>
      </c>
      <c r="M16" s="279" t="n">
        <v>9.60487982520026</v>
      </c>
      <c r="N16" s="279" t="n">
        <v>8.03104197073799</v>
      </c>
      <c r="O16" s="279" t="n">
        <v>6.96169857536712</v>
      </c>
      <c r="P16" s="279" t="n">
        <v>4.38698281970447</v>
      </c>
    </row>
    <row r="17" s="136" customFormat="true" ht="11.1" hidden="false" customHeight="true" outlineLevel="0" collapsed="false">
      <c r="A17" s="136" t="n">
        <v>10</v>
      </c>
      <c r="B17" s="560" t="s">
        <v>669</v>
      </c>
      <c r="C17" s="279" t="n">
        <v>9.1953101317192</v>
      </c>
      <c r="D17" s="279" t="n">
        <v>9.03637978836964</v>
      </c>
      <c r="E17" s="279" t="n">
        <v>6.94120255919574</v>
      </c>
      <c r="F17" s="279" t="n">
        <v>5.4892003895294</v>
      </c>
      <c r="G17" s="279" t="n">
        <v>8.73177543285395</v>
      </c>
      <c r="H17" s="279" t="n">
        <v>9.34680688372367</v>
      </c>
      <c r="I17" s="279" t="n">
        <v>9.85458223929147</v>
      </c>
      <c r="J17" s="279" t="n">
        <v>1.5771267019022</v>
      </c>
      <c r="K17" s="279" t="n">
        <v>-11.8295619420562</v>
      </c>
      <c r="L17" s="279" t="n">
        <v>-2.02521372415269</v>
      </c>
      <c r="M17" s="279" t="n">
        <v>1.20518052298178</v>
      </c>
      <c r="N17" s="279" t="n">
        <v>-0.403972944608753</v>
      </c>
      <c r="O17" s="388" t="n">
        <v>1.69454352950073</v>
      </c>
      <c r="P17" s="388" t="n">
        <v>3.83211000304904</v>
      </c>
    </row>
    <row r="18" s="136" customFormat="true" ht="11.1" hidden="false" customHeight="true" outlineLevel="0" collapsed="false">
      <c r="A18" s="136" t="n">
        <v>11</v>
      </c>
      <c r="B18" s="560" t="s">
        <v>670</v>
      </c>
      <c r="C18" s="279" t="n">
        <v>5.27407587090949</v>
      </c>
      <c r="D18" s="279" t="n">
        <v>7.38695503627132</v>
      </c>
      <c r="E18" s="279" t="n">
        <v>7.1661771016766</v>
      </c>
      <c r="F18" s="279" t="n">
        <v>7.02968374449281</v>
      </c>
      <c r="G18" s="279" t="n">
        <v>6.28591748382681</v>
      </c>
      <c r="H18" s="279" t="n">
        <v>6.10215267899478</v>
      </c>
      <c r="I18" s="279" t="n">
        <v>7.86931405825568</v>
      </c>
      <c r="J18" s="279" t="n">
        <v>8.07190166351144</v>
      </c>
      <c r="K18" s="279" t="n">
        <v>-0.736572231183942</v>
      </c>
      <c r="L18" s="279" t="n">
        <v>-3.11107211466273</v>
      </c>
      <c r="M18" s="279" t="n">
        <v>-7.73281412624233</v>
      </c>
      <c r="N18" s="279" t="n">
        <v>-7.61014640107437</v>
      </c>
      <c r="O18" s="279" t="n">
        <v>-4.32662490639102</v>
      </c>
      <c r="P18" s="279" t="n">
        <v>-2.23960076444037</v>
      </c>
    </row>
    <row r="19" s="136" customFormat="true" ht="11.1" hidden="false" customHeight="true" outlineLevel="0" collapsed="false">
      <c r="A19" s="136" t="n">
        <v>12</v>
      </c>
      <c r="B19" s="560" t="s">
        <v>671</v>
      </c>
      <c r="C19" s="279" t="n">
        <v>7.35840742372793</v>
      </c>
      <c r="D19" s="279" t="n">
        <v>5.83951827475143</v>
      </c>
      <c r="E19" s="279" t="n">
        <v>5.62956812146982</v>
      </c>
      <c r="F19" s="279" t="n">
        <v>7.79259764772959</v>
      </c>
      <c r="G19" s="279" t="n">
        <v>7.52496869521661</v>
      </c>
      <c r="H19" s="279" t="n">
        <v>7.55174367039078</v>
      </c>
      <c r="I19" s="279" t="n">
        <v>6.69198372178038</v>
      </c>
      <c r="J19" s="279" t="n">
        <v>2.87412314886983</v>
      </c>
      <c r="K19" s="279" t="n">
        <v>-4.45023202954825</v>
      </c>
      <c r="L19" s="279" t="n">
        <v>2.21509682066123</v>
      </c>
      <c r="M19" s="279" t="n">
        <v>0.0177776341201223</v>
      </c>
      <c r="N19" s="279" t="n">
        <v>-1.20963376503761</v>
      </c>
      <c r="O19" s="279" t="n">
        <v>-2.12159724164552</v>
      </c>
      <c r="P19" s="279" t="n">
        <v>1.40706675044451</v>
      </c>
    </row>
    <row r="20" s="136" customFormat="true" ht="11.1" hidden="false" customHeight="true" outlineLevel="0" collapsed="false">
      <c r="A20" s="136" t="n">
        <v>13</v>
      </c>
      <c r="B20" s="560" t="s">
        <v>672</v>
      </c>
      <c r="C20" s="279" t="n">
        <v>4.55507230067387</v>
      </c>
      <c r="D20" s="279" t="n">
        <v>2.96260900728707</v>
      </c>
      <c r="E20" s="279" t="n">
        <v>3.24702849679328</v>
      </c>
      <c r="F20" s="279" t="n">
        <v>4.19388396557577</v>
      </c>
      <c r="G20" s="279" t="n">
        <v>4.38707114628305</v>
      </c>
      <c r="H20" s="279" t="n">
        <v>4.42191449553636</v>
      </c>
      <c r="I20" s="279" t="n">
        <v>4.66481842494537</v>
      </c>
      <c r="J20" s="279" t="n">
        <v>3.21805901865207</v>
      </c>
      <c r="K20" s="279" t="n">
        <v>-1.19551319834238</v>
      </c>
      <c r="L20" s="279" t="n">
        <v>2.97456144698177</v>
      </c>
      <c r="M20" s="279" t="n">
        <v>2.30941242423243</v>
      </c>
      <c r="N20" s="279" t="n">
        <v>1.20216494225687</v>
      </c>
      <c r="O20" s="279" t="n">
        <v>1.21827035392937</v>
      </c>
      <c r="P20" s="279" t="n">
        <v>0.632546462995421</v>
      </c>
    </row>
    <row r="21" s="136" customFormat="true" ht="11.1" hidden="false" customHeight="true" outlineLevel="0" collapsed="false">
      <c r="A21" s="136" t="n">
        <v>14</v>
      </c>
      <c r="B21" s="560" t="s">
        <v>673</v>
      </c>
      <c r="C21" s="279" t="n">
        <v>11.2961776638907</v>
      </c>
      <c r="D21" s="279" t="n">
        <v>11.5013740004456</v>
      </c>
      <c r="E21" s="279" t="n">
        <v>4.08537093058756</v>
      </c>
      <c r="F21" s="279" t="n">
        <v>7.20795669679757</v>
      </c>
      <c r="G21" s="279" t="n">
        <v>8.76282762360034</v>
      </c>
      <c r="H21" s="279" t="n">
        <v>7.85970079626065</v>
      </c>
      <c r="I21" s="279" t="n">
        <v>9.19934529665186</v>
      </c>
      <c r="J21" s="279" t="n">
        <v>8.66239268115577</v>
      </c>
      <c r="K21" s="279" t="n">
        <v>-5.89633176693408</v>
      </c>
      <c r="L21" s="279" t="n">
        <v>0.737083942506686</v>
      </c>
      <c r="M21" s="279" t="n">
        <v>0.644611649753472</v>
      </c>
      <c r="N21" s="279" t="n">
        <v>-1.00417250342714</v>
      </c>
      <c r="O21" s="279" t="n">
        <v>-0.0529691076597061</v>
      </c>
      <c r="P21" s="279" t="n">
        <v>-1.77767683076864</v>
      </c>
    </row>
    <row r="22" s="136" customFormat="true" ht="11.1" hidden="false" customHeight="true" outlineLevel="0" collapsed="false">
      <c r="A22" s="136" t="n">
        <v>15</v>
      </c>
      <c r="B22" s="560" t="s">
        <v>674</v>
      </c>
      <c r="C22" s="279" t="n">
        <v>3.26003022459925</v>
      </c>
      <c r="D22" s="279" t="n">
        <v>2.94856032511291</v>
      </c>
      <c r="E22" s="279" t="n">
        <v>3.7323034098782</v>
      </c>
      <c r="F22" s="279" t="n">
        <v>3.42681971683835</v>
      </c>
      <c r="G22" s="279" t="n">
        <v>3.45092135563996</v>
      </c>
      <c r="H22" s="279" t="n">
        <v>4.08186436092801</v>
      </c>
      <c r="I22" s="279" t="n">
        <v>3.46401929684073</v>
      </c>
      <c r="J22" s="279" t="n">
        <v>1.99165871472522</v>
      </c>
      <c r="K22" s="279" t="n">
        <v>-1.91708917620326</v>
      </c>
      <c r="L22" s="279" t="n">
        <v>2.68147220472939</v>
      </c>
      <c r="M22" s="279" t="n">
        <v>2.90564811075636</v>
      </c>
      <c r="N22" s="279" t="n">
        <v>-1.33432759225153</v>
      </c>
      <c r="O22" s="279" t="n">
        <v>-1.55583301721128</v>
      </c>
      <c r="P22" s="279" t="n">
        <v>0.674434815948018</v>
      </c>
    </row>
    <row r="23" s="136" customFormat="true" ht="11.1" hidden="false" customHeight="true" outlineLevel="0" collapsed="false">
      <c r="A23" s="136" t="n">
        <v>16</v>
      </c>
      <c r="B23" s="560" t="s">
        <v>675</v>
      </c>
      <c r="C23" s="279" t="n">
        <v>6.69413600351444</v>
      </c>
      <c r="D23" s="279" t="n">
        <v>4.40708768741483</v>
      </c>
      <c r="E23" s="279" t="n">
        <v>5.34160139251523</v>
      </c>
      <c r="F23" s="279" t="n">
        <v>9.69740782815245</v>
      </c>
      <c r="G23" s="279" t="n">
        <v>7.80220297495764</v>
      </c>
      <c r="H23" s="279" t="n">
        <v>8.04750780516559</v>
      </c>
      <c r="I23" s="279" t="n">
        <v>12.5866354139304</v>
      </c>
      <c r="J23" s="279" t="n">
        <v>12.6269787142396</v>
      </c>
      <c r="K23" s="279" t="n">
        <v>-6.11439999362588</v>
      </c>
      <c r="L23" s="279" t="n">
        <v>5.07328167830745</v>
      </c>
      <c r="M23" s="279" t="n">
        <v>3.65476411627401</v>
      </c>
      <c r="N23" s="279" t="n">
        <v>2.21761625732452</v>
      </c>
      <c r="O23" s="279" t="n">
        <v>-5.9657574972176</v>
      </c>
      <c r="P23" s="279" t="n">
        <v>-0.740944907422431</v>
      </c>
    </row>
    <row r="24" s="136" customFormat="true" ht="11.1" hidden="false" customHeight="true" outlineLevel="0" collapsed="false">
      <c r="A24" s="136" t="n">
        <v>17</v>
      </c>
      <c r="B24" s="560" t="s">
        <v>676</v>
      </c>
      <c r="C24" s="279" t="n">
        <v>7.34334021538976</v>
      </c>
      <c r="D24" s="279" t="n">
        <v>7.92396596835955</v>
      </c>
      <c r="E24" s="279" t="n">
        <v>2.96384304155161</v>
      </c>
      <c r="F24" s="279" t="n">
        <v>13.8655855293934</v>
      </c>
      <c r="G24" s="279" t="n">
        <v>15.3008682314919</v>
      </c>
      <c r="H24" s="279" t="n">
        <v>31.286893520993</v>
      </c>
      <c r="I24" s="279" t="n">
        <v>22.3499823588482</v>
      </c>
      <c r="J24" s="279" t="n">
        <v>4.05569275816684</v>
      </c>
      <c r="K24" s="279" t="n">
        <v>-19.4546888656761</v>
      </c>
      <c r="L24" s="279" t="n">
        <v>-0.14645034362897</v>
      </c>
      <c r="M24" s="279" t="n">
        <v>9.59508053329563</v>
      </c>
      <c r="N24" s="279" t="n">
        <v>7.95772433752811</v>
      </c>
      <c r="O24" s="279" t="n">
        <v>4.68360290932988</v>
      </c>
      <c r="P24" s="279" t="n">
        <v>2.93752585850227</v>
      </c>
    </row>
    <row r="25" s="136" customFormat="true" ht="11.1" hidden="false" customHeight="true" outlineLevel="0" collapsed="false">
      <c r="A25" s="136" t="n">
        <v>18</v>
      </c>
      <c r="B25" s="560" t="s">
        <v>677</v>
      </c>
      <c r="C25" s="279" t="n">
        <v>10.0002462508311</v>
      </c>
      <c r="D25" s="279" t="n">
        <v>9.50973807924783</v>
      </c>
      <c r="E25" s="279" t="n">
        <v>9.77656486364937</v>
      </c>
      <c r="F25" s="279" t="n">
        <v>10.6963622312641</v>
      </c>
      <c r="G25" s="279" t="n">
        <v>14.2502670558252</v>
      </c>
      <c r="H25" s="279" t="n">
        <v>14.1845381393054</v>
      </c>
      <c r="I25" s="279" t="n">
        <v>19.0253903983288</v>
      </c>
      <c r="J25" s="279" t="n">
        <v>15.1685210664875</v>
      </c>
      <c r="K25" s="279" t="n">
        <v>-13.7595951234196</v>
      </c>
      <c r="L25" s="279" t="n">
        <v>-2.12648755958421</v>
      </c>
      <c r="M25" s="279" t="n">
        <v>8.90641107798614</v>
      </c>
      <c r="N25" s="279" t="n">
        <v>6.7632701931047</v>
      </c>
      <c r="O25" s="279" t="n">
        <v>5.31544743501269</v>
      </c>
      <c r="P25" s="279" t="n">
        <v>4.21621228048619</v>
      </c>
    </row>
    <row r="26" s="136" customFormat="true" ht="11.1" hidden="false" customHeight="true" outlineLevel="0" collapsed="false">
      <c r="A26" s="136" t="n">
        <v>19</v>
      </c>
      <c r="B26" s="560" t="s">
        <v>678</v>
      </c>
      <c r="C26" s="279" t="n">
        <v>4.34200068127623</v>
      </c>
      <c r="D26" s="279" t="n">
        <v>5.94054018760745</v>
      </c>
      <c r="E26" s="279" t="n">
        <v>3.79649317432438</v>
      </c>
      <c r="F26" s="279" t="n">
        <v>2.84218547437385</v>
      </c>
      <c r="G26" s="279" t="n">
        <v>4.91623444732055</v>
      </c>
      <c r="H26" s="279" t="n">
        <v>5.87819866091901</v>
      </c>
      <c r="I26" s="279" t="n">
        <v>4.69512036660053</v>
      </c>
      <c r="J26" s="279" t="n">
        <v>3.61826591317156</v>
      </c>
      <c r="K26" s="279" t="n">
        <v>1.62578254759165</v>
      </c>
      <c r="L26" s="279" t="n">
        <v>2.73045855988936</v>
      </c>
      <c r="M26" s="279" t="n">
        <v>4.76277888682377</v>
      </c>
      <c r="N26" s="279" t="n">
        <v>4.42724684237426</v>
      </c>
      <c r="O26" s="279" t="n">
        <v>2.21905281261799</v>
      </c>
      <c r="P26" s="388" t="n">
        <v>4.39852812431604</v>
      </c>
    </row>
    <row r="27" s="136" customFormat="true" ht="11.1" hidden="false" customHeight="true" outlineLevel="0" collapsed="false">
      <c r="A27" s="136" t="n">
        <v>20</v>
      </c>
      <c r="B27" s="560" t="s">
        <v>679</v>
      </c>
      <c r="C27" s="279" t="n">
        <v>16.1042795671822</v>
      </c>
      <c r="D27" s="279" t="n">
        <v>20.9202360756608</v>
      </c>
      <c r="E27" s="279" t="n">
        <v>8.28071219357057</v>
      </c>
      <c r="F27" s="279" t="n">
        <v>8.3883651523047</v>
      </c>
      <c r="G27" s="279" t="n">
        <v>8.05867209797333</v>
      </c>
      <c r="H27" s="279" t="n">
        <v>-1.67593585050659</v>
      </c>
      <c r="I27" s="279" t="n">
        <v>13.2240329258736</v>
      </c>
      <c r="J27" s="279" t="n">
        <v>4.3226226029836</v>
      </c>
      <c r="K27" s="279" t="n">
        <v>-12.8817230889249</v>
      </c>
      <c r="L27" s="279" t="n">
        <v>2.61006006456192</v>
      </c>
      <c r="M27" s="279" t="n">
        <v>3.09338798059035</v>
      </c>
      <c r="N27" s="279" t="n">
        <v>0.356364776950784</v>
      </c>
      <c r="O27" s="279" t="n">
        <v>-0.193177046951803</v>
      </c>
      <c r="P27" s="279" t="n">
        <v>-1.06037997106169</v>
      </c>
    </row>
    <row r="28" s="136" customFormat="true" ht="11.1" hidden="false" customHeight="true" outlineLevel="0" collapsed="false">
      <c r="A28" s="136" t="n">
        <v>21</v>
      </c>
      <c r="B28" s="560" t="s">
        <v>680</v>
      </c>
      <c r="C28" s="279" t="n">
        <v>5.41821998624631</v>
      </c>
      <c r="D28" s="279" t="n">
        <v>-0.648904758634899</v>
      </c>
      <c r="E28" s="279" t="n">
        <v>1.45488474962849</v>
      </c>
      <c r="F28" s="279" t="n">
        <v>4.65290551127463</v>
      </c>
      <c r="G28" s="279" t="n">
        <v>5.43223538601745</v>
      </c>
      <c r="H28" s="279" t="n">
        <v>5.55058191584601</v>
      </c>
      <c r="I28" s="279" t="n">
        <v>1.92740779737358</v>
      </c>
      <c r="J28" s="279" t="n">
        <v>3.45767575322813</v>
      </c>
      <c r="K28" s="279" t="n">
        <v>3.7942033005131</v>
      </c>
      <c r="L28" s="279" t="n">
        <v>1.93998343264836</v>
      </c>
      <c r="M28" s="279" t="n">
        <v>5.52045925188078</v>
      </c>
      <c r="N28" s="279" t="n">
        <v>2.25065209290771</v>
      </c>
      <c r="O28" s="279" t="n">
        <v>3.03928475984547</v>
      </c>
      <c r="P28" s="279" t="n">
        <v>2.84353484862775</v>
      </c>
    </row>
    <row r="29" s="136" customFormat="true" ht="11.1" hidden="false" customHeight="true" outlineLevel="0" collapsed="false">
      <c r="A29" s="136" t="n">
        <v>22</v>
      </c>
      <c r="B29" s="560" t="s">
        <v>681</v>
      </c>
      <c r="C29" s="279" t="n">
        <v>5.62867781657126</v>
      </c>
      <c r="D29" s="279" t="n">
        <v>4.32656339159287</v>
      </c>
      <c r="E29" s="279" t="n">
        <v>1.71136167506005</v>
      </c>
      <c r="F29" s="279" t="n">
        <v>2.13666872473061</v>
      </c>
      <c r="G29" s="279" t="n">
        <v>2.36068156733968</v>
      </c>
      <c r="H29" s="279" t="n">
        <v>2.31614481334441</v>
      </c>
      <c r="I29" s="279" t="n">
        <v>4.23771416655185</v>
      </c>
      <c r="J29" s="279" t="n">
        <v>3.07050917937562</v>
      </c>
      <c r="K29" s="279" t="n">
        <v>-3.09757517780643</v>
      </c>
      <c r="L29" s="279" t="n">
        <v>1.04836200143788</v>
      </c>
      <c r="M29" s="279" t="n">
        <v>2.27567165764044</v>
      </c>
      <c r="N29" s="279" t="n">
        <v>0.282758644558186</v>
      </c>
      <c r="O29" s="279" t="n">
        <v>0.828973343088691</v>
      </c>
      <c r="P29" s="279" t="n">
        <v>1.34071290192293</v>
      </c>
    </row>
    <row r="30" s="136" customFormat="true" ht="11.1" hidden="false" customHeight="true" outlineLevel="0" collapsed="false">
      <c r="A30" s="136" t="n">
        <v>23</v>
      </c>
      <c r="B30" s="560" t="s">
        <v>682</v>
      </c>
      <c r="C30" s="279" t="n">
        <v>3.71634564846661</v>
      </c>
      <c r="D30" s="279" t="n">
        <v>1.77316340761651</v>
      </c>
      <c r="E30" s="279" t="n">
        <v>3.2849556881181</v>
      </c>
      <c r="F30" s="279" t="n">
        <v>4.18156449287892</v>
      </c>
      <c r="G30" s="279" t="n">
        <v>4.69507340067754</v>
      </c>
      <c r="H30" s="279" t="n">
        <v>4.24460310769237</v>
      </c>
      <c r="I30" s="279" t="n">
        <v>3.58757499665356</v>
      </c>
      <c r="J30" s="279" t="n">
        <v>3.01078149609495</v>
      </c>
      <c r="K30" s="279" t="n">
        <v>1.07218620902543</v>
      </c>
      <c r="L30" s="279" t="n">
        <v>2.69644522277059</v>
      </c>
      <c r="M30" s="279" t="n">
        <v>4.52407633204275</v>
      </c>
      <c r="N30" s="279" t="n">
        <v>2.94604427601988</v>
      </c>
      <c r="O30" s="279" t="n">
        <v>2.1503890446531</v>
      </c>
      <c r="P30" s="279" t="n">
        <v>2.08917505447157</v>
      </c>
    </row>
    <row r="31" s="136" customFormat="true" ht="11.1" hidden="false" customHeight="true" outlineLevel="0" collapsed="false">
      <c r="A31" s="136" t="n">
        <v>24</v>
      </c>
      <c r="B31" s="560" t="s">
        <v>683</v>
      </c>
      <c r="C31" s="279" t="n">
        <v>15.356721200877</v>
      </c>
      <c r="D31" s="279" t="n">
        <v>1.90430587031216</v>
      </c>
      <c r="E31" s="279" t="n">
        <v>-10.4514584106018</v>
      </c>
      <c r="F31" s="279" t="n">
        <v>4.72713639214875</v>
      </c>
      <c r="G31" s="279" t="n">
        <v>17.88240819786</v>
      </c>
      <c r="H31" s="279" t="n">
        <v>9.72953961580467</v>
      </c>
      <c r="I31" s="279" t="n">
        <v>12.22631913541</v>
      </c>
      <c r="J31" s="279" t="n">
        <v>18.6483878803975</v>
      </c>
      <c r="K31" s="279" t="n">
        <v>-13.7989521289849</v>
      </c>
      <c r="L31" s="279" t="n">
        <v>14.8031288351777</v>
      </c>
      <c r="M31" s="279" t="n">
        <v>4.91300269720809</v>
      </c>
      <c r="N31" s="279" t="n">
        <v>2.49437161179158</v>
      </c>
      <c r="O31" s="279" t="n">
        <v>0.282093510305032</v>
      </c>
      <c r="P31" s="279" t="n">
        <v>2.75094651055261</v>
      </c>
    </row>
    <row r="32" s="136" customFormat="true" ht="11.1" hidden="false" customHeight="true" outlineLevel="0" collapsed="false">
      <c r="A32" s="136" t="n">
        <v>25</v>
      </c>
      <c r="B32" s="560" t="s">
        <v>684</v>
      </c>
      <c r="C32" s="279" t="n">
        <v>4.77398220309051</v>
      </c>
      <c r="D32" s="279" t="n">
        <v>4.84727045936901</v>
      </c>
      <c r="E32" s="279" t="n">
        <v>3.32740733770447</v>
      </c>
      <c r="F32" s="279" t="n">
        <v>4.9488280318307</v>
      </c>
      <c r="G32" s="279" t="n">
        <v>5.47804968249854</v>
      </c>
      <c r="H32" s="279" t="n">
        <v>5.09051413438635</v>
      </c>
      <c r="I32" s="279" t="n">
        <v>5.97316205559382</v>
      </c>
      <c r="J32" s="279" t="n">
        <v>4.20137768252799</v>
      </c>
      <c r="K32" s="279" t="n">
        <v>-4.20389196743697</v>
      </c>
      <c r="L32" s="279" t="n">
        <v>4.24644741826641</v>
      </c>
      <c r="M32" s="279" t="n">
        <v>-2.0011983527298</v>
      </c>
      <c r="N32" s="279" t="n">
        <v>-3.75212032310836</v>
      </c>
      <c r="O32" s="279" t="n">
        <v>-0.417883327763363</v>
      </c>
      <c r="P32" s="279" t="n">
        <v>2.8940911630619</v>
      </c>
    </row>
    <row r="33" s="136" customFormat="true" ht="11.1" hidden="false" customHeight="true" outlineLevel="0" collapsed="false">
      <c r="A33" s="136" t="n">
        <v>26</v>
      </c>
      <c r="B33" s="560" t="s">
        <v>685</v>
      </c>
      <c r="C33" s="279" t="n">
        <v>12.7365262583628</v>
      </c>
      <c r="D33" s="279" t="n">
        <v>6.19098254707072</v>
      </c>
      <c r="E33" s="279" t="n">
        <v>4.45153321261105</v>
      </c>
      <c r="F33" s="279" t="n">
        <v>21.0074168474954</v>
      </c>
      <c r="G33" s="279" t="n">
        <v>31.6358504216232</v>
      </c>
      <c r="H33" s="279" t="n">
        <v>21.4029195054752</v>
      </c>
      <c r="I33" s="279" t="n">
        <v>25.2770381189015</v>
      </c>
      <c r="J33" s="279" t="n">
        <v>7.0843117694311</v>
      </c>
      <c r="K33" s="279" t="n">
        <v>-18.368760427869</v>
      </c>
      <c r="L33" s="279" t="n">
        <v>8.95316655055665</v>
      </c>
      <c r="M33" s="279" t="n">
        <v>4.30682840235212</v>
      </c>
      <c r="N33" s="279" t="n">
        <v>0.553856722370384</v>
      </c>
      <c r="O33" s="279" t="n">
        <v>4.3329126775531</v>
      </c>
      <c r="P33" s="279" t="n">
        <v>6.95711979628493</v>
      </c>
    </row>
    <row r="34" s="136" customFormat="true" ht="11.1" hidden="false" customHeight="true" outlineLevel="0" collapsed="false">
      <c r="A34" s="136" t="n">
        <v>27</v>
      </c>
      <c r="B34" s="560" t="s">
        <v>686</v>
      </c>
      <c r="C34" s="279" t="n">
        <v>4.38717990014494</v>
      </c>
      <c r="D34" s="279" t="n">
        <v>6.26485018668805</v>
      </c>
      <c r="E34" s="279" t="n">
        <v>5.19132625282217</v>
      </c>
      <c r="F34" s="279" t="n">
        <v>3.70117322291235</v>
      </c>
      <c r="G34" s="279" t="n">
        <v>4.24123037607396</v>
      </c>
      <c r="H34" s="279" t="n">
        <v>3.62879542378506</v>
      </c>
      <c r="I34" s="279" t="n">
        <v>10.7269590931494</v>
      </c>
      <c r="J34" s="279" t="n">
        <v>8.12376204571248</v>
      </c>
      <c r="K34" s="279" t="n">
        <v>1.78096360371119</v>
      </c>
      <c r="L34" s="279" t="n">
        <v>2.71545142926479</v>
      </c>
      <c r="M34" s="279" t="n">
        <v>1.72913641621342</v>
      </c>
      <c r="N34" s="279" t="n">
        <v>-1.18590270856114</v>
      </c>
      <c r="O34" s="279" t="n">
        <v>-3.33746272530077</v>
      </c>
      <c r="P34" s="279" t="n">
        <v>0.686385257153859</v>
      </c>
    </row>
    <row r="35" s="136" customFormat="true" ht="11.1" hidden="false" customHeight="true" outlineLevel="0" collapsed="false">
      <c r="A35" s="136" t="n">
        <v>28</v>
      </c>
      <c r="B35" s="560" t="s">
        <v>687</v>
      </c>
      <c r="C35" s="279" t="n">
        <v>9.10217316093942</v>
      </c>
      <c r="D35" s="279" t="n">
        <v>10.3892272975325</v>
      </c>
      <c r="E35" s="279" t="n">
        <v>12.9394081100942</v>
      </c>
      <c r="F35" s="279" t="n">
        <v>16.7030444992576</v>
      </c>
      <c r="G35" s="279" t="n">
        <v>12.7518411329113</v>
      </c>
      <c r="H35" s="279" t="n">
        <v>15.2281799546877</v>
      </c>
      <c r="I35" s="279" t="n">
        <v>21.5985518780332</v>
      </c>
      <c r="J35" s="279" t="n">
        <v>19.695472511678</v>
      </c>
      <c r="K35" s="279" t="n">
        <v>3.30433197707769</v>
      </c>
      <c r="L35" s="279" t="n">
        <v>1.43819373452961</v>
      </c>
      <c r="M35" s="279" t="n">
        <v>3.27836565146554</v>
      </c>
      <c r="N35" s="279" t="n">
        <v>3.01208101561762</v>
      </c>
      <c r="O35" s="279" t="n">
        <v>0.527965840898602</v>
      </c>
      <c r="P35" s="279" t="n">
        <v>2.20911099844071</v>
      </c>
    </row>
    <row r="36" s="136" customFormat="true" ht="11.1" hidden="false" customHeight="true" outlineLevel="0" collapsed="false">
      <c r="A36" s="136" t="n">
        <v>29</v>
      </c>
      <c r="B36" s="560" t="s">
        <v>688</v>
      </c>
      <c r="C36" s="279" t="n">
        <v>5.57576874069299</v>
      </c>
      <c r="D36" s="279" t="n">
        <v>4.31868083930726</v>
      </c>
      <c r="E36" s="279" t="n">
        <v>5.27592311230676</v>
      </c>
      <c r="F36" s="279" t="n">
        <v>3.9522813335805</v>
      </c>
      <c r="G36" s="279" t="n">
        <v>4.28602361452536</v>
      </c>
      <c r="H36" s="279" t="n">
        <v>5.4399335580634</v>
      </c>
      <c r="I36" s="279" t="n">
        <v>5.4697092551836</v>
      </c>
      <c r="J36" s="279" t="n">
        <v>5.5440846988534</v>
      </c>
      <c r="K36" s="279" t="n">
        <v>-0.924037460978127</v>
      </c>
      <c r="L36" s="279" t="n">
        <v>4.55929924799395</v>
      </c>
      <c r="M36" s="279" t="n">
        <v>6.24591925908813</v>
      </c>
      <c r="N36" s="279" t="n">
        <v>3.15492904482326</v>
      </c>
      <c r="O36" s="279" t="n">
        <v>2.01910034094659</v>
      </c>
      <c r="P36" s="279" t="n">
        <v>2.07526659539488</v>
      </c>
    </row>
    <row r="37" s="136" customFormat="true" ht="11.1" hidden="false" customHeight="true" outlineLevel="0" collapsed="false">
      <c r="A37" s="136" t="n">
        <v>30</v>
      </c>
      <c r="B37" s="560" t="s">
        <v>689</v>
      </c>
      <c r="C37" s="279" t="n">
        <v>-6.10574505086984</v>
      </c>
      <c r="D37" s="279" t="n">
        <v>5.15520053693788</v>
      </c>
      <c r="E37" s="279" t="n">
        <v>4.39384838212023</v>
      </c>
      <c r="F37" s="279" t="n">
        <v>3.5882516339629</v>
      </c>
      <c r="G37" s="279" t="n">
        <v>2.14006360529811</v>
      </c>
      <c r="H37" s="279" t="n">
        <v>4.22003642177582</v>
      </c>
      <c r="I37" s="279" t="n">
        <v>5.34441187878112</v>
      </c>
      <c r="J37" s="279" t="n">
        <v>-0.567387461932711</v>
      </c>
      <c r="K37" s="279" t="n">
        <v>-7.11210502708704</v>
      </c>
      <c r="L37" s="279" t="n">
        <v>17.393585470665</v>
      </c>
      <c r="M37" s="279" t="n">
        <v>9.38437895287127</v>
      </c>
      <c r="N37" s="279" t="n">
        <v>5.09823249254448</v>
      </c>
      <c r="O37" s="279" t="n">
        <v>3.2054925780362</v>
      </c>
      <c r="P37" s="279" t="n">
        <v>-2.06778564150581</v>
      </c>
    </row>
    <row r="38" s="136" customFormat="true" ht="11.1" hidden="false" customHeight="true" outlineLevel="0" collapsed="false">
      <c r="A38" s="136" t="n">
        <v>31</v>
      </c>
      <c r="B38" s="560" t="s">
        <v>690</v>
      </c>
      <c r="C38" s="279" t="n">
        <v>2.20789770191455</v>
      </c>
      <c r="D38" s="279" t="n">
        <v>3.73103135362945</v>
      </c>
      <c r="E38" s="279" t="n">
        <v>-4.33310469096577</v>
      </c>
      <c r="F38" s="279" t="n">
        <v>7.7913786296867</v>
      </c>
      <c r="G38" s="279" t="n">
        <v>4.67482123152874</v>
      </c>
      <c r="H38" s="279" t="n">
        <v>5.01370727578269</v>
      </c>
      <c r="I38" s="279" t="n">
        <v>5.14022806070204</v>
      </c>
      <c r="J38" s="279" t="n">
        <v>-11.0512514860598</v>
      </c>
      <c r="K38" s="279" t="n">
        <v>-11.8426109963066</v>
      </c>
      <c r="L38" s="279" t="n">
        <v>8.58743299100371</v>
      </c>
      <c r="M38" s="279" t="n">
        <v>2.61941349806602</v>
      </c>
      <c r="N38" s="279" t="n">
        <v>10.975049281752</v>
      </c>
      <c r="O38" s="279" t="n">
        <v>-0.505645868275465</v>
      </c>
      <c r="P38" s="279" t="n">
        <v>9.79448309703255</v>
      </c>
    </row>
    <row r="39" s="136" customFormat="true" ht="11.1" hidden="false" customHeight="true" outlineLevel="0" collapsed="false">
      <c r="A39" s="136" t="n">
        <v>32</v>
      </c>
      <c r="B39" s="475" t="s">
        <v>691</v>
      </c>
      <c r="C39" s="279" t="n">
        <v>-3.58298808907303</v>
      </c>
      <c r="D39" s="279" t="n">
        <v>10.1077578972104</v>
      </c>
      <c r="E39" s="279" t="n">
        <v>6.63719512195122</v>
      </c>
      <c r="F39" s="279" t="n">
        <v>6.02681762300941</v>
      </c>
      <c r="G39" s="279" t="n">
        <v>8.81488472428207</v>
      </c>
      <c r="H39" s="279" t="n">
        <v>7.19383456410763</v>
      </c>
      <c r="I39" s="279" t="n">
        <v>8.99045241232636</v>
      </c>
      <c r="J39" s="279" t="n">
        <v>12.4400797522589</v>
      </c>
      <c r="K39" s="279" t="n">
        <v>-2.04674501518551</v>
      </c>
      <c r="L39" s="279" t="n">
        <v>3.4125486268921</v>
      </c>
      <c r="M39" s="279" t="n">
        <v>3.92193377779432</v>
      </c>
      <c r="N39" s="279" t="n">
        <v>0.444412586911326</v>
      </c>
      <c r="O39" s="388" t="n">
        <v>4.46192820951974</v>
      </c>
      <c r="P39" s="388" t="s">
        <v>705</v>
      </c>
    </row>
    <row r="40" s="136" customFormat="true" ht="11.1" hidden="true" customHeight="true" outlineLevel="0" collapsed="false">
      <c r="A40" s="136" t="n">
        <v>34</v>
      </c>
      <c r="B40" s="560" t="s">
        <v>692</v>
      </c>
      <c r="C40" s="279" t="s">
        <v>614</v>
      </c>
      <c r="D40" s="279" t="s">
        <v>614</v>
      </c>
      <c r="E40" s="279" t="s">
        <v>614</v>
      </c>
      <c r="F40" s="279" t="e">
        <f aca="false"/>
        <v>#DIV/0!</v>
      </c>
      <c r="G40" s="279" t="e">
        <f aca="false"/>
        <v>#DIV/0!</v>
      </c>
      <c r="H40" s="279" t="e">
        <f aca="false"/>
        <v>#DIV/0!</v>
      </c>
      <c r="I40" s="279" t="e">
        <f aca="false"/>
        <v>#DIV/0!</v>
      </c>
      <c r="J40" s="279" t="e">
        <f aca="false"/>
        <v>#DIV/0!</v>
      </c>
      <c r="K40" s="279" t="e">
        <f aca="false"/>
        <v>#DIV/0!</v>
      </c>
      <c r="L40" s="279" t="e">
        <f aca="false"/>
        <v>#DIV/0!</v>
      </c>
      <c r="M40" s="279" t="e">
        <f aca="false"/>
        <v>#DIV/0!</v>
      </c>
      <c r="N40" s="279" t="e">
        <f aca="false"/>
        <v>#DIV/0!</v>
      </c>
      <c r="O40" s="279" t="e">
        <f aca="false"/>
        <v>#DIV/0!</v>
      </c>
      <c r="P40" s="279" t="e">
        <f aca="false"/>
        <v>#DIV/0!</v>
      </c>
    </row>
    <row r="41" s="136" customFormat="true" ht="11.1" hidden="false" customHeight="true" outlineLevel="0" collapsed="false">
      <c r="A41" s="136" t="n">
        <v>33</v>
      </c>
      <c r="B41" s="560" t="s">
        <v>693</v>
      </c>
      <c r="C41" s="279" t="n">
        <v>-12.9521244453652</v>
      </c>
      <c r="D41" s="279" t="n">
        <v>5.50784426505882</v>
      </c>
      <c r="E41" s="279" t="n">
        <v>7.16595232724264</v>
      </c>
      <c r="F41" s="279" t="n">
        <v>10.2511928150435</v>
      </c>
      <c r="G41" s="279" t="n">
        <v>26.7978743715395</v>
      </c>
      <c r="H41" s="279" t="n">
        <v>-1.38277181755443</v>
      </c>
      <c r="I41" s="279" t="n">
        <v>11.7542274757294</v>
      </c>
      <c r="J41" s="279" t="n">
        <v>-35.7345356423131</v>
      </c>
      <c r="K41" s="279" t="n">
        <v>-16.4496412436885</v>
      </c>
      <c r="L41" s="279" t="n">
        <v>8.57930449533504</v>
      </c>
      <c r="M41" s="279" t="n">
        <v>6.42893410928404</v>
      </c>
      <c r="N41" s="279" t="n">
        <v>8.13791331791992</v>
      </c>
      <c r="O41" s="279" t="n">
        <v>3.13915802691191</v>
      </c>
      <c r="P41" s="279" t="n">
        <v>11.1511442344076</v>
      </c>
    </row>
    <row r="42" s="136" customFormat="true" ht="11.1" hidden="false" customHeight="true" outlineLevel="0" collapsed="false">
      <c r="A42" s="136" t="n">
        <v>34</v>
      </c>
      <c r="B42" s="560" t="s">
        <v>694</v>
      </c>
      <c r="C42" s="279" t="n">
        <v>5.14172642445803</v>
      </c>
      <c r="D42" s="279" t="n">
        <v>12.0792196189964</v>
      </c>
      <c r="E42" s="279" t="n">
        <v>-0.43694756306536</v>
      </c>
      <c r="F42" s="279" t="n">
        <v>2.02815781427425</v>
      </c>
      <c r="G42" s="279" t="n">
        <v>10.3489099806108</v>
      </c>
      <c r="H42" s="279" t="n">
        <v>6.36780638536759</v>
      </c>
      <c r="I42" s="279" t="n">
        <v>7.05829071287512</v>
      </c>
      <c r="J42" s="279" t="n">
        <v>2.55573823402261</v>
      </c>
      <c r="K42" s="279" t="n">
        <v>-3.40931034001073</v>
      </c>
      <c r="L42" s="279" t="n">
        <v>15.5436835389196</v>
      </c>
      <c r="M42" s="279" t="n">
        <v>6.27683667398999</v>
      </c>
      <c r="N42" s="279" t="n">
        <v>9.0269344197901</v>
      </c>
      <c r="O42" s="279" t="n">
        <v>0.350368859490246</v>
      </c>
      <c r="P42" s="279" t="n">
        <v>-2.95000772501969</v>
      </c>
    </row>
    <row r="43" s="136" customFormat="true" ht="11.1" hidden="false" customHeight="true" outlineLevel="0" collapsed="false">
      <c r="A43" s="136" t="n">
        <v>35</v>
      </c>
      <c r="B43" s="560" t="s">
        <v>695</v>
      </c>
      <c r="C43" s="279" t="s">
        <v>614</v>
      </c>
      <c r="D43" s="279" t="s">
        <v>614</v>
      </c>
      <c r="E43" s="279" t="s">
        <v>614</v>
      </c>
      <c r="F43" s="279" t="n">
        <v>1.06316859820311</v>
      </c>
      <c r="G43" s="279" t="n">
        <v>2.30829157413001</v>
      </c>
      <c r="H43" s="279" t="n">
        <v>1.14438129546448</v>
      </c>
      <c r="I43" s="279" t="n">
        <v>-0.705183666955065</v>
      </c>
      <c r="J43" s="279" t="n">
        <v>7.07008861535859</v>
      </c>
      <c r="K43" s="279" t="n">
        <v>5.88833394731358</v>
      </c>
      <c r="L43" s="279" t="n">
        <v>11.6960526125565</v>
      </c>
      <c r="M43" s="279" t="n">
        <v>12.9398035552123</v>
      </c>
      <c r="N43" s="279" t="n">
        <v>3.94111925613116</v>
      </c>
      <c r="O43" s="279" t="n">
        <v>-0.471226347986942</v>
      </c>
      <c r="P43" s="388" t="s">
        <v>705</v>
      </c>
    </row>
    <row r="44" s="136" customFormat="true" ht="11.1" hidden="true" customHeight="true" outlineLevel="0" collapsed="false">
      <c r="A44" s="136" t="n">
        <v>36</v>
      </c>
      <c r="B44" s="560" t="s">
        <v>696</v>
      </c>
      <c r="C44" s="279" t="s">
        <v>614</v>
      </c>
      <c r="D44" s="279" t="s">
        <v>614</v>
      </c>
      <c r="E44" s="279" t="s">
        <v>614</v>
      </c>
      <c r="F44" s="279" t="s">
        <v>614</v>
      </c>
      <c r="G44" s="279" t="s">
        <v>614</v>
      </c>
      <c r="H44" s="279" t="s">
        <v>614</v>
      </c>
      <c r="I44" s="279" t="s">
        <v>614</v>
      </c>
      <c r="J44" s="279" t="s">
        <v>614</v>
      </c>
      <c r="K44" s="279" t="s">
        <v>614</v>
      </c>
      <c r="L44" s="279" t="s">
        <v>614</v>
      </c>
      <c r="M44" s="279" t="s">
        <v>614</v>
      </c>
      <c r="N44" s="279" t="s">
        <v>614</v>
      </c>
      <c r="O44" s="279" t="s">
        <v>614</v>
      </c>
      <c r="P44" s="279" t="s">
        <v>614</v>
      </c>
    </row>
    <row r="45" s="136" customFormat="true" ht="11.1" hidden="true" customHeight="true" outlineLevel="0" collapsed="false">
      <c r="A45" s="136" t="n">
        <v>39</v>
      </c>
      <c r="B45" s="560" t="s">
        <v>697</v>
      </c>
      <c r="C45" s="279" t="s">
        <v>614</v>
      </c>
      <c r="D45" s="279" t="s">
        <v>614</v>
      </c>
      <c r="E45" s="279" t="s">
        <v>614</v>
      </c>
      <c r="F45" s="279" t="e">
        <f aca="false"/>
        <v>#DIV/0!</v>
      </c>
      <c r="G45" s="279" t="e">
        <f aca="false"/>
        <v>#DIV/0!</v>
      </c>
      <c r="H45" s="279" t="e">
        <f aca="false"/>
        <v>#DIV/0!</v>
      </c>
      <c r="I45" s="279" t="e">
        <f aca="false"/>
        <v>#DIV/0!</v>
      </c>
      <c r="J45" s="279" t="e">
        <f aca="false"/>
        <v>#DIV/0!</v>
      </c>
      <c r="K45" s="279" t="e">
        <f aca="false"/>
        <v>#DIV/0!</v>
      </c>
      <c r="L45" s="279" t="e">
        <f aca="false"/>
        <v>#DIV/0!</v>
      </c>
      <c r="M45" s="279" t="e">
        <f aca="false"/>
        <v>#DIV/0!</v>
      </c>
      <c r="N45" s="279" t="e">
        <f aca="false"/>
        <v>#DIV/0!</v>
      </c>
      <c r="O45" s="279" t="e">
        <f aca="false"/>
        <v>#DIV/0!</v>
      </c>
      <c r="P45" s="208"/>
    </row>
    <row r="46" s="136" customFormat="true" ht="11.1" hidden="false" customHeight="true" outlineLevel="0" collapsed="false">
      <c r="F46" s="374"/>
      <c r="G46" s="374"/>
      <c r="H46" s="374"/>
      <c r="I46" s="374"/>
      <c r="J46" s="374"/>
      <c r="K46" s="374"/>
      <c r="L46" s="374"/>
      <c r="M46" s="374"/>
      <c r="N46" s="374"/>
      <c r="O46" s="374"/>
    </row>
    <row r="47" s="264" customFormat="true" ht="11.1" hidden="false" customHeight="true" outlineLevel="0" collapsed="false">
      <c r="A47" s="562" t="s">
        <v>698</v>
      </c>
      <c r="B47" s="263"/>
      <c r="C47" s="263"/>
      <c r="D47" s="263"/>
      <c r="E47" s="263"/>
      <c r="I47" s="563"/>
      <c r="J47" s="184"/>
    </row>
    <row r="48" s="184" customFormat="true" ht="11.1" hidden="false" customHeight="true" outlineLevel="0" collapsed="false">
      <c r="A48" s="560" t="s">
        <v>699</v>
      </c>
      <c r="B48" s="263"/>
      <c r="C48" s="483"/>
      <c r="D48" s="483"/>
      <c r="E48" s="263"/>
      <c r="F48" s="509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  <c r="AB48" s="509"/>
      <c r="AC48" s="509"/>
      <c r="AD48" s="509"/>
      <c r="AE48" s="509"/>
      <c r="AF48" s="509"/>
      <c r="AG48" s="509"/>
      <c r="AH48" s="509"/>
      <c r="AI48" s="509"/>
      <c r="AJ48" s="509"/>
      <c r="AK48" s="509"/>
      <c r="AL48" s="509"/>
      <c r="AM48" s="509"/>
      <c r="AN48" s="509"/>
      <c r="AO48" s="509"/>
      <c r="AP48" s="509"/>
      <c r="AQ48" s="509"/>
      <c r="AR48" s="509"/>
      <c r="AS48" s="509"/>
      <c r="AT48" s="509"/>
      <c r="AU48" s="509"/>
      <c r="AV48" s="509"/>
      <c r="AW48" s="509"/>
      <c r="AX48" s="509"/>
      <c r="AY48" s="509"/>
      <c r="AZ48" s="509"/>
      <c r="BA48" s="509"/>
      <c r="BB48" s="509"/>
      <c r="BC48" s="509"/>
      <c r="BD48" s="509"/>
      <c r="BE48" s="509"/>
      <c r="BF48" s="509"/>
      <c r="BG48" s="509"/>
      <c r="BH48" s="509"/>
      <c r="BI48" s="509"/>
      <c r="BJ48" s="509"/>
      <c r="BK48" s="509"/>
    </row>
    <row r="49" s="136" customFormat="true" ht="11.1" hidden="false" customHeight="true" outlineLevel="0" collapsed="false">
      <c r="A49" s="136" t="s">
        <v>700</v>
      </c>
    </row>
    <row r="50" s="136" customFormat="true" ht="11.1" hidden="false" customHeight="true" outlineLevel="0" collapsed="false">
      <c r="A50" s="136" t="s">
        <v>706</v>
      </c>
    </row>
    <row r="51" customFormat="false" ht="12.75" hidden="false" customHeight="true" outlineLevel="0" collapsed="false">
      <c r="A51" s="136" t="s">
        <v>702</v>
      </c>
      <c r="B51" s="13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56" t="s">
        <v>707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7"/>
      <c r="B4" s="557"/>
    </row>
    <row r="5" s="136" customFormat="true" ht="18" hidden="false" customHeight="true" outlineLevel="0" collapsed="false">
      <c r="A5" s="198" t="s">
        <v>421</v>
      </c>
      <c r="B5" s="287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8" t="s">
        <v>659</v>
      </c>
      <c r="C7" s="388" t="n">
        <v>57.7</v>
      </c>
      <c r="D7" s="388" t="n">
        <v>57.7</v>
      </c>
      <c r="E7" s="388" t="n">
        <v>57.5</v>
      </c>
      <c r="F7" s="388" t="n">
        <v>57.4</v>
      </c>
      <c r="G7" s="388" t="n">
        <v>57.3</v>
      </c>
      <c r="H7" s="388" t="n">
        <v>57.4</v>
      </c>
      <c r="I7" s="388" t="n">
        <v>56.9</v>
      </c>
      <c r="J7" s="388" t="n">
        <v>56.3</v>
      </c>
      <c r="K7" s="388" t="n">
        <v>56.5</v>
      </c>
      <c r="L7" s="388" t="n">
        <v>57.4</v>
      </c>
      <c r="M7" s="388" t="n">
        <v>57.2</v>
      </c>
      <c r="N7" s="388" t="n">
        <v>57</v>
      </c>
      <c r="O7" s="388" t="n">
        <v>57.3</v>
      </c>
      <c r="P7" s="388" t="n">
        <v>57</v>
      </c>
      <c r="Q7" s="388" t="n">
        <v>56.8</v>
      </c>
    </row>
    <row r="8" s="136" customFormat="true" ht="11.1" hidden="true" customHeight="true" outlineLevel="0" collapsed="false">
      <c r="A8" s="136" t="n">
        <v>2</v>
      </c>
      <c r="B8" s="558" t="s">
        <v>660</v>
      </c>
      <c r="C8" s="388" t="n">
        <v>57.7</v>
      </c>
      <c r="D8" s="388" t="n">
        <v>57.7</v>
      </c>
      <c r="E8" s="388" t="n">
        <v>57.5</v>
      </c>
      <c r="F8" s="388" t="n">
        <v>57.4</v>
      </c>
      <c r="G8" s="388" t="n">
        <v>57.3</v>
      </c>
      <c r="H8" s="388" t="n">
        <v>57.4</v>
      </c>
      <c r="I8" s="388" t="n">
        <v>56.9</v>
      </c>
      <c r="J8" s="388" t="n">
        <v>56.3</v>
      </c>
      <c r="K8" s="388" t="n">
        <v>56.5</v>
      </c>
      <c r="L8" s="388" t="n">
        <v>57.4</v>
      </c>
      <c r="M8" s="388" t="n">
        <v>57.2</v>
      </c>
      <c r="N8" s="388" t="n">
        <v>57</v>
      </c>
      <c r="O8" s="388" t="n">
        <v>57.3</v>
      </c>
      <c r="P8" s="388" t="n">
        <v>57</v>
      </c>
      <c r="Q8" s="388" t="n">
        <v>56.8</v>
      </c>
    </row>
    <row r="9" s="136" customFormat="true" ht="11.1" hidden="false" customHeight="true" outlineLevel="0" collapsed="false">
      <c r="A9" s="136" t="n">
        <v>2</v>
      </c>
      <c r="B9" s="558" t="s">
        <v>661</v>
      </c>
      <c r="C9" s="388" t="n">
        <v>57.6</v>
      </c>
      <c r="D9" s="388" t="n">
        <v>57.5</v>
      </c>
      <c r="E9" s="388" t="n">
        <v>57.3</v>
      </c>
      <c r="F9" s="388" t="n">
        <v>57.2</v>
      </c>
      <c r="G9" s="388" t="n">
        <v>57.1</v>
      </c>
      <c r="H9" s="388" t="n">
        <v>57.3</v>
      </c>
      <c r="I9" s="388" t="n">
        <v>56.8</v>
      </c>
      <c r="J9" s="388" t="n">
        <v>56.2</v>
      </c>
      <c r="K9" s="388" t="n">
        <v>56.3</v>
      </c>
      <c r="L9" s="388" t="n">
        <v>57.3</v>
      </c>
      <c r="M9" s="388" t="n">
        <v>57</v>
      </c>
      <c r="N9" s="388" t="n">
        <v>56.8</v>
      </c>
      <c r="O9" s="388" t="n">
        <v>57.1</v>
      </c>
      <c r="P9" s="388" t="n">
        <v>56.9</v>
      </c>
      <c r="Q9" s="388" t="n">
        <v>56.7</v>
      </c>
    </row>
    <row r="10" s="136" customFormat="true" ht="11.1" hidden="false" customHeight="true" outlineLevel="0" collapsed="false">
      <c r="A10" s="136" t="n">
        <v>3</v>
      </c>
      <c r="B10" s="560" t="s">
        <v>662</v>
      </c>
      <c r="C10" s="388" t="n">
        <v>56.4</v>
      </c>
      <c r="D10" s="388" t="n">
        <v>56.5</v>
      </c>
      <c r="E10" s="388" t="n">
        <v>56.1</v>
      </c>
      <c r="F10" s="388" t="n">
        <v>56.4</v>
      </c>
      <c r="G10" s="388" t="n">
        <v>56.1</v>
      </c>
      <c r="H10" s="388" t="n">
        <v>56.3</v>
      </c>
      <c r="I10" s="388" t="n">
        <v>55.9</v>
      </c>
      <c r="J10" s="388" t="n">
        <v>55.1</v>
      </c>
      <c r="K10" s="388" t="n">
        <v>55.5</v>
      </c>
      <c r="L10" s="388" t="n">
        <v>56.5</v>
      </c>
      <c r="M10" s="388" t="n">
        <v>56.3</v>
      </c>
      <c r="N10" s="388" t="n">
        <v>56.1</v>
      </c>
      <c r="O10" s="388" t="n">
        <v>56.2</v>
      </c>
      <c r="P10" s="388" t="n">
        <v>55.9</v>
      </c>
      <c r="Q10" s="388" t="n">
        <v>55.7</v>
      </c>
    </row>
    <row r="11" s="136" customFormat="true" ht="14.1" hidden="false" customHeight="true" outlineLevel="0" collapsed="false">
      <c r="A11" s="136" t="n">
        <v>4</v>
      </c>
      <c r="B11" s="560" t="s">
        <v>663</v>
      </c>
      <c r="C11" s="388" t="n">
        <v>52.7</v>
      </c>
      <c r="D11" s="388" t="n">
        <v>52.8</v>
      </c>
      <c r="E11" s="388" t="n">
        <v>51.9</v>
      </c>
      <c r="F11" s="388" t="n">
        <v>51.6</v>
      </c>
      <c r="G11" s="388" t="n">
        <v>50.8</v>
      </c>
      <c r="H11" s="388" t="n">
        <v>50.6</v>
      </c>
      <c r="I11" s="388" t="n">
        <v>50.5</v>
      </c>
      <c r="J11" s="388" t="n">
        <v>50.1</v>
      </c>
      <c r="K11" s="388" t="n">
        <v>51.2</v>
      </c>
      <c r="L11" s="388" t="n">
        <v>52.1</v>
      </c>
      <c r="M11" s="388" t="n">
        <v>52</v>
      </c>
      <c r="N11" s="388" t="n">
        <v>51.7</v>
      </c>
      <c r="O11" s="388" t="n">
        <v>51.9</v>
      </c>
      <c r="P11" s="388" t="n">
        <v>52.2</v>
      </c>
      <c r="Q11" s="388" t="n">
        <v>51.7</v>
      </c>
    </row>
    <row r="12" s="136" customFormat="true" ht="11.1" hidden="false" customHeight="true" outlineLevel="0" collapsed="false">
      <c r="A12" s="136" t="n">
        <v>5</v>
      </c>
      <c r="B12" s="560" t="s">
        <v>664</v>
      </c>
      <c r="C12" s="388" t="n">
        <v>66.1</v>
      </c>
      <c r="D12" s="388" t="n">
        <v>68</v>
      </c>
      <c r="E12" s="388" t="n">
        <v>67.6</v>
      </c>
      <c r="F12" s="388" t="n">
        <v>67.4</v>
      </c>
      <c r="G12" s="388" t="n">
        <v>67.7</v>
      </c>
      <c r="H12" s="388" t="n">
        <v>68.1</v>
      </c>
      <c r="I12" s="388" t="n">
        <v>66.3</v>
      </c>
      <c r="J12" s="388" t="n">
        <v>68</v>
      </c>
      <c r="K12" s="388" t="n">
        <v>65.3</v>
      </c>
      <c r="L12" s="388" t="n">
        <v>63.1</v>
      </c>
      <c r="M12" s="388" t="n">
        <v>64</v>
      </c>
      <c r="N12" s="388" t="n">
        <v>62.3</v>
      </c>
      <c r="O12" s="388" t="n">
        <v>65.4</v>
      </c>
      <c r="P12" s="388" t="n">
        <v>62.5</v>
      </c>
      <c r="Q12" s="388" t="n">
        <v>63</v>
      </c>
    </row>
    <row r="13" s="136" customFormat="true" ht="11.1" hidden="false" customHeight="true" outlineLevel="0" collapsed="false">
      <c r="A13" s="136" t="n">
        <v>6</v>
      </c>
      <c r="B13" s="560" t="s">
        <v>665</v>
      </c>
      <c r="C13" s="388" t="n">
        <v>50.9</v>
      </c>
      <c r="D13" s="388" t="n">
        <v>50.1</v>
      </c>
      <c r="E13" s="388" t="n">
        <v>50.1</v>
      </c>
      <c r="F13" s="388" t="n">
        <v>50.2</v>
      </c>
      <c r="G13" s="388" t="n">
        <v>49.1</v>
      </c>
      <c r="H13" s="388" t="n">
        <v>48.1</v>
      </c>
      <c r="I13" s="388" t="n">
        <v>47.2</v>
      </c>
      <c r="J13" s="388" t="n">
        <v>46.3</v>
      </c>
      <c r="K13" s="388" t="n">
        <v>47.7</v>
      </c>
      <c r="L13" s="388" t="n">
        <v>48.9</v>
      </c>
      <c r="M13" s="388" t="n">
        <v>49.2</v>
      </c>
      <c r="N13" s="388" t="n">
        <v>49.3</v>
      </c>
      <c r="O13" s="388" t="n">
        <v>49.4</v>
      </c>
      <c r="P13" s="388" t="n">
        <v>49.8</v>
      </c>
      <c r="Q13" s="388" t="n">
        <v>48.6</v>
      </c>
    </row>
    <row r="14" s="136" customFormat="true" ht="11.1" hidden="false" customHeight="true" outlineLevel="0" collapsed="false">
      <c r="A14" s="136" t="n">
        <v>7</v>
      </c>
      <c r="B14" s="560" t="s">
        <v>666</v>
      </c>
      <c r="C14" s="388" t="n">
        <v>47.1</v>
      </c>
      <c r="D14" s="388" t="n">
        <v>46.7</v>
      </c>
      <c r="E14" s="388" t="n">
        <v>46.9</v>
      </c>
      <c r="F14" s="388" t="n">
        <v>47.2</v>
      </c>
      <c r="G14" s="388" t="n">
        <v>47.8</v>
      </c>
      <c r="H14" s="388" t="n">
        <v>47.8</v>
      </c>
      <c r="I14" s="388" t="n">
        <v>47.4</v>
      </c>
      <c r="J14" s="388" t="n">
        <v>47.5</v>
      </c>
      <c r="K14" s="388" t="n">
        <v>47.5</v>
      </c>
      <c r="L14" s="388" t="n">
        <v>48.7</v>
      </c>
      <c r="M14" s="388" t="n">
        <v>47.9</v>
      </c>
      <c r="N14" s="388" t="n">
        <v>48.2</v>
      </c>
      <c r="O14" s="388" t="n">
        <v>48.3</v>
      </c>
      <c r="P14" s="388" t="n">
        <v>48</v>
      </c>
      <c r="Q14" s="388" t="n">
        <v>47.7</v>
      </c>
    </row>
    <row r="15" s="136" customFormat="true" ht="11.1" hidden="false" customHeight="true" outlineLevel="0" collapsed="false">
      <c r="A15" s="136" t="n">
        <v>8</v>
      </c>
      <c r="B15" s="560" t="s">
        <v>667</v>
      </c>
      <c r="C15" s="388" t="n">
        <v>57.1</v>
      </c>
      <c r="D15" s="388" t="n">
        <v>57.4</v>
      </c>
      <c r="E15" s="388" t="n">
        <v>56.9</v>
      </c>
      <c r="F15" s="388" t="n">
        <v>57.7</v>
      </c>
      <c r="G15" s="388" t="n">
        <v>57.4</v>
      </c>
      <c r="H15" s="388" t="n">
        <v>57.7</v>
      </c>
      <c r="I15" s="388" t="n">
        <v>56.9</v>
      </c>
      <c r="J15" s="388" t="n">
        <v>55.1</v>
      </c>
      <c r="K15" s="388" t="n">
        <v>55.3</v>
      </c>
      <c r="L15" s="388" t="n">
        <v>57.4</v>
      </c>
      <c r="M15" s="388" t="n">
        <v>56.1</v>
      </c>
      <c r="N15" s="388" t="n">
        <v>55.3</v>
      </c>
      <c r="O15" s="388" t="n">
        <v>55.7</v>
      </c>
      <c r="P15" s="388" t="n">
        <v>55.4</v>
      </c>
      <c r="Q15" s="388" t="n">
        <v>54.6</v>
      </c>
    </row>
    <row r="16" s="136" customFormat="true" ht="11.1" hidden="false" customHeight="true" outlineLevel="0" collapsed="false">
      <c r="A16" s="136" t="n">
        <v>9</v>
      </c>
      <c r="B16" s="560" t="s">
        <v>668</v>
      </c>
      <c r="C16" s="388" t="n">
        <v>54.7</v>
      </c>
      <c r="D16" s="388" t="n">
        <v>54.8</v>
      </c>
      <c r="E16" s="388" t="n">
        <v>55.8</v>
      </c>
      <c r="F16" s="388" t="n">
        <v>55.5</v>
      </c>
      <c r="G16" s="388" t="n">
        <v>55.8</v>
      </c>
      <c r="H16" s="388" t="n">
        <v>54.9</v>
      </c>
      <c r="I16" s="388" t="n">
        <v>54.6</v>
      </c>
      <c r="J16" s="388" t="n">
        <v>53.4</v>
      </c>
      <c r="K16" s="388" t="n">
        <v>54.1</v>
      </c>
      <c r="L16" s="388" t="n">
        <v>53.4</v>
      </c>
      <c r="M16" s="388" t="n">
        <v>52.2</v>
      </c>
      <c r="N16" s="388" t="n">
        <v>50.6</v>
      </c>
      <c r="O16" s="388" t="n">
        <v>50.6</v>
      </c>
      <c r="P16" s="388" t="n">
        <v>51.2</v>
      </c>
      <c r="Q16" s="388" t="n">
        <v>50.9</v>
      </c>
    </row>
    <row r="17" s="136" customFormat="true" ht="11.1" hidden="false" customHeight="true" outlineLevel="0" collapsed="false">
      <c r="A17" s="136" t="n">
        <v>10</v>
      </c>
      <c r="B17" s="560" t="s">
        <v>669</v>
      </c>
      <c r="C17" s="388" t="n">
        <v>47.2</v>
      </c>
      <c r="D17" s="388" t="n">
        <v>45.8</v>
      </c>
      <c r="E17" s="388" t="n">
        <v>44.8</v>
      </c>
      <c r="F17" s="388" t="n">
        <v>44.7</v>
      </c>
      <c r="G17" s="388" t="n">
        <v>44</v>
      </c>
      <c r="H17" s="388" t="n">
        <v>43.9</v>
      </c>
      <c r="I17" s="388" t="n">
        <v>44.2</v>
      </c>
      <c r="J17" s="388" t="n">
        <v>45.5</v>
      </c>
      <c r="K17" s="388" t="n">
        <v>48.6</v>
      </c>
      <c r="L17" s="388" t="n">
        <v>47.4</v>
      </c>
      <c r="M17" s="388" t="n">
        <v>47.4</v>
      </c>
      <c r="N17" s="388" t="n">
        <v>45.8</v>
      </c>
      <c r="O17" s="388" t="n">
        <v>45.4</v>
      </c>
      <c r="P17" s="388" t="n">
        <v>45</v>
      </c>
      <c r="Q17" s="388" t="n">
        <v>44.3</v>
      </c>
    </row>
    <row r="18" s="136" customFormat="true" ht="11.1" hidden="false" customHeight="true" outlineLevel="0" collapsed="false">
      <c r="A18" s="136" t="n">
        <v>11</v>
      </c>
      <c r="B18" s="560" t="s">
        <v>670</v>
      </c>
      <c r="C18" s="388" t="n">
        <v>66.9</v>
      </c>
      <c r="D18" s="388" t="n">
        <v>66.2</v>
      </c>
      <c r="E18" s="388" t="n">
        <v>66.1</v>
      </c>
      <c r="F18" s="388" t="n">
        <v>64.8</v>
      </c>
      <c r="G18" s="388" t="n">
        <v>64</v>
      </c>
      <c r="H18" s="388" t="n">
        <v>66.2</v>
      </c>
      <c r="I18" s="388" t="n">
        <v>64.2</v>
      </c>
      <c r="J18" s="388" t="n">
        <v>64.8</v>
      </c>
      <c r="K18" s="388" t="n">
        <v>67.4</v>
      </c>
      <c r="L18" s="388" t="n">
        <v>68.1</v>
      </c>
      <c r="M18" s="388" t="n">
        <v>69.4</v>
      </c>
      <c r="N18" s="388" t="n">
        <v>69.9</v>
      </c>
      <c r="O18" s="388" t="n">
        <v>69.9</v>
      </c>
      <c r="P18" s="388" t="n">
        <v>70.9</v>
      </c>
      <c r="Q18" s="388" t="n">
        <v>70.4</v>
      </c>
    </row>
    <row r="19" s="136" customFormat="true" ht="11.1" hidden="false" customHeight="true" outlineLevel="0" collapsed="false">
      <c r="A19" s="136" t="n">
        <v>12</v>
      </c>
      <c r="B19" s="560" t="s">
        <v>671</v>
      </c>
      <c r="C19" s="388" t="n">
        <v>59.7</v>
      </c>
      <c r="D19" s="388" t="n">
        <v>59.2</v>
      </c>
      <c r="E19" s="388" t="n">
        <v>58.5</v>
      </c>
      <c r="F19" s="388" t="n">
        <v>57.6</v>
      </c>
      <c r="G19" s="388" t="n">
        <v>57.9</v>
      </c>
      <c r="H19" s="388" t="n">
        <v>57.7</v>
      </c>
      <c r="I19" s="388" t="n">
        <v>57.3</v>
      </c>
      <c r="J19" s="388" t="n">
        <v>57</v>
      </c>
      <c r="K19" s="388" t="n">
        <v>56.8</v>
      </c>
      <c r="L19" s="388" t="n">
        <v>56.1</v>
      </c>
      <c r="M19" s="388" t="n">
        <v>57.2</v>
      </c>
      <c r="N19" s="388" t="n">
        <v>57.8</v>
      </c>
      <c r="O19" s="388" t="n">
        <v>58.6</v>
      </c>
      <c r="P19" s="388" t="n">
        <v>58</v>
      </c>
      <c r="Q19" s="388" t="n">
        <v>58.3</v>
      </c>
    </row>
    <row r="20" s="136" customFormat="true" ht="11.1" hidden="false" customHeight="true" outlineLevel="0" collapsed="false">
      <c r="A20" s="136" t="n">
        <v>13</v>
      </c>
      <c r="B20" s="560" t="s">
        <v>672</v>
      </c>
      <c r="C20" s="388" t="n">
        <v>54.4</v>
      </c>
      <c r="D20" s="388" t="n">
        <v>54.7</v>
      </c>
      <c r="E20" s="388" t="n">
        <v>54.6</v>
      </c>
      <c r="F20" s="388" t="n">
        <v>54.9</v>
      </c>
      <c r="G20" s="388" t="n">
        <v>54.7</v>
      </c>
      <c r="H20" s="388" t="n">
        <v>55.2</v>
      </c>
      <c r="I20" s="388" t="n">
        <v>55.1</v>
      </c>
      <c r="J20" s="388" t="n">
        <v>54.9</v>
      </c>
      <c r="K20" s="388" t="n">
        <v>55.3</v>
      </c>
      <c r="L20" s="388" t="n">
        <v>56.2</v>
      </c>
      <c r="M20" s="388" t="n">
        <v>56.1</v>
      </c>
      <c r="N20" s="388" t="n">
        <v>55.7</v>
      </c>
      <c r="O20" s="388" t="n">
        <v>55.7</v>
      </c>
      <c r="P20" s="388" t="n">
        <v>55.6</v>
      </c>
      <c r="Q20" s="388" t="n">
        <v>55.5</v>
      </c>
    </row>
    <row r="21" s="136" customFormat="true" ht="11.1" hidden="false" customHeight="true" outlineLevel="0" collapsed="false">
      <c r="A21" s="136" t="n">
        <v>14</v>
      </c>
      <c r="B21" s="560" t="s">
        <v>673</v>
      </c>
      <c r="C21" s="388" t="n">
        <v>61.6</v>
      </c>
      <c r="D21" s="388" t="n">
        <v>62.2</v>
      </c>
      <c r="E21" s="388" t="n">
        <v>63.1</v>
      </c>
      <c r="F21" s="388" t="n">
        <v>61.1</v>
      </c>
      <c r="G21" s="388" t="n">
        <v>60.1</v>
      </c>
      <c r="H21" s="388" t="n">
        <v>59.9</v>
      </c>
      <c r="I21" s="388" t="n">
        <v>58.7</v>
      </c>
      <c r="J21" s="388" t="n">
        <v>58.6</v>
      </c>
      <c r="K21" s="388" t="n">
        <v>58.1</v>
      </c>
      <c r="L21" s="388" t="n">
        <v>58.4</v>
      </c>
      <c r="M21" s="388" t="n">
        <v>58.9</v>
      </c>
      <c r="N21" s="388" t="n">
        <v>59.7</v>
      </c>
      <c r="O21" s="388" t="n">
        <v>60.2</v>
      </c>
      <c r="P21" s="388" t="n">
        <v>60.6</v>
      </c>
      <c r="Q21" s="388" t="n">
        <v>60.2</v>
      </c>
    </row>
    <row r="22" s="136" customFormat="true" ht="11.1" hidden="false" customHeight="true" outlineLevel="0" collapsed="false">
      <c r="A22" s="136" t="n">
        <v>15</v>
      </c>
      <c r="B22" s="560" t="s">
        <v>674</v>
      </c>
      <c r="C22" s="388" t="n">
        <v>60.6</v>
      </c>
      <c r="D22" s="388" t="n">
        <v>59.7</v>
      </c>
      <c r="E22" s="388" t="n">
        <v>59.3</v>
      </c>
      <c r="F22" s="388" t="n">
        <v>59.5</v>
      </c>
      <c r="G22" s="388" t="n">
        <v>59.1</v>
      </c>
      <c r="H22" s="388" t="n">
        <v>59.5</v>
      </c>
      <c r="I22" s="388" t="n">
        <v>59.5</v>
      </c>
      <c r="J22" s="388" t="n">
        <v>59.3</v>
      </c>
      <c r="K22" s="388" t="n">
        <v>59.6</v>
      </c>
      <c r="L22" s="388" t="n">
        <v>60.7</v>
      </c>
      <c r="M22" s="388" t="n">
        <v>61</v>
      </c>
      <c r="N22" s="388" t="n">
        <v>61.5</v>
      </c>
      <c r="O22" s="388" t="n">
        <v>61.6</v>
      </c>
      <c r="P22" s="388" t="n">
        <v>61</v>
      </c>
      <c r="Q22" s="388" t="n">
        <v>61.1</v>
      </c>
    </row>
    <row r="23" s="136" customFormat="true" ht="11.1" hidden="false" customHeight="true" outlineLevel="0" collapsed="false">
      <c r="A23" s="136" t="n">
        <v>16</v>
      </c>
      <c r="B23" s="560" t="s">
        <v>675</v>
      </c>
      <c r="C23" s="388" t="n">
        <v>61.4</v>
      </c>
      <c r="D23" s="388" t="n">
        <v>61.1</v>
      </c>
      <c r="E23" s="388" t="n">
        <v>61.2</v>
      </c>
      <c r="F23" s="388" t="n">
        <v>60.6</v>
      </c>
      <c r="G23" s="388" t="n">
        <v>61.4</v>
      </c>
      <c r="H23" s="388" t="n">
        <v>61.3</v>
      </c>
      <c r="I23" s="388" t="n">
        <v>61.3</v>
      </c>
      <c r="J23" s="388" t="n">
        <v>63.8</v>
      </c>
      <c r="K23" s="388" t="n">
        <v>66.7</v>
      </c>
      <c r="L23" s="388" t="n">
        <v>63.8</v>
      </c>
      <c r="M23" s="388" t="n">
        <v>64.8</v>
      </c>
      <c r="N23" s="388" t="n">
        <v>65.7</v>
      </c>
      <c r="O23" s="388" t="n">
        <v>67.4</v>
      </c>
      <c r="P23" s="388" t="n">
        <v>68.3</v>
      </c>
      <c r="Q23" s="388" t="n">
        <v>70.4</v>
      </c>
    </row>
    <row r="24" s="136" customFormat="true" ht="11.1" hidden="false" customHeight="true" outlineLevel="0" collapsed="false">
      <c r="A24" s="136" t="n">
        <v>17</v>
      </c>
      <c r="B24" s="560" t="s">
        <v>676</v>
      </c>
      <c r="C24" s="388" t="n">
        <v>62.5</v>
      </c>
      <c r="D24" s="388" t="n">
        <v>61.7</v>
      </c>
      <c r="E24" s="388" t="n">
        <v>61.4</v>
      </c>
      <c r="F24" s="388" t="n">
        <v>61.3</v>
      </c>
      <c r="G24" s="388" t="n">
        <v>62.6</v>
      </c>
      <c r="H24" s="388" t="n">
        <v>61.4</v>
      </c>
      <c r="I24" s="388" t="n">
        <v>64.1</v>
      </c>
      <c r="J24" s="388" t="n">
        <v>59.7</v>
      </c>
      <c r="K24" s="388" t="n">
        <v>57.9</v>
      </c>
      <c r="L24" s="388" t="n">
        <v>60.5</v>
      </c>
      <c r="M24" s="388" t="n">
        <v>63.7</v>
      </c>
      <c r="N24" s="388" t="n">
        <v>61.6</v>
      </c>
      <c r="O24" s="388" t="n">
        <v>60.9</v>
      </c>
      <c r="P24" s="388" t="n">
        <v>61.5</v>
      </c>
      <c r="Q24" s="388" t="n">
        <v>61.2</v>
      </c>
    </row>
    <row r="25" s="136" customFormat="true" ht="11.1" hidden="false" customHeight="true" outlineLevel="0" collapsed="false">
      <c r="A25" s="136" t="n">
        <v>18</v>
      </c>
      <c r="B25" s="560" t="s">
        <v>677</v>
      </c>
      <c r="C25" s="388" t="n">
        <v>65</v>
      </c>
      <c r="D25" s="388" t="n">
        <v>65.3</v>
      </c>
      <c r="E25" s="388" t="n">
        <v>64.5</v>
      </c>
      <c r="F25" s="388" t="n">
        <v>64.4</v>
      </c>
      <c r="G25" s="388" t="n">
        <v>65.2</v>
      </c>
      <c r="H25" s="388" t="n">
        <v>64.7</v>
      </c>
      <c r="I25" s="388" t="n">
        <v>64.4</v>
      </c>
      <c r="J25" s="388" t="n">
        <v>63.6</v>
      </c>
      <c r="K25" s="388" t="n">
        <v>65</v>
      </c>
      <c r="L25" s="388" t="n">
        <v>68.1</v>
      </c>
      <c r="M25" s="388" t="n">
        <v>64</v>
      </c>
      <c r="N25" s="388" t="n">
        <v>62.5</v>
      </c>
      <c r="O25" s="388" t="n">
        <v>62.6</v>
      </c>
      <c r="P25" s="388" t="n">
        <v>62.9</v>
      </c>
      <c r="Q25" s="388" t="n">
        <v>62.8</v>
      </c>
    </row>
    <row r="26" s="136" customFormat="true" ht="11.1" hidden="false" customHeight="true" outlineLevel="0" collapsed="false">
      <c r="A26" s="136" t="n">
        <v>19</v>
      </c>
      <c r="B26" s="560" t="s">
        <v>678</v>
      </c>
      <c r="C26" s="388" t="n">
        <v>38</v>
      </c>
      <c r="D26" s="388" t="n">
        <v>39.1</v>
      </c>
      <c r="E26" s="388" t="n">
        <v>39.3</v>
      </c>
      <c r="F26" s="388" t="n">
        <v>39</v>
      </c>
      <c r="G26" s="388" t="n">
        <v>37.6</v>
      </c>
      <c r="H26" s="388" t="n">
        <v>36.7</v>
      </c>
      <c r="I26" s="388" t="n">
        <v>34.6</v>
      </c>
      <c r="J26" s="388" t="n">
        <v>32.9</v>
      </c>
      <c r="K26" s="388" t="n">
        <v>33.3</v>
      </c>
      <c r="L26" s="388" t="n">
        <v>35.1</v>
      </c>
      <c r="M26" s="388" t="n">
        <v>33.1</v>
      </c>
      <c r="N26" s="388" t="n">
        <v>32.4</v>
      </c>
      <c r="O26" s="388" t="n">
        <v>32.8</v>
      </c>
      <c r="P26" s="388" t="n">
        <v>31.4</v>
      </c>
      <c r="Q26" s="388" t="n">
        <v>31.2</v>
      </c>
    </row>
    <row r="27" s="136" customFormat="true" ht="11.1" hidden="false" customHeight="true" outlineLevel="0" collapsed="false">
      <c r="A27" s="136" t="n">
        <v>20</v>
      </c>
      <c r="B27" s="560" t="s">
        <v>679</v>
      </c>
      <c r="C27" s="388" t="n">
        <v>54.3</v>
      </c>
      <c r="D27" s="388" t="n">
        <v>53.8</v>
      </c>
      <c r="E27" s="388" t="n">
        <v>54.4</v>
      </c>
      <c r="F27" s="388" t="n">
        <v>56.2</v>
      </c>
      <c r="G27" s="388" t="n">
        <v>54.8</v>
      </c>
      <c r="H27" s="388" t="n">
        <v>54.6</v>
      </c>
      <c r="I27" s="388" t="n">
        <v>53.2</v>
      </c>
      <c r="J27" s="388" t="n">
        <v>54.2</v>
      </c>
      <c r="K27" s="388" t="n">
        <v>53.4</v>
      </c>
      <c r="L27" s="388" t="n">
        <v>53.4</v>
      </c>
      <c r="M27" s="388" t="n">
        <v>52.3</v>
      </c>
      <c r="N27" s="388" t="n">
        <v>52.6</v>
      </c>
      <c r="O27" s="388" t="n">
        <v>53.7</v>
      </c>
      <c r="P27" s="388" t="n">
        <v>52.3</v>
      </c>
      <c r="Q27" s="388" t="n">
        <v>50.3</v>
      </c>
    </row>
    <row r="28" s="136" customFormat="true" ht="11.1" hidden="false" customHeight="true" outlineLevel="0" collapsed="false">
      <c r="A28" s="136" t="n">
        <v>21</v>
      </c>
      <c r="B28" s="560" t="s">
        <v>680</v>
      </c>
      <c r="C28" s="388" t="n">
        <v>62.9</v>
      </c>
      <c r="D28" s="388" t="n">
        <v>64.1</v>
      </c>
      <c r="E28" s="388" t="n">
        <v>61.1</v>
      </c>
      <c r="F28" s="388" t="n">
        <v>61.2</v>
      </c>
      <c r="G28" s="388" t="n">
        <v>63.1</v>
      </c>
      <c r="H28" s="388" t="n">
        <v>63</v>
      </c>
      <c r="I28" s="388" t="n">
        <v>63.5</v>
      </c>
      <c r="J28" s="388" t="n">
        <v>60.5</v>
      </c>
      <c r="K28" s="388" t="n">
        <v>58.8</v>
      </c>
      <c r="L28" s="388" t="n">
        <v>61</v>
      </c>
      <c r="M28" s="388" t="n">
        <v>57.8</v>
      </c>
      <c r="N28" s="388" t="n">
        <v>58.4</v>
      </c>
      <c r="O28" s="388" t="n">
        <v>57.1</v>
      </c>
      <c r="P28" s="388" t="n">
        <v>56.3</v>
      </c>
      <c r="Q28" s="388" t="n">
        <v>54.9</v>
      </c>
    </row>
    <row r="29" s="136" customFormat="true" ht="11.1" hidden="false" customHeight="true" outlineLevel="0" collapsed="false">
      <c r="A29" s="136" t="n">
        <v>22</v>
      </c>
      <c r="B29" s="560" t="s">
        <v>681</v>
      </c>
      <c r="C29" s="388" t="n">
        <v>50</v>
      </c>
      <c r="D29" s="388" t="n">
        <v>49.6</v>
      </c>
      <c r="E29" s="388" t="n">
        <v>49.9</v>
      </c>
      <c r="F29" s="388" t="n">
        <v>49.5</v>
      </c>
      <c r="G29" s="388" t="n">
        <v>48.9</v>
      </c>
      <c r="H29" s="388" t="n">
        <v>48.1</v>
      </c>
      <c r="I29" s="388" t="n">
        <v>46.4</v>
      </c>
      <c r="J29" s="388" t="n">
        <v>45.6</v>
      </c>
      <c r="K29" s="388" t="n">
        <v>45.1</v>
      </c>
      <c r="L29" s="388" t="n">
        <v>45.3</v>
      </c>
      <c r="M29" s="388" t="n">
        <v>44.7</v>
      </c>
      <c r="N29" s="388" t="n">
        <v>44.9</v>
      </c>
      <c r="O29" s="388" t="n">
        <v>44.9</v>
      </c>
      <c r="P29" s="388" t="n">
        <v>44.9</v>
      </c>
      <c r="Q29" s="388" t="n">
        <v>44.7</v>
      </c>
    </row>
    <row r="30" s="136" customFormat="true" ht="11.1" hidden="false" customHeight="true" outlineLevel="0" collapsed="false">
      <c r="A30" s="136" t="n">
        <v>23</v>
      </c>
      <c r="B30" s="560" t="s">
        <v>682</v>
      </c>
      <c r="C30" s="388" t="n">
        <v>54</v>
      </c>
      <c r="D30" s="388" t="n">
        <v>54.2</v>
      </c>
      <c r="E30" s="388" t="n">
        <v>53.7</v>
      </c>
      <c r="F30" s="388" t="n">
        <v>54.3</v>
      </c>
      <c r="G30" s="388" t="n">
        <v>54.1</v>
      </c>
      <c r="H30" s="388" t="n">
        <v>54.1</v>
      </c>
      <c r="I30" s="388" t="n">
        <v>53.5</v>
      </c>
      <c r="J30" s="388" t="n">
        <v>52.4</v>
      </c>
      <c r="K30" s="388" t="n">
        <v>52.2</v>
      </c>
      <c r="L30" s="388" t="n">
        <v>53.8</v>
      </c>
      <c r="M30" s="388" t="n">
        <v>53.6</v>
      </c>
      <c r="N30" s="388" t="n">
        <v>53.5</v>
      </c>
      <c r="O30" s="388" t="n">
        <v>53.6</v>
      </c>
      <c r="P30" s="388" t="n">
        <v>53.8</v>
      </c>
      <c r="Q30" s="388" t="n">
        <v>53.9</v>
      </c>
    </row>
    <row r="31" s="136" customFormat="true" ht="11.1" hidden="false" customHeight="true" outlineLevel="0" collapsed="false">
      <c r="A31" s="136" t="n">
        <v>24</v>
      </c>
      <c r="B31" s="560" t="s">
        <v>683</v>
      </c>
      <c r="C31" s="388" t="n">
        <v>63.6</v>
      </c>
      <c r="D31" s="388" t="n">
        <v>64.4</v>
      </c>
      <c r="E31" s="388" t="n">
        <v>66.3</v>
      </c>
      <c r="F31" s="388" t="n">
        <v>64.9</v>
      </c>
      <c r="G31" s="388" t="n">
        <v>63.8</v>
      </c>
      <c r="H31" s="388" t="n">
        <v>62.9</v>
      </c>
      <c r="I31" s="388" t="n">
        <v>61.8</v>
      </c>
      <c r="J31" s="388" t="n">
        <v>60.5</v>
      </c>
      <c r="K31" s="388" t="n">
        <v>61.9</v>
      </c>
      <c r="L31" s="388" t="n">
        <v>61.7</v>
      </c>
      <c r="M31" s="388" t="n">
        <v>61.6</v>
      </c>
      <c r="N31" s="388" t="n">
        <v>61.5</v>
      </c>
      <c r="O31" s="388" t="n">
        <v>61.6</v>
      </c>
      <c r="P31" s="388" t="n">
        <v>60.9</v>
      </c>
      <c r="Q31" s="388" t="n">
        <v>60.1</v>
      </c>
    </row>
    <row r="32" s="136" customFormat="true" ht="11.1" hidden="false" customHeight="true" outlineLevel="0" collapsed="false">
      <c r="A32" s="136" t="n">
        <v>25</v>
      </c>
      <c r="B32" s="560" t="s">
        <v>684</v>
      </c>
      <c r="C32" s="388" t="n">
        <v>63.3</v>
      </c>
      <c r="D32" s="388" t="n">
        <v>62.7</v>
      </c>
      <c r="E32" s="388" t="n">
        <v>62.6</v>
      </c>
      <c r="F32" s="388" t="n">
        <v>63.1</v>
      </c>
      <c r="G32" s="388" t="n">
        <v>63.5</v>
      </c>
      <c r="H32" s="388" t="n">
        <v>64.4</v>
      </c>
      <c r="I32" s="388" t="n">
        <v>64.5</v>
      </c>
      <c r="J32" s="388" t="n">
        <v>64.8</v>
      </c>
      <c r="K32" s="388" t="n">
        <v>66.2</v>
      </c>
      <c r="L32" s="388" t="n">
        <v>64.7</v>
      </c>
      <c r="M32" s="388" t="n">
        <v>65.8</v>
      </c>
      <c r="N32" s="388" t="n">
        <v>65.8</v>
      </c>
      <c r="O32" s="388" t="n">
        <v>66.3</v>
      </c>
      <c r="P32" s="388" t="n">
        <v>65.3</v>
      </c>
      <c r="Q32" s="388" t="n">
        <v>65.9</v>
      </c>
    </row>
    <row r="33" s="136" customFormat="true" ht="11.1" hidden="false" customHeight="true" outlineLevel="0" collapsed="false">
      <c r="A33" s="136" t="n">
        <v>26</v>
      </c>
      <c r="B33" s="560" t="s">
        <v>685</v>
      </c>
      <c r="C33" s="388" t="n">
        <v>68.3</v>
      </c>
      <c r="D33" s="388" t="n">
        <v>69</v>
      </c>
      <c r="E33" s="388" t="n">
        <v>68.3</v>
      </c>
      <c r="F33" s="388" t="n">
        <v>65.8</v>
      </c>
      <c r="G33" s="388" t="n">
        <v>68.7</v>
      </c>
      <c r="H33" s="388" t="n">
        <v>69.2</v>
      </c>
      <c r="I33" s="388" t="n">
        <v>68.5</v>
      </c>
      <c r="J33" s="388" t="n">
        <v>67.3</v>
      </c>
      <c r="K33" s="388" t="n">
        <v>63.5</v>
      </c>
      <c r="L33" s="388" t="n">
        <v>61.3</v>
      </c>
      <c r="M33" s="388" t="n">
        <v>63.4</v>
      </c>
      <c r="N33" s="388" t="n">
        <v>62.9</v>
      </c>
      <c r="O33" s="388" t="n">
        <v>63.2</v>
      </c>
      <c r="P33" s="388" t="n">
        <v>61</v>
      </c>
      <c r="Q33" s="388" t="n">
        <v>62.7</v>
      </c>
    </row>
    <row r="34" s="136" customFormat="true" ht="11.1" hidden="false" customHeight="true" outlineLevel="0" collapsed="false">
      <c r="A34" s="136" t="n">
        <v>27</v>
      </c>
      <c r="B34" s="560" t="s">
        <v>686</v>
      </c>
      <c r="C34" s="388" t="n">
        <v>56.6</v>
      </c>
      <c r="D34" s="388" t="n">
        <v>55.8</v>
      </c>
      <c r="E34" s="388" t="n">
        <v>55</v>
      </c>
      <c r="F34" s="388" t="n">
        <v>55.1</v>
      </c>
      <c r="G34" s="388" t="n">
        <v>54.2</v>
      </c>
      <c r="H34" s="388" t="n">
        <v>53.6</v>
      </c>
      <c r="I34" s="388" t="n">
        <v>51.4</v>
      </c>
      <c r="J34" s="388" t="n">
        <v>51.1</v>
      </c>
      <c r="K34" s="388" t="n">
        <v>51.2</v>
      </c>
      <c r="L34" s="388" t="n">
        <v>54.7</v>
      </c>
      <c r="M34" s="388" t="n">
        <v>56</v>
      </c>
      <c r="N34" s="388" t="n">
        <v>56</v>
      </c>
      <c r="O34" s="388" t="n">
        <v>56.7</v>
      </c>
      <c r="P34" s="388" t="n">
        <v>55</v>
      </c>
      <c r="Q34" s="388" t="n">
        <v>53.3</v>
      </c>
    </row>
    <row r="35" s="136" customFormat="true" ht="11.1" hidden="false" customHeight="true" outlineLevel="0" collapsed="false">
      <c r="A35" s="136" t="n">
        <v>28</v>
      </c>
      <c r="B35" s="560" t="s">
        <v>687</v>
      </c>
      <c r="C35" s="388" t="n">
        <v>55.6</v>
      </c>
      <c r="D35" s="388" t="n">
        <v>56.8</v>
      </c>
      <c r="E35" s="388" t="n">
        <v>56.9</v>
      </c>
      <c r="F35" s="388" t="n">
        <v>56.2</v>
      </c>
      <c r="G35" s="388" t="n">
        <v>56.9</v>
      </c>
      <c r="H35" s="388" t="n">
        <v>56.7</v>
      </c>
      <c r="I35" s="388" t="n">
        <v>56.5</v>
      </c>
      <c r="J35" s="388" t="n">
        <v>55.6</v>
      </c>
      <c r="K35" s="388" t="n">
        <v>56.7</v>
      </c>
      <c r="L35" s="388" t="n">
        <v>60.4</v>
      </c>
      <c r="M35" s="388" t="n">
        <v>58</v>
      </c>
      <c r="N35" s="388" t="n">
        <v>57.3</v>
      </c>
      <c r="O35" s="388" t="n">
        <v>57.4</v>
      </c>
      <c r="P35" s="388" t="n">
        <v>56.6</v>
      </c>
      <c r="Q35" s="388" t="n">
        <v>56.6</v>
      </c>
    </row>
    <row r="36" s="136" customFormat="true" ht="11.1" hidden="false" customHeight="true" outlineLevel="0" collapsed="false">
      <c r="A36" s="136" t="n">
        <v>29</v>
      </c>
      <c r="B36" s="560" t="s">
        <v>688</v>
      </c>
      <c r="C36" s="388" t="n">
        <v>47.8</v>
      </c>
      <c r="D36" s="388" t="n">
        <v>47.6</v>
      </c>
      <c r="E36" s="388" t="n">
        <v>48.4</v>
      </c>
      <c r="F36" s="388" t="n">
        <v>49.8</v>
      </c>
      <c r="G36" s="388" t="n">
        <v>49.5</v>
      </c>
      <c r="H36" s="388" t="n">
        <v>49.8</v>
      </c>
      <c r="I36" s="388" t="n">
        <v>50</v>
      </c>
      <c r="J36" s="388" t="n">
        <v>48.8</v>
      </c>
      <c r="K36" s="388" t="n">
        <v>49.6</v>
      </c>
      <c r="L36" s="388" t="n">
        <v>52.6</v>
      </c>
      <c r="M36" s="388" t="n">
        <v>53.2</v>
      </c>
      <c r="N36" s="388" t="n">
        <v>53.7</v>
      </c>
      <c r="O36" s="388" t="n">
        <v>54.6</v>
      </c>
      <c r="P36" s="388" t="n">
        <v>54.9</v>
      </c>
      <c r="Q36" s="388" t="n">
        <v>55.4</v>
      </c>
    </row>
    <row r="37" s="136" customFormat="true" ht="11.1" hidden="false" customHeight="true" outlineLevel="0" collapsed="false">
      <c r="A37" s="136" t="n">
        <v>30</v>
      </c>
      <c r="B37" s="560" t="s">
        <v>689</v>
      </c>
      <c r="C37" s="388" t="n">
        <v>46.8</v>
      </c>
      <c r="D37" s="388" t="n">
        <v>46.3</v>
      </c>
      <c r="E37" s="388" t="n">
        <v>46.5</v>
      </c>
      <c r="F37" s="388" t="n">
        <v>46.4</v>
      </c>
      <c r="G37" s="388" t="n">
        <v>45.9</v>
      </c>
      <c r="H37" s="388" t="n">
        <v>46</v>
      </c>
      <c r="I37" s="388" t="n">
        <v>44.8</v>
      </c>
      <c r="J37" s="388" t="n">
        <v>44.3</v>
      </c>
      <c r="K37" s="388" t="n">
        <v>44.6</v>
      </c>
      <c r="L37" s="388" t="n">
        <v>47.1</v>
      </c>
      <c r="M37" s="388" t="n">
        <v>46.4</v>
      </c>
      <c r="N37" s="388" t="n">
        <v>46.3</v>
      </c>
      <c r="O37" s="388" t="n">
        <v>46.5</v>
      </c>
      <c r="P37" s="388" t="n">
        <v>46.7</v>
      </c>
      <c r="Q37" s="388" t="n">
        <v>46.2</v>
      </c>
    </row>
    <row r="38" s="263" customFormat="true" ht="11.1" hidden="false" customHeight="true" outlineLevel="0" collapsed="false">
      <c r="A38" s="263" t="n">
        <v>31</v>
      </c>
      <c r="B38" s="558" t="s">
        <v>690</v>
      </c>
      <c r="C38" s="567" t="n">
        <v>64.6</v>
      </c>
      <c r="D38" s="567" t="n">
        <v>64.9</v>
      </c>
      <c r="E38" s="567" t="n">
        <v>64.8</v>
      </c>
      <c r="F38" s="567" t="n">
        <v>64.3</v>
      </c>
      <c r="G38" s="567" t="n">
        <v>64.4</v>
      </c>
      <c r="H38" s="567" t="n">
        <v>64.1</v>
      </c>
      <c r="I38" s="567" t="n">
        <v>63.5</v>
      </c>
      <c r="J38" s="567" t="n">
        <v>63.5</v>
      </c>
      <c r="K38" s="567" t="n">
        <v>64.2</v>
      </c>
      <c r="L38" s="567" t="n">
        <v>64.7</v>
      </c>
      <c r="M38" s="567" t="n">
        <v>64.7</v>
      </c>
      <c r="N38" s="567" t="n">
        <v>64.5</v>
      </c>
      <c r="O38" s="567" t="n">
        <v>65</v>
      </c>
      <c r="P38" s="567" t="n">
        <v>65</v>
      </c>
      <c r="Q38" s="567" t="n">
        <v>64.7</v>
      </c>
    </row>
    <row r="39" s="136" customFormat="true" ht="11.1" hidden="false" customHeight="true" outlineLevel="0" collapsed="false">
      <c r="A39" s="136" t="n">
        <v>32</v>
      </c>
      <c r="B39" s="475" t="s">
        <v>691</v>
      </c>
      <c r="C39" s="388" t="n">
        <v>75.5</v>
      </c>
      <c r="D39" s="388" t="n">
        <v>71.9</v>
      </c>
      <c r="E39" s="388" t="n">
        <v>77.3</v>
      </c>
      <c r="F39" s="388" t="n">
        <v>79.7</v>
      </c>
      <c r="G39" s="388" t="n">
        <v>81</v>
      </c>
      <c r="H39" s="388" t="n">
        <v>80.2</v>
      </c>
      <c r="I39" s="388" t="n">
        <v>79</v>
      </c>
      <c r="J39" s="388" t="n">
        <v>77.3</v>
      </c>
      <c r="K39" s="388" t="n">
        <v>78.6</v>
      </c>
      <c r="L39" s="388" t="n">
        <v>76.7</v>
      </c>
      <c r="M39" s="388" t="n">
        <v>75.5</v>
      </c>
      <c r="N39" s="388" t="n">
        <v>73.9</v>
      </c>
      <c r="O39" s="388" t="n">
        <v>73.9</v>
      </c>
      <c r="P39" s="388" t="n">
        <v>71.8</v>
      </c>
      <c r="Q39" s="388" t="n">
        <v>70</v>
      </c>
    </row>
    <row r="40" s="136" customFormat="true" ht="11.1" hidden="true" customHeight="true" outlineLevel="0" collapsed="false">
      <c r="A40" s="136" t="n">
        <v>34</v>
      </c>
      <c r="B40" s="560" t="s">
        <v>692</v>
      </c>
      <c r="C40" s="388" t="n">
        <v>0</v>
      </c>
      <c r="D40" s="388" t="n">
        <v>0</v>
      </c>
      <c r="E40" s="388" t="n">
        <v>0</v>
      </c>
      <c r="F40" s="388" t="n">
        <v>0</v>
      </c>
      <c r="G40" s="388" t="n">
        <v>0</v>
      </c>
      <c r="H40" s="388" t="n">
        <v>0</v>
      </c>
      <c r="I40" s="388" t="n">
        <v>0</v>
      </c>
      <c r="J40" s="388" t="n">
        <v>0</v>
      </c>
      <c r="K40" s="388" t="n">
        <v>0</v>
      </c>
      <c r="L40" s="388" t="n">
        <v>0</v>
      </c>
      <c r="M40" s="388" t="n">
        <v>0</v>
      </c>
      <c r="N40" s="388" t="n">
        <v>0</v>
      </c>
      <c r="O40" s="388" t="n">
        <v>0</v>
      </c>
      <c r="P40" s="388" t="n">
        <v>0</v>
      </c>
      <c r="Q40" s="388" t="n">
        <v>0</v>
      </c>
    </row>
    <row r="41" s="136" customFormat="true" ht="11.1" hidden="false" customHeight="true" outlineLevel="0" collapsed="false">
      <c r="A41" s="136" t="n">
        <v>33</v>
      </c>
      <c r="B41" s="560" t="s">
        <v>693</v>
      </c>
      <c r="C41" s="388" t="n">
        <v>59.9</v>
      </c>
      <c r="D41" s="388" t="n">
        <v>55.7</v>
      </c>
      <c r="E41" s="388" t="n">
        <v>54.6</v>
      </c>
      <c r="F41" s="388" t="n">
        <v>57</v>
      </c>
      <c r="G41" s="388" t="n">
        <v>56.9</v>
      </c>
      <c r="H41" s="388" t="n">
        <v>59.1</v>
      </c>
      <c r="I41" s="388" t="n">
        <v>57.7</v>
      </c>
      <c r="J41" s="388" t="n">
        <v>56.4</v>
      </c>
      <c r="K41" s="388" t="n">
        <v>52.7</v>
      </c>
      <c r="L41" s="388" t="n">
        <v>51.2</v>
      </c>
      <c r="M41" s="388" t="n">
        <v>51.2</v>
      </c>
      <c r="N41" s="388" t="n">
        <v>51.7</v>
      </c>
      <c r="O41" s="388" t="n">
        <v>53.4</v>
      </c>
      <c r="P41" s="388" t="n">
        <v>52.5</v>
      </c>
      <c r="Q41" s="388" t="n">
        <v>52.6</v>
      </c>
    </row>
    <row r="42" s="136" customFormat="true" ht="11.1" hidden="false" customHeight="true" outlineLevel="0" collapsed="false">
      <c r="A42" s="136" t="n">
        <v>34</v>
      </c>
      <c r="B42" s="560" t="s">
        <v>694</v>
      </c>
      <c r="C42" s="388" t="n">
        <v>42.4</v>
      </c>
      <c r="D42" s="388" t="n">
        <v>42.7</v>
      </c>
      <c r="E42" s="388" t="n">
        <v>44.7</v>
      </c>
      <c r="F42" s="388" t="n">
        <v>45.7</v>
      </c>
      <c r="G42" s="388" t="n">
        <v>44.4</v>
      </c>
      <c r="H42" s="388" t="n">
        <v>42</v>
      </c>
      <c r="I42" s="388" t="n">
        <v>40.3</v>
      </c>
      <c r="J42" s="388" t="n">
        <v>40.5</v>
      </c>
      <c r="K42" s="388" t="n">
        <v>38.4</v>
      </c>
      <c r="L42" s="388" t="n">
        <v>42.2</v>
      </c>
      <c r="M42" s="388" t="n">
        <v>42</v>
      </c>
      <c r="N42" s="388" t="n">
        <v>40.3</v>
      </c>
      <c r="O42" s="388" t="n">
        <v>39.7</v>
      </c>
      <c r="P42" s="388" t="n">
        <v>40.1</v>
      </c>
      <c r="Q42" s="388" t="n">
        <v>40.6</v>
      </c>
    </row>
    <row r="43" s="136" customFormat="true" ht="11.1" hidden="false" customHeight="true" outlineLevel="0" collapsed="false">
      <c r="A43" s="136" t="n">
        <v>35</v>
      </c>
      <c r="B43" s="560" t="s">
        <v>695</v>
      </c>
      <c r="C43" s="388" t="n">
        <v>58</v>
      </c>
      <c r="D43" s="388" t="n">
        <v>58.2</v>
      </c>
      <c r="E43" s="388" t="n">
        <v>58.3</v>
      </c>
      <c r="F43" s="388" t="n">
        <v>58.5</v>
      </c>
      <c r="G43" s="388" t="n">
        <v>58.1</v>
      </c>
      <c r="H43" s="388" t="n">
        <v>57.5</v>
      </c>
      <c r="I43" s="388" t="n">
        <v>55.7</v>
      </c>
      <c r="J43" s="388" t="n">
        <v>54.2</v>
      </c>
      <c r="K43" s="388" t="n">
        <v>53.8</v>
      </c>
      <c r="L43" s="388" t="n">
        <v>55.2</v>
      </c>
      <c r="M43" s="388" t="n">
        <v>54.5</v>
      </c>
      <c r="N43" s="388" t="n">
        <v>53.9</v>
      </c>
      <c r="O43" s="388" t="n">
        <v>54.3</v>
      </c>
      <c r="P43" s="388" t="n">
        <v>54.3</v>
      </c>
      <c r="Q43" s="388" t="n">
        <v>54.2</v>
      </c>
    </row>
    <row r="44" s="136" customFormat="true" ht="11.1" hidden="true" customHeight="true" outlineLevel="0" collapsed="false">
      <c r="A44" s="136" t="n">
        <v>35</v>
      </c>
      <c r="B44" s="560" t="s">
        <v>696</v>
      </c>
      <c r="C44" s="388" t="n">
        <v>0</v>
      </c>
      <c r="D44" s="388" t="n">
        <v>0</v>
      </c>
      <c r="E44" s="388" t="n">
        <v>0</v>
      </c>
      <c r="F44" s="388" t="n">
        <v>0</v>
      </c>
      <c r="G44" s="388" t="n">
        <v>0</v>
      </c>
      <c r="H44" s="388" t="n">
        <v>0</v>
      </c>
      <c r="I44" s="388" t="n">
        <v>0</v>
      </c>
      <c r="J44" s="388" t="n">
        <v>0</v>
      </c>
      <c r="K44" s="388" t="n">
        <v>0</v>
      </c>
      <c r="L44" s="388" t="n">
        <v>0</v>
      </c>
      <c r="M44" s="388" t="n">
        <v>0</v>
      </c>
      <c r="N44" s="388" t="n">
        <v>0</v>
      </c>
      <c r="O44" s="388" t="n">
        <v>0</v>
      </c>
      <c r="P44" s="388" t="n">
        <v>0</v>
      </c>
      <c r="Q44" s="388" t="n">
        <v>0</v>
      </c>
    </row>
    <row r="45" s="136" customFormat="true" ht="11.1" hidden="true" customHeight="true" outlineLevel="0" collapsed="false">
      <c r="A45" s="136" t="n">
        <v>39</v>
      </c>
      <c r="B45" s="560" t="s">
        <v>697</v>
      </c>
      <c r="C45" s="388" t="n">
        <v>0</v>
      </c>
      <c r="D45" s="388" t="n">
        <v>0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0</v>
      </c>
      <c r="K45" s="388" t="n">
        <v>0</v>
      </c>
      <c r="L45" s="388" t="n">
        <v>0</v>
      </c>
      <c r="M45" s="388" t="n">
        <v>0</v>
      </c>
      <c r="N45" s="388" t="n">
        <v>0</v>
      </c>
      <c r="O45" s="388" t="n">
        <v>0</v>
      </c>
      <c r="P45" s="388" t="n">
        <v>0</v>
      </c>
      <c r="Q45" s="388" t="n">
        <v>0</v>
      </c>
    </row>
    <row r="46" s="136" customFormat="true" ht="11.1" hidden="false" customHeight="true" outlineLevel="0" collapsed="false"/>
    <row r="47" s="264" customFormat="true" ht="11.1" hidden="false" customHeight="true" outlineLevel="0" collapsed="false">
      <c r="A47" s="562" t="s">
        <v>698</v>
      </c>
      <c r="I47" s="563"/>
      <c r="J47" s="184"/>
    </row>
    <row r="48" s="184" customFormat="true" ht="11.1" hidden="false" customHeight="true" outlineLevel="0" collapsed="false">
      <c r="A48" s="568" t="s">
        <v>699</v>
      </c>
      <c r="B48" s="264"/>
      <c r="C48" s="509"/>
      <c r="D48" s="509"/>
      <c r="E48" s="569"/>
      <c r="F48" s="509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  <c r="AB48" s="509"/>
      <c r="AC48" s="509"/>
      <c r="AD48" s="509"/>
      <c r="AE48" s="509"/>
      <c r="AF48" s="509"/>
      <c r="AG48" s="509"/>
      <c r="AH48" s="509"/>
      <c r="AI48" s="509"/>
      <c r="AJ48" s="509"/>
      <c r="AK48" s="509"/>
      <c r="AL48" s="509"/>
      <c r="AM48" s="509"/>
      <c r="AN48" s="509"/>
      <c r="AO48" s="509"/>
      <c r="AP48" s="509"/>
      <c r="AQ48" s="509"/>
      <c r="AR48" s="509"/>
      <c r="AS48" s="509"/>
      <c r="AT48" s="509"/>
      <c r="AU48" s="509"/>
      <c r="AV48" s="509"/>
      <c r="AW48" s="509"/>
      <c r="AX48" s="509"/>
      <c r="AY48" s="509"/>
      <c r="AZ48" s="509"/>
      <c r="BA48" s="509"/>
      <c r="BB48" s="509"/>
      <c r="BC48" s="509"/>
      <c r="BD48" s="509"/>
      <c r="BE48" s="509"/>
      <c r="BF48" s="509"/>
      <c r="BG48" s="509"/>
      <c r="BH48" s="509"/>
      <c r="BI48" s="509"/>
      <c r="BJ48" s="509"/>
      <c r="BK48" s="509"/>
    </row>
    <row r="49" s="136" customFormat="true" ht="11.1" hidden="false" customHeight="true" outlineLevel="0" collapsed="false">
      <c r="A49" s="136" t="s">
        <v>700</v>
      </c>
    </row>
    <row r="50" s="136" customFormat="true" ht="11.1" hidden="false" customHeight="true" outlineLevel="0" collapsed="false">
      <c r="A50" s="136" t="s">
        <v>706</v>
      </c>
    </row>
    <row r="51" customFormat="false" ht="12.75" hidden="false" customHeight="true" outlineLevel="0" collapsed="false">
      <c r="A51" s="136" t="s">
        <v>70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8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9</v>
      </c>
    </row>
    <row r="4" customFormat="false" ht="15.95" hidden="false" customHeight="true" outlineLevel="0" collapsed="false">
      <c r="A4" s="63" t="s">
        <v>140</v>
      </c>
    </row>
    <row r="5" customFormat="false" ht="13.5" hidden="false" customHeight="true" outlineLevel="0" collapsed="false">
      <c r="A5" s="55" t="s">
        <v>141</v>
      </c>
    </row>
    <row r="6" customFormat="false" ht="13.5" hidden="false" customHeight="true" outlineLevel="0" collapsed="false">
      <c r="A6" s="56" t="s">
        <v>142</v>
      </c>
    </row>
    <row r="7" customFormat="false" ht="13.5" hidden="false" customHeight="true" outlineLevel="0" collapsed="false">
      <c r="A7" s="56" t="s">
        <v>143</v>
      </c>
    </row>
    <row r="8" customFormat="false" ht="13.5" hidden="false" customHeight="true" outlineLevel="0" collapsed="false">
      <c r="A8" s="56" t="s">
        <v>144</v>
      </c>
    </row>
    <row r="9" customFormat="false" ht="13.5" hidden="false" customHeight="true" outlineLevel="0" collapsed="false">
      <c r="A9" s="56" t="s">
        <v>145</v>
      </c>
    </row>
    <row r="10" customFormat="false" ht="13.5" hidden="false" customHeight="true" outlineLevel="0" collapsed="false">
      <c r="A10" s="56" t="s">
        <v>146</v>
      </c>
    </row>
    <row r="11" customFormat="false" ht="13.5" hidden="false" customHeight="true" outlineLevel="0" collapsed="false">
      <c r="A11" s="56" t="s">
        <v>147</v>
      </c>
    </row>
    <row r="12" customFormat="false" ht="13.5" hidden="false" customHeight="true" outlineLevel="0" collapsed="false">
      <c r="A12" s="56" t="s">
        <v>148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9</v>
      </c>
    </row>
    <row r="15" customFormat="false" ht="15.95" hidden="false" customHeight="true" outlineLevel="0" collapsed="false">
      <c r="A15" s="64" t="s">
        <v>150</v>
      </c>
    </row>
    <row r="16" customFormat="false" ht="13.5" hidden="false" customHeight="true" outlineLevel="0" collapsed="false">
      <c r="A16" s="56" t="s">
        <v>151</v>
      </c>
    </row>
    <row r="17" customFormat="false" ht="13.5" hidden="false" customHeight="true" outlineLevel="0" collapsed="false">
      <c r="A17" s="56" t="s">
        <v>152</v>
      </c>
    </row>
    <row r="18" customFormat="false" ht="13.5" hidden="false" customHeight="true" outlineLevel="0" collapsed="false">
      <c r="A18" s="56" t="s">
        <v>153</v>
      </c>
    </row>
    <row r="19" customFormat="false" ht="13.5" hidden="false" customHeight="true" outlineLevel="0" collapsed="false">
      <c r="A19" s="56" t="s">
        <v>154</v>
      </c>
    </row>
    <row r="20" customFormat="false" ht="13.5" hidden="false" customHeight="true" outlineLevel="0" collapsed="false">
      <c r="A20" s="56" t="s">
        <v>155</v>
      </c>
    </row>
    <row r="21" customFormat="false" ht="13.5" hidden="false" customHeight="true" outlineLevel="0" collapsed="false">
      <c r="A21" s="56" t="s">
        <v>156</v>
      </c>
    </row>
    <row r="22" customFormat="false" ht="13.5" hidden="false" customHeight="true" outlineLevel="0" collapsed="false">
      <c r="A22" s="56" t="s">
        <v>157</v>
      </c>
    </row>
    <row r="23" customFormat="false" ht="13.5" hidden="false" customHeight="true" outlineLevel="0" collapsed="false">
      <c r="A23" s="56" t="s">
        <v>158</v>
      </c>
    </row>
    <row r="24" customFormat="false" ht="13.5" hidden="false" customHeight="true" outlineLevel="0" collapsed="false">
      <c r="A24" s="56" t="s">
        <v>159</v>
      </c>
    </row>
    <row r="25" customFormat="false" ht="13.5" hidden="false" customHeight="true" outlineLevel="0" collapsed="false">
      <c r="A25" s="56" t="s">
        <v>160</v>
      </c>
    </row>
    <row r="26" customFormat="false" ht="13.5" hidden="false" customHeight="true" outlineLevel="0" collapsed="false">
      <c r="A26" s="56" t="s">
        <v>161</v>
      </c>
    </row>
    <row r="27" customFormat="false" ht="13.5" hidden="false" customHeight="true" outlineLevel="0" collapsed="false">
      <c r="A27" s="56" t="s">
        <v>162</v>
      </c>
    </row>
    <row r="28" customFormat="false" ht="13.5" hidden="false" customHeight="true" outlineLevel="0" collapsed="false">
      <c r="A28" s="56" t="s">
        <v>163</v>
      </c>
    </row>
    <row r="29" customFormat="false" ht="13.5" hidden="false" customHeight="true" outlineLevel="0" collapsed="false">
      <c r="A29" s="56" t="s">
        <v>164</v>
      </c>
    </row>
    <row r="30" customFormat="false" ht="13.5" hidden="false" customHeight="true" outlineLevel="0" collapsed="false">
      <c r="A30" s="56" t="s">
        <v>165</v>
      </c>
    </row>
    <row r="31" customFormat="false" ht="13.5" hidden="false" customHeight="true" outlineLevel="0" collapsed="false">
      <c r="A31" s="55" t="s">
        <v>166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7</v>
      </c>
    </row>
    <row r="34" customFormat="false" ht="13.5" hidden="false" customHeight="true" outlineLevel="0" collapsed="false">
      <c r="A34" s="56" t="s">
        <v>168</v>
      </c>
    </row>
    <row r="35" customFormat="false" ht="13.5" hidden="false" customHeight="true" outlineLevel="0" collapsed="false">
      <c r="A35" s="56" t="s">
        <v>169</v>
      </c>
    </row>
    <row r="36" customFormat="false" ht="13.5" hidden="false" customHeight="true" outlineLevel="0" collapsed="false">
      <c r="A36" s="56" t="s">
        <v>170</v>
      </c>
    </row>
    <row r="37" customFormat="false" ht="13.5" hidden="false" customHeight="true" outlineLevel="0" collapsed="false">
      <c r="A37" s="55" t="s">
        <v>171</v>
      </c>
    </row>
    <row r="38" customFormat="false" ht="13.5" hidden="false" customHeight="true" outlineLevel="0" collapsed="false">
      <c r="A38" s="55" t="s">
        <v>172</v>
      </c>
    </row>
    <row r="39" customFormat="false" ht="13.5" hidden="false" customHeight="true" outlineLevel="0" collapsed="false">
      <c r="A39" s="55" t="s">
        <v>173</v>
      </c>
    </row>
    <row r="40" customFormat="false" ht="13.5" hidden="false" customHeight="true" outlineLevel="0" collapsed="false">
      <c r="A40" s="55" t="s">
        <v>174</v>
      </c>
    </row>
    <row r="41" customFormat="false" ht="13.5" hidden="false" customHeight="true" outlineLevel="0" collapsed="false">
      <c r="A41" s="55" t="s">
        <v>175</v>
      </c>
    </row>
    <row r="42" customFormat="false" ht="13.5" hidden="false" customHeight="true" outlineLevel="0" collapsed="false">
      <c r="A42" s="55" t="s">
        <v>176</v>
      </c>
    </row>
    <row r="43" customFormat="false" ht="13.5" hidden="false" customHeight="true" outlineLevel="0" collapsed="false">
      <c r="A43" s="55" t="s">
        <v>177</v>
      </c>
    </row>
    <row r="44" customFormat="false" ht="13.5" hidden="false" customHeight="true" outlineLevel="0" collapsed="false">
      <c r="A44" s="55" t="s">
        <v>178</v>
      </c>
    </row>
    <row r="45" customFormat="false" ht="13.5" hidden="false" customHeight="true" outlineLevel="0" collapsed="false">
      <c r="A45" s="55" t="s">
        <v>179</v>
      </c>
    </row>
    <row r="46" customFormat="false" ht="13.5" hidden="false" customHeight="true" outlineLevel="0" collapsed="false">
      <c r="A46" s="55" t="s">
        <v>180</v>
      </c>
    </row>
    <row r="47" customFormat="false" ht="13.5" hidden="false" customHeight="true" outlineLevel="0" collapsed="false">
      <c r="A47" s="55" t="s">
        <v>181</v>
      </c>
    </row>
    <row r="48" customFormat="false" ht="13.5" hidden="false" customHeight="true" outlineLevel="0" collapsed="false">
      <c r="A48" s="55" t="s">
        <v>182</v>
      </c>
    </row>
    <row r="49" customFormat="false" ht="13.5" hidden="false" customHeight="true" outlineLevel="0" collapsed="false">
      <c r="A49" s="56" t="s">
        <v>183</v>
      </c>
    </row>
    <row r="50" customFormat="false" ht="13.5" hidden="false" customHeight="true" outlineLevel="0" collapsed="false">
      <c r="A50" s="56" t="s">
        <v>184</v>
      </c>
    </row>
    <row r="51" customFormat="false" ht="15" hidden="false" customHeight="true" outlineLevel="0" collapsed="false">
      <c r="A51" s="64" t="s">
        <v>185</v>
      </c>
    </row>
    <row r="52" customFormat="false" ht="13.5" hidden="false" customHeight="true" outlineLevel="0" collapsed="false">
      <c r="A52" s="56" t="s">
        <v>186</v>
      </c>
    </row>
    <row r="53" customFormat="false" ht="13.5" hidden="false" customHeight="true" outlineLevel="0" collapsed="false">
      <c r="A53" s="65" t="s">
        <v>187</v>
      </c>
    </row>
    <row r="54" customFormat="false" ht="13.5" hidden="false" customHeight="true" outlineLevel="0" collapsed="false">
      <c r="A54" s="55" t="s">
        <v>188</v>
      </c>
    </row>
    <row r="55" customFormat="false" ht="13.5" hidden="false" customHeight="true" outlineLevel="0" collapsed="false">
      <c r="A55" s="55" t="s">
        <v>189</v>
      </c>
    </row>
    <row r="56" customFormat="false" ht="13.5" hidden="false" customHeight="true" outlineLevel="0" collapsed="false">
      <c r="A56" s="55" t="s">
        <v>190</v>
      </c>
    </row>
    <row r="57" customFormat="false" ht="13.5" hidden="false" customHeight="true" outlineLevel="0" collapsed="false">
      <c r="A57" s="55" t="s">
        <v>191</v>
      </c>
    </row>
    <row r="58" customFormat="false" ht="13.5" hidden="false" customHeight="true" outlineLevel="0" collapsed="false">
      <c r="A58" s="55" t="s">
        <v>192</v>
      </c>
    </row>
    <row r="59" customFormat="false" ht="13.5" hidden="false" customHeight="true" outlineLevel="0" collapsed="false">
      <c r="A59" s="55" t="s">
        <v>193</v>
      </c>
    </row>
    <row r="60" customFormat="false" ht="13.5" hidden="false" customHeight="true" outlineLevel="0" collapsed="false">
      <c r="A60" s="55" t="s">
        <v>194</v>
      </c>
    </row>
    <row r="61" customFormat="false" ht="13.5" hidden="false" customHeight="true" outlineLevel="0" collapsed="false">
      <c r="A61" s="55" t="s">
        <v>195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6</v>
      </c>
    </row>
    <row r="64" customFormat="false" ht="13.5" hidden="false" customHeight="true" outlineLevel="0" collapsed="false">
      <c r="A64" s="56" t="s">
        <v>197</v>
      </c>
    </row>
    <row r="65" customFormat="false" ht="13.5" hidden="false" customHeight="true" outlineLevel="0" collapsed="false">
      <c r="A65" s="56" t="s">
        <v>198</v>
      </c>
    </row>
    <row r="66" customFormat="false" ht="13.5" hidden="false" customHeight="true" outlineLevel="0" collapsed="false">
      <c r="A66" s="55" t="s">
        <v>199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200</v>
      </c>
    </row>
    <row r="77" customFormat="false" ht="13.5" hidden="false" customHeight="true" outlineLevel="0" collapsed="false">
      <c r="A77" s="64" t="s">
        <v>201</v>
      </c>
    </row>
    <row r="78" customFormat="false" ht="13.5" hidden="false" customHeight="true" outlineLevel="0" collapsed="false">
      <c r="A78" s="55" t="s">
        <v>202</v>
      </c>
    </row>
    <row r="79" customFormat="false" ht="13.5" hidden="false" customHeight="true" outlineLevel="0" collapsed="false">
      <c r="A79" s="61" t="s">
        <v>203</v>
      </c>
    </row>
    <row r="80" customFormat="false" ht="13.5" hidden="false" customHeight="true" outlineLevel="0" collapsed="false">
      <c r="A80" s="61" t="s">
        <v>204</v>
      </c>
    </row>
    <row r="81" customFormat="false" ht="13.5" hidden="false" customHeight="true" outlineLevel="0" collapsed="false">
      <c r="A81" s="56" t="s">
        <v>205</v>
      </c>
    </row>
    <row r="82" customFormat="false" ht="13.5" hidden="false" customHeight="true" outlineLevel="0" collapsed="false">
      <c r="A82" s="61" t="s">
        <v>206</v>
      </c>
    </row>
    <row r="83" customFormat="false" ht="13.5" hidden="false" customHeight="true" outlineLevel="0" collapsed="false">
      <c r="A83" s="61" t="s">
        <v>207</v>
      </c>
    </row>
    <row r="84" customFormat="false" ht="13.5" hidden="false" customHeight="true" outlineLevel="0" collapsed="false">
      <c r="A84" s="64" t="s">
        <v>208</v>
      </c>
    </row>
    <row r="85" customFormat="false" ht="13.5" hidden="false" customHeight="true" outlineLevel="0" collapsed="false">
      <c r="A85" s="56" t="s">
        <v>209</v>
      </c>
    </row>
    <row r="86" customFormat="false" ht="13.5" hidden="false" customHeight="true" outlineLevel="0" collapsed="false">
      <c r="A86" s="61" t="s">
        <v>210</v>
      </c>
    </row>
    <row r="87" customFormat="false" ht="13.5" hidden="false" customHeight="true" outlineLevel="0" collapsed="false">
      <c r="A87" s="55" t="s">
        <v>211</v>
      </c>
    </row>
    <row r="88" customFormat="false" ht="13.5" hidden="false" customHeight="true" outlineLevel="0" collapsed="false">
      <c r="A88" s="55" t="s">
        <v>212</v>
      </c>
    </row>
    <row r="89" s="17" customFormat="true" ht="13.5" hidden="false" customHeight="true" outlineLevel="0" collapsed="false">
      <c r="A89" s="55" t="s">
        <v>213</v>
      </c>
    </row>
    <row r="90" s="17" customFormat="true" ht="13.5" hidden="false" customHeight="true" outlineLevel="0" collapsed="false">
      <c r="A90" s="55" t="s">
        <v>214</v>
      </c>
    </row>
    <row r="91" s="17" customFormat="true" ht="13.5" hidden="false" customHeight="true" outlineLevel="0" collapsed="false">
      <c r="A91" s="67" t="s">
        <v>215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3" min="3" style="91" width="6.56"/>
    <col collapsed="false" customWidth="true" hidden="true" outlineLevel="0" max="4" min="4" style="91" width="0.41"/>
    <col collapsed="false" customWidth="true" hidden="true" outlineLevel="0" max="7" min="5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56" t="s">
        <v>708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7"/>
      <c r="B4" s="557"/>
    </row>
    <row r="5" s="136" customFormat="true" ht="18" hidden="false" customHeight="true" outlineLevel="0" collapsed="false">
      <c r="A5" s="198" t="s">
        <v>421</v>
      </c>
      <c r="B5" s="287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8" t="s">
        <v>659</v>
      </c>
      <c r="C7" s="279" t="n">
        <v>100</v>
      </c>
      <c r="D7" s="279" t="n">
        <v>100</v>
      </c>
      <c r="E7" s="279" t="n">
        <v>100</v>
      </c>
      <c r="F7" s="279" t="n">
        <v>100</v>
      </c>
      <c r="G7" s="279" t="n">
        <v>100</v>
      </c>
      <c r="H7" s="279" t="n">
        <v>100</v>
      </c>
      <c r="I7" s="279" t="n">
        <v>100</v>
      </c>
      <c r="J7" s="279" t="n">
        <v>100</v>
      </c>
      <c r="K7" s="279" t="n">
        <v>100</v>
      </c>
      <c r="L7" s="279" t="n">
        <v>100</v>
      </c>
      <c r="M7" s="279" t="n">
        <v>100</v>
      </c>
      <c r="N7" s="279" t="n">
        <v>100</v>
      </c>
      <c r="O7" s="279" t="n">
        <v>100</v>
      </c>
      <c r="P7" s="279" t="n">
        <v>100</v>
      </c>
      <c r="Q7" s="279" t="n">
        <v>100</v>
      </c>
    </row>
    <row r="8" s="136" customFormat="true" ht="11.1" hidden="true" customHeight="true" outlineLevel="0" collapsed="false">
      <c r="A8" s="136" t="n">
        <v>2</v>
      </c>
      <c r="B8" s="558" t="s">
        <v>660</v>
      </c>
      <c r="C8" s="388" t="s">
        <v>614</v>
      </c>
      <c r="D8" s="388" t="s">
        <v>614</v>
      </c>
      <c r="E8" s="388" t="s">
        <v>614</v>
      </c>
      <c r="F8" s="388" t="s">
        <v>614</v>
      </c>
      <c r="G8" s="388" t="n">
        <v>0</v>
      </c>
      <c r="H8" s="388" t="n">
        <v>0</v>
      </c>
      <c r="I8" s="388" t="n">
        <v>0</v>
      </c>
      <c r="J8" s="388" t="n">
        <v>0</v>
      </c>
      <c r="K8" s="388" t="n">
        <v>0</v>
      </c>
      <c r="L8" s="388" t="n">
        <v>0</v>
      </c>
      <c r="M8" s="388" t="n">
        <v>0</v>
      </c>
      <c r="N8" s="388" t="n">
        <v>0</v>
      </c>
      <c r="O8" s="388" t="n">
        <v>0</v>
      </c>
      <c r="P8" s="388" t="n">
        <v>0</v>
      </c>
      <c r="Q8" s="388" t="n">
        <v>0</v>
      </c>
    </row>
    <row r="9" s="136" customFormat="true" ht="11.1" hidden="false" customHeight="true" outlineLevel="0" collapsed="false">
      <c r="A9" s="136" t="n">
        <v>2</v>
      </c>
      <c r="B9" s="558" t="s">
        <v>661</v>
      </c>
      <c r="C9" s="388" t="n">
        <v>94.8586979093539</v>
      </c>
      <c r="D9" s="388" t="n">
        <v>94.4173264665604</v>
      </c>
      <c r="E9" s="388" t="n">
        <v>94.1871434074346</v>
      </c>
      <c r="F9" s="388" t="n">
        <v>94.3272812631017</v>
      </c>
      <c r="G9" s="388" t="n">
        <v>94.1202879586544</v>
      </c>
      <c r="H9" s="388" t="n">
        <v>93.5206068163022</v>
      </c>
      <c r="I9" s="388" t="n">
        <v>93.1531939988102</v>
      </c>
      <c r="J9" s="388" t="n">
        <v>92.4999294278691</v>
      </c>
      <c r="K9" s="388" t="n">
        <v>91.5682988673751</v>
      </c>
      <c r="L9" s="388" t="n">
        <v>92.1612251350575</v>
      </c>
      <c r="M9" s="388" t="n">
        <v>91.8970591088612</v>
      </c>
      <c r="N9" s="388" t="n">
        <v>91.7556189095002</v>
      </c>
      <c r="O9" s="388" t="n">
        <v>91.8038827512473</v>
      </c>
      <c r="P9" s="388" t="n">
        <v>91.7339017465151</v>
      </c>
      <c r="Q9" s="388" t="n">
        <v>91.8125062709307</v>
      </c>
    </row>
    <row r="10" s="136" customFormat="true" ht="11.1" hidden="false" customHeight="true" outlineLevel="0" collapsed="false">
      <c r="A10" s="136" t="n">
        <v>3</v>
      </c>
      <c r="B10" s="560" t="s">
        <v>662</v>
      </c>
      <c r="C10" s="279" t="n">
        <v>69.5317902398085</v>
      </c>
      <c r="D10" s="279" t="n">
        <v>71.4462168008331</v>
      </c>
      <c r="E10" s="279" t="n">
        <v>71.0752654480597</v>
      </c>
      <c r="F10" s="279" t="n">
        <v>72.2456323920763</v>
      </c>
      <c r="G10" s="279" t="n">
        <v>71.4992807688785</v>
      </c>
      <c r="H10" s="279" t="n">
        <v>70.9561434194246</v>
      </c>
      <c r="I10" s="279" t="n">
        <v>70.5555604873338</v>
      </c>
      <c r="J10" s="279" t="n">
        <v>70.1317883153974</v>
      </c>
      <c r="K10" s="279" t="n">
        <v>71.7052643591553</v>
      </c>
      <c r="L10" s="279" t="n">
        <v>74.2299956955702</v>
      </c>
      <c r="M10" s="279" t="n">
        <v>72.9968464067295</v>
      </c>
      <c r="N10" s="279" t="n">
        <v>72.8699363591327</v>
      </c>
      <c r="O10" s="279" t="n">
        <v>71.5957890227366</v>
      </c>
      <c r="P10" s="279" t="n">
        <v>71.670023954658</v>
      </c>
      <c r="Q10" s="279" t="n">
        <v>70.9258714463937</v>
      </c>
    </row>
    <row r="11" s="136" customFormat="true" ht="14.1" hidden="false" customHeight="true" outlineLevel="0" collapsed="false">
      <c r="A11" s="136" t="n">
        <v>4</v>
      </c>
      <c r="B11" s="560" t="s">
        <v>663</v>
      </c>
      <c r="C11" s="279" t="n">
        <v>2.46732654564585</v>
      </c>
      <c r="D11" s="279" t="n">
        <v>2.44371857843446</v>
      </c>
      <c r="E11" s="279" t="n">
        <v>2.40812495200125</v>
      </c>
      <c r="F11" s="279" t="n">
        <v>2.42039647189863</v>
      </c>
      <c r="G11" s="279" t="n">
        <v>2.40296718094042</v>
      </c>
      <c r="H11" s="279" t="n">
        <v>2.38588372082184</v>
      </c>
      <c r="I11" s="279" t="n">
        <v>2.38095186543549</v>
      </c>
      <c r="J11" s="279" t="n">
        <v>2.37691611929208</v>
      </c>
      <c r="K11" s="279" t="n">
        <v>2.47021600431476</v>
      </c>
      <c r="L11" s="279" t="n">
        <v>2.58399580493876</v>
      </c>
      <c r="M11" s="279" t="n">
        <v>2.59374934752217</v>
      </c>
      <c r="N11" s="279" t="n">
        <v>2.61253741875669</v>
      </c>
      <c r="O11" s="279" t="n">
        <v>2.61614883806526</v>
      </c>
      <c r="P11" s="279" t="n">
        <v>2.65908406855376</v>
      </c>
      <c r="Q11" s="279" t="n">
        <v>2.61314967630954</v>
      </c>
    </row>
    <row r="12" s="136" customFormat="true" ht="11.1" hidden="false" customHeight="true" outlineLevel="0" collapsed="false">
      <c r="A12" s="136" t="n">
        <v>5</v>
      </c>
      <c r="B12" s="560" t="s">
        <v>664</v>
      </c>
      <c r="C12" s="279" t="n">
        <v>0.171469070223624</v>
      </c>
      <c r="D12" s="279" t="n">
        <v>0.187741186807184</v>
      </c>
      <c r="E12" s="279" t="n">
        <v>0.198759096743525</v>
      </c>
      <c r="F12" s="279" t="n">
        <v>0.20959338584332</v>
      </c>
      <c r="G12" s="279" t="n">
        <v>0.225807514800569</v>
      </c>
      <c r="H12" s="279" t="n">
        <v>0.247304979380079</v>
      </c>
      <c r="I12" s="279" t="n">
        <v>0.261640698689112</v>
      </c>
      <c r="J12" s="279" t="n">
        <v>0.305743358701854</v>
      </c>
      <c r="K12" s="279" t="n">
        <v>0.332552856817093</v>
      </c>
      <c r="L12" s="279" t="n">
        <v>0.33442239781477</v>
      </c>
      <c r="M12" s="279" t="n">
        <v>0.330060972860901</v>
      </c>
      <c r="N12" s="279" t="n">
        <v>0.339726201164409</v>
      </c>
      <c r="O12" s="279" t="n">
        <v>0.354674630353665</v>
      </c>
      <c r="P12" s="279" t="n">
        <v>0.339661904252677</v>
      </c>
      <c r="Q12" s="279" t="n">
        <v>0.339653169415149</v>
      </c>
    </row>
    <row r="13" s="136" customFormat="true" ht="11.1" hidden="false" customHeight="true" outlineLevel="0" collapsed="false">
      <c r="A13" s="136" t="n">
        <v>6</v>
      </c>
      <c r="B13" s="560" t="s">
        <v>665</v>
      </c>
      <c r="C13" s="279" t="n">
        <v>0.614707897002174</v>
      </c>
      <c r="D13" s="279" t="n">
        <v>0.656963511878488</v>
      </c>
      <c r="E13" s="279" t="n">
        <v>0.734156179343604</v>
      </c>
      <c r="F13" s="279" t="n">
        <v>0.733043134768688</v>
      </c>
      <c r="G13" s="279" t="n">
        <v>0.745331969767891</v>
      </c>
      <c r="H13" s="279" t="n">
        <v>0.795959416687061</v>
      </c>
      <c r="I13" s="279" t="n">
        <v>0.843119003784647</v>
      </c>
      <c r="J13" s="279" t="n">
        <v>0.879081937770877</v>
      </c>
      <c r="K13" s="279" t="n">
        <v>1.04450895039992</v>
      </c>
      <c r="L13" s="279" t="n">
        <v>1.03264753859405</v>
      </c>
      <c r="M13" s="279" t="n">
        <v>1.05296846287771</v>
      </c>
      <c r="N13" s="279" t="n">
        <v>1.07520047499469</v>
      </c>
      <c r="O13" s="279" t="n">
        <v>1.03306942846429</v>
      </c>
      <c r="P13" s="279" t="n">
        <v>1.01261169771217</v>
      </c>
      <c r="Q13" s="279" t="n">
        <v>0.948980023260026</v>
      </c>
    </row>
    <row r="14" s="136" customFormat="true" ht="11.1" hidden="false" customHeight="true" outlineLevel="0" collapsed="false">
      <c r="A14" s="136" t="n">
        <v>7</v>
      </c>
      <c r="B14" s="560" t="s">
        <v>666</v>
      </c>
      <c r="C14" s="279" t="n">
        <v>1.51884259012092</v>
      </c>
      <c r="D14" s="279" t="n">
        <v>1.4974493466335</v>
      </c>
      <c r="E14" s="279" t="n">
        <v>1.50226604696267</v>
      </c>
      <c r="F14" s="279" t="n">
        <v>1.51648463475711</v>
      </c>
      <c r="G14" s="279" t="n">
        <v>1.53079922280573</v>
      </c>
      <c r="H14" s="279" t="n">
        <v>1.53916973952296</v>
      </c>
      <c r="I14" s="279" t="n">
        <v>1.54308556632824</v>
      </c>
      <c r="J14" s="279" t="n">
        <v>1.52362652505069</v>
      </c>
      <c r="K14" s="279" t="n">
        <v>1.5590378724374</v>
      </c>
      <c r="L14" s="279" t="n">
        <v>1.59532911437916</v>
      </c>
      <c r="M14" s="279" t="n">
        <v>1.58234803797362</v>
      </c>
      <c r="N14" s="279" t="n">
        <v>1.58147595326057</v>
      </c>
      <c r="O14" s="279" t="n">
        <v>1.58747212404609</v>
      </c>
      <c r="P14" s="279" t="n">
        <v>1.58923584126546</v>
      </c>
      <c r="Q14" s="279" t="n">
        <v>1.56859278106233</v>
      </c>
    </row>
    <row r="15" s="136" customFormat="true" ht="11.1" hidden="false" customHeight="true" outlineLevel="0" collapsed="false">
      <c r="A15" s="136" t="n">
        <v>8</v>
      </c>
      <c r="B15" s="560" t="s">
        <v>667</v>
      </c>
      <c r="C15" s="279" t="n">
        <v>21.9249490615256</v>
      </c>
      <c r="D15" s="279" t="n">
        <v>21.7797021433292</v>
      </c>
      <c r="E15" s="279" t="n">
        <v>21.1903292259837</v>
      </c>
      <c r="F15" s="279" t="n">
        <v>21.2634984208075</v>
      </c>
      <c r="G15" s="279" t="n">
        <v>20.6475900607615</v>
      </c>
      <c r="H15" s="279" t="n">
        <v>20.1049606635856</v>
      </c>
      <c r="I15" s="279" t="n">
        <v>19.6718337027476</v>
      </c>
      <c r="J15" s="279" t="n">
        <v>19.0424440526627</v>
      </c>
      <c r="K15" s="279" t="n">
        <v>19.2932378531405</v>
      </c>
      <c r="L15" s="279" t="n">
        <v>20.1122140736038</v>
      </c>
      <c r="M15" s="279" t="n">
        <v>19.7754911559113</v>
      </c>
      <c r="N15" s="279" t="n">
        <v>19.9273517153933</v>
      </c>
      <c r="O15" s="279" t="n">
        <v>19.9457454252408</v>
      </c>
      <c r="P15" s="279" t="n">
        <v>20.2535559337771</v>
      </c>
      <c r="Q15" s="279" t="n">
        <v>20.0942895563999</v>
      </c>
    </row>
    <row r="16" s="136" customFormat="true" ht="11.1" hidden="false" customHeight="true" outlineLevel="0" collapsed="false">
      <c r="A16" s="136" t="n">
        <v>9</v>
      </c>
      <c r="B16" s="560" t="s">
        <v>668</v>
      </c>
      <c r="C16" s="279" t="n">
        <v>0.0612032148501866</v>
      </c>
      <c r="D16" s="279" t="n">
        <v>0.0665681684451971</v>
      </c>
      <c r="E16" s="279" t="n">
        <v>0.0731773316448341</v>
      </c>
      <c r="F16" s="279" t="n">
        <v>0.0802432813869436</v>
      </c>
      <c r="G16" s="279" t="n">
        <v>0.085887826565631</v>
      </c>
      <c r="H16" s="279" t="n">
        <v>0.09355825166407</v>
      </c>
      <c r="I16" s="279" t="n">
        <v>0.106626007643486</v>
      </c>
      <c r="J16" s="279" t="n">
        <v>0.119214307300882</v>
      </c>
      <c r="K16" s="279" t="n">
        <v>0.12161788308268</v>
      </c>
      <c r="L16" s="279" t="n">
        <v>0.107479798628634</v>
      </c>
      <c r="M16" s="279" t="n">
        <v>0.105132081749081</v>
      </c>
      <c r="N16" s="279" t="n">
        <v>0.112290247765268</v>
      </c>
      <c r="O16" s="279" t="n">
        <v>0.118388725813591</v>
      </c>
      <c r="P16" s="279" t="n">
        <v>0.126208867659856</v>
      </c>
      <c r="Q16" s="279" t="n">
        <v>0.128291094868217</v>
      </c>
    </row>
    <row r="17" s="136" customFormat="true" ht="11.1" hidden="false" customHeight="true" outlineLevel="0" collapsed="false">
      <c r="A17" s="136" t="n">
        <v>10</v>
      </c>
      <c r="B17" s="560" t="s">
        <v>669</v>
      </c>
      <c r="C17" s="279" t="n">
        <v>0.926931127665744</v>
      </c>
      <c r="D17" s="279" t="n">
        <v>0.972554391468071</v>
      </c>
      <c r="E17" s="279" t="n">
        <v>1.02664627579103</v>
      </c>
      <c r="F17" s="279" t="n">
        <v>1.08078172829755</v>
      </c>
      <c r="G17" s="279" t="n">
        <v>1.08824152982155</v>
      </c>
      <c r="H17" s="279" t="n">
        <v>1.13005214407656</v>
      </c>
      <c r="I17" s="279" t="n">
        <v>1.17863822151705</v>
      </c>
      <c r="J17" s="279" t="n">
        <v>1.23339459759716</v>
      </c>
      <c r="K17" s="279" t="n">
        <v>1.2408248842614</v>
      </c>
      <c r="L17" s="279" t="n">
        <v>1.14346219569986</v>
      </c>
      <c r="M17" s="279" t="n">
        <v>1.07623649735805</v>
      </c>
      <c r="N17" s="279" t="n">
        <v>1.06142019255087</v>
      </c>
      <c r="O17" s="279" t="n">
        <v>1.03168971560867</v>
      </c>
      <c r="P17" s="388" t="n">
        <v>1.04567803481366</v>
      </c>
      <c r="Q17" s="388" t="n">
        <v>1.05727986430179</v>
      </c>
    </row>
    <row r="18" s="136" customFormat="true" ht="11.1" hidden="false" customHeight="true" outlineLevel="0" collapsed="false">
      <c r="A18" s="136" t="n">
        <v>11</v>
      </c>
      <c r="B18" s="560" t="s">
        <v>670</v>
      </c>
      <c r="C18" s="279" t="n">
        <v>1.73382339171607</v>
      </c>
      <c r="D18" s="279" t="n">
        <v>1.75383503789139</v>
      </c>
      <c r="E18" s="279" t="n">
        <v>1.82337410755208</v>
      </c>
      <c r="F18" s="279" t="n">
        <v>1.92355946360495</v>
      </c>
      <c r="G18" s="279" t="n">
        <v>1.96512038049687</v>
      </c>
      <c r="H18" s="279" t="n">
        <v>1.99471840182942</v>
      </c>
      <c r="I18" s="279" t="n">
        <v>2.01874619426101</v>
      </c>
      <c r="J18" s="279" t="n">
        <v>2.07435452212809</v>
      </c>
      <c r="K18" s="279" t="n">
        <v>2.22028285220668</v>
      </c>
      <c r="L18" s="279" t="n">
        <v>2.30348766416919</v>
      </c>
      <c r="M18" s="279" t="n">
        <v>2.14403376871782</v>
      </c>
      <c r="N18" s="279" t="n">
        <v>1.92777250568493</v>
      </c>
      <c r="O18" s="279" t="n">
        <v>1.73820022686849</v>
      </c>
      <c r="P18" s="279" t="n">
        <v>1.65745646549668</v>
      </c>
      <c r="Q18" s="279" t="n">
        <v>1.5778488325499</v>
      </c>
    </row>
    <row r="19" s="136" customFormat="true" ht="11.1" hidden="false" customHeight="true" outlineLevel="0" collapsed="false">
      <c r="A19" s="136" t="n">
        <v>12</v>
      </c>
      <c r="B19" s="560" t="s">
        <v>671</v>
      </c>
      <c r="C19" s="279" t="n">
        <v>6.99374670686695</v>
      </c>
      <c r="D19" s="279" t="n">
        <v>7.21453602425551</v>
      </c>
      <c r="E19" s="279" t="n">
        <v>7.3925075033199</v>
      </c>
      <c r="F19" s="279" t="n">
        <v>7.68686709973171</v>
      </c>
      <c r="G19" s="279" t="n">
        <v>7.90892781480187</v>
      </c>
      <c r="H19" s="279" t="n">
        <v>8.12163831781828</v>
      </c>
      <c r="I19" s="279" t="n">
        <v>8.33176538871783</v>
      </c>
      <c r="J19" s="279" t="n">
        <v>8.4678307064711</v>
      </c>
      <c r="K19" s="279" t="n">
        <v>8.62761669408559</v>
      </c>
      <c r="L19" s="279" t="n">
        <v>8.61606162920946</v>
      </c>
      <c r="M19" s="279" t="n">
        <v>8.46048814413859</v>
      </c>
      <c r="N19" s="279" t="n">
        <v>8.24611728350153</v>
      </c>
      <c r="O19" s="279" t="n">
        <v>7.95030599391348</v>
      </c>
      <c r="P19" s="279" t="n">
        <v>7.75571694909571</v>
      </c>
      <c r="Q19" s="279" t="n">
        <v>7.65861905113483</v>
      </c>
    </row>
    <row r="20" s="136" customFormat="true" ht="11.1" hidden="false" customHeight="true" outlineLevel="0" collapsed="false">
      <c r="A20" s="136" t="n">
        <v>13</v>
      </c>
      <c r="B20" s="560" t="s">
        <v>672</v>
      </c>
      <c r="C20" s="279" t="n">
        <v>14.6592766940583</v>
      </c>
      <c r="D20" s="279" t="n">
        <v>14.7271969707791</v>
      </c>
      <c r="E20" s="279" t="n">
        <v>14.6803073228699</v>
      </c>
      <c r="F20" s="279" t="n">
        <v>14.920548991738</v>
      </c>
      <c r="G20" s="279" t="n">
        <v>14.8390579736095</v>
      </c>
      <c r="H20" s="279" t="n">
        <v>14.7934596874164</v>
      </c>
      <c r="I20" s="279" t="n">
        <v>14.7345655609788</v>
      </c>
      <c r="J20" s="279" t="n">
        <v>14.6906632720177</v>
      </c>
      <c r="K20" s="279" t="n">
        <v>15.017914281767</v>
      </c>
      <c r="L20" s="279" t="n">
        <v>15.5086718134032</v>
      </c>
      <c r="M20" s="279" t="n">
        <v>15.3417936437232</v>
      </c>
      <c r="N20" s="279" t="n">
        <v>15.2956738014472</v>
      </c>
      <c r="O20" s="279" t="n">
        <v>15.1069975121866</v>
      </c>
      <c r="P20" s="279" t="n">
        <v>15.2401170397731</v>
      </c>
      <c r="Q20" s="279" t="n">
        <v>14.9343753017146</v>
      </c>
    </row>
    <row r="21" s="136" customFormat="true" ht="11.1" hidden="false" customHeight="true" outlineLevel="0" collapsed="false">
      <c r="A21" s="136" t="n">
        <v>14</v>
      </c>
      <c r="B21" s="560" t="s">
        <v>673</v>
      </c>
      <c r="C21" s="279" t="n">
        <v>0.263175092842219</v>
      </c>
      <c r="D21" s="279" t="n">
        <v>0.281441074733813</v>
      </c>
      <c r="E21" s="279" t="n">
        <v>0.303810803181967</v>
      </c>
      <c r="F21" s="279" t="n">
        <v>0.311289879580295</v>
      </c>
      <c r="G21" s="279" t="n">
        <v>0.318545387936376</v>
      </c>
      <c r="H21" s="279" t="n">
        <v>0.3308784784484</v>
      </c>
      <c r="I21" s="279" t="n">
        <v>0.34041106058805</v>
      </c>
      <c r="J21" s="279" t="n">
        <v>0.354100909058421</v>
      </c>
      <c r="K21" s="279" t="n">
        <v>0.38108234958952</v>
      </c>
      <c r="L21" s="279" t="n">
        <v>0.374812188257273</v>
      </c>
      <c r="M21" s="279" t="n">
        <v>0.362722637057399</v>
      </c>
      <c r="N21" s="279" t="n">
        <v>0.355747678258253</v>
      </c>
      <c r="O21" s="279" t="n">
        <v>0.343699346186457</v>
      </c>
      <c r="P21" s="279" t="n">
        <v>0.342373258355147</v>
      </c>
      <c r="Q21" s="279" t="n">
        <v>0.327469106003497</v>
      </c>
    </row>
    <row r="22" s="136" customFormat="true" ht="11.1" hidden="false" customHeight="true" outlineLevel="0" collapsed="false">
      <c r="A22" s="136" t="n">
        <v>15</v>
      </c>
      <c r="B22" s="560" t="s">
        <v>674</v>
      </c>
      <c r="C22" s="279" t="n">
        <v>13.6140071445748</v>
      </c>
      <c r="D22" s="279" t="n">
        <v>13.5076770433533</v>
      </c>
      <c r="E22" s="279" t="n">
        <v>13.4628330219535</v>
      </c>
      <c r="F22" s="279" t="n">
        <v>13.7474635016912</v>
      </c>
      <c r="G22" s="279" t="n">
        <v>13.5717248838756</v>
      </c>
      <c r="H22" s="279" t="n">
        <v>13.4086828546574</v>
      </c>
      <c r="I22" s="279" t="n">
        <v>13.3118100908369</v>
      </c>
      <c r="J22" s="279" t="n">
        <v>13.1198782009583</v>
      </c>
      <c r="K22" s="279" t="n">
        <v>13.252779949677</v>
      </c>
      <c r="L22" s="279" t="n">
        <v>13.5859074204003</v>
      </c>
      <c r="M22" s="279" t="n">
        <v>13.4014662731296</v>
      </c>
      <c r="N22" s="279" t="n">
        <v>13.4390452350896</v>
      </c>
      <c r="O22" s="279" t="n">
        <v>12.9405947529897</v>
      </c>
      <c r="P22" s="279" t="n">
        <v>12.6968344901972</v>
      </c>
      <c r="Q22" s="279" t="n">
        <v>12.447294207774</v>
      </c>
    </row>
    <row r="23" s="136" customFormat="true" ht="11.1" hidden="false" customHeight="true" outlineLevel="0" collapsed="false">
      <c r="A23" s="136" t="n">
        <v>16</v>
      </c>
      <c r="B23" s="560" t="s">
        <v>675</v>
      </c>
      <c r="C23" s="279" t="n">
        <v>0.119670857554734</v>
      </c>
      <c r="D23" s="279" t="n">
        <v>0.122684981157948</v>
      </c>
      <c r="E23" s="279" t="n">
        <v>0.124010053691483</v>
      </c>
      <c r="F23" s="279" t="n">
        <v>0.128596428188721</v>
      </c>
      <c r="G23" s="279" t="n">
        <v>0.134649446529547</v>
      </c>
      <c r="H23" s="279" t="n">
        <v>0.138627348633844</v>
      </c>
      <c r="I23" s="279" t="n">
        <v>0.142869525572798</v>
      </c>
      <c r="J23" s="279" t="n">
        <v>0.153225055632358</v>
      </c>
      <c r="K23" s="279" t="n">
        <v>0.170916799006314</v>
      </c>
      <c r="L23" s="279" t="n">
        <v>0.16771505716642</v>
      </c>
      <c r="M23" s="279" t="n">
        <v>0.169291803316974</v>
      </c>
      <c r="N23" s="279" t="n">
        <v>0.171002352321662</v>
      </c>
      <c r="O23" s="279" t="n">
        <v>0.170587645452912</v>
      </c>
      <c r="P23" s="279" t="n">
        <v>0.159876575843346</v>
      </c>
      <c r="Q23" s="279" t="n">
        <v>0.154530877589539</v>
      </c>
    </row>
    <row r="24" s="136" customFormat="true" ht="11.1" hidden="false" customHeight="true" outlineLevel="0" collapsed="false">
      <c r="A24" s="136" t="n">
        <v>17</v>
      </c>
      <c r="B24" s="560" t="s">
        <v>676</v>
      </c>
      <c r="C24" s="279" t="n">
        <v>0.097463595272373</v>
      </c>
      <c r="D24" s="279" t="n">
        <v>0.100526365112538</v>
      </c>
      <c r="E24" s="279" t="n">
        <v>0.105034842582141</v>
      </c>
      <c r="F24" s="279" t="n">
        <v>0.106460923006076</v>
      </c>
      <c r="G24" s="279" t="n">
        <v>0.115707633737533</v>
      </c>
      <c r="H24" s="279" t="n">
        <v>0.127412283237195</v>
      </c>
      <c r="I24" s="279" t="n">
        <v>0.159554332763244</v>
      </c>
      <c r="J24" s="279" t="n">
        <v>0.185958424331736</v>
      </c>
      <c r="K24" s="279" t="n">
        <v>0.191643560707861</v>
      </c>
      <c r="L24" s="279" t="n">
        <v>0.161332852551972</v>
      </c>
      <c r="M24" s="279" t="n">
        <v>0.15475970773861</v>
      </c>
      <c r="N24" s="279" t="n">
        <v>0.165282109377228</v>
      </c>
      <c r="O24" s="279" t="n">
        <v>0.174140308526941</v>
      </c>
      <c r="P24" s="279" t="n">
        <v>0.181689238149545</v>
      </c>
      <c r="Q24" s="279" t="n">
        <v>0.182122341677536</v>
      </c>
    </row>
    <row r="25" s="136" customFormat="true" ht="11.1" hidden="false" customHeight="true" outlineLevel="0" collapsed="false">
      <c r="A25" s="136" t="n">
        <v>18</v>
      </c>
      <c r="B25" s="560" t="s">
        <v>677</v>
      </c>
      <c r="C25" s="279" t="n">
        <v>0.147235055350921</v>
      </c>
      <c r="D25" s="279" t="n">
        <v>0.155620686856131</v>
      </c>
      <c r="E25" s="279" t="n">
        <v>0.16498922450174</v>
      </c>
      <c r="F25" s="279" t="n">
        <v>0.178294239697108</v>
      </c>
      <c r="G25" s="279" t="n">
        <v>0.188386580310339</v>
      </c>
      <c r="H25" s="279" t="n">
        <v>0.205553035743114</v>
      </c>
      <c r="I25" s="279" t="n">
        <v>0.223875787319301</v>
      </c>
      <c r="J25" s="279" t="n">
        <v>0.253834170466161</v>
      </c>
      <c r="K25" s="279" t="n">
        <v>0.289531889082955</v>
      </c>
      <c r="L25" s="279" t="n">
        <v>0.260972958268836</v>
      </c>
      <c r="M25" s="279" t="n">
        <v>0.245376101996168</v>
      </c>
      <c r="N25" s="279" t="n">
        <v>0.260412960767368</v>
      </c>
      <c r="O25" s="279" t="n">
        <v>0.271333992084453</v>
      </c>
      <c r="P25" s="279" t="n">
        <v>0.284804937837217</v>
      </c>
      <c r="Q25" s="279" t="n">
        <v>0.289030114981261</v>
      </c>
    </row>
    <row r="26" s="136" customFormat="true" ht="11.1" hidden="false" customHeight="true" outlineLevel="0" collapsed="false">
      <c r="A26" s="136" t="n">
        <v>19</v>
      </c>
      <c r="B26" s="560" t="s">
        <v>678</v>
      </c>
      <c r="C26" s="279" t="n">
        <v>0.159656619527145</v>
      </c>
      <c r="D26" s="279" t="n">
        <v>0.160069480612909</v>
      </c>
      <c r="E26" s="279" t="n">
        <v>0.164174700242425</v>
      </c>
      <c r="F26" s="279" t="n">
        <v>0.167749412269468</v>
      </c>
      <c r="G26" s="279" t="n">
        <v>0.164668908077541</v>
      </c>
      <c r="H26" s="279" t="n">
        <v>0.164995085709976</v>
      </c>
      <c r="I26" s="279" t="n">
        <v>0.166630111364123</v>
      </c>
      <c r="J26" s="279" t="n">
        <v>0.16618172761649</v>
      </c>
      <c r="K26" s="279" t="n">
        <v>0.170542301012363</v>
      </c>
      <c r="L26" s="279" t="n">
        <v>0.181144160765286</v>
      </c>
      <c r="M26" s="279" t="n">
        <v>0.178770208148477</v>
      </c>
      <c r="N26" s="279" t="n">
        <v>0.182506796202921</v>
      </c>
      <c r="O26" s="279" t="n">
        <v>0.185999857295298</v>
      </c>
      <c r="P26" s="279" t="n">
        <v>0.189494101631894</v>
      </c>
      <c r="Q26" s="388" t="n">
        <v>0.192641729344422</v>
      </c>
    </row>
    <row r="27" s="136" customFormat="true" ht="11.1" hidden="false" customHeight="true" outlineLevel="0" collapsed="false">
      <c r="A27" s="136" t="n">
        <v>20</v>
      </c>
      <c r="B27" s="560" t="s">
        <v>679</v>
      </c>
      <c r="C27" s="279" t="n">
        <v>0.503452232224152</v>
      </c>
      <c r="D27" s="279" t="n">
        <v>0.561654115169063</v>
      </c>
      <c r="E27" s="279" t="n">
        <v>0.657511638843384</v>
      </c>
      <c r="F27" s="279" t="n">
        <v>0.700852525724391</v>
      </c>
      <c r="G27" s="279" t="n">
        <v>0.725084480738582</v>
      </c>
      <c r="H27" s="279" t="n">
        <v>0.748281390727431</v>
      </c>
      <c r="I27" s="279" t="n">
        <v>0.70177953233607</v>
      </c>
      <c r="J27" s="279" t="n">
        <v>0.756907244734896</v>
      </c>
      <c r="K27" s="279" t="n">
        <v>0.782048499941476</v>
      </c>
      <c r="L27" s="279" t="n">
        <v>0.712084089559582</v>
      </c>
      <c r="M27" s="279" t="n">
        <v>0.701928383650714</v>
      </c>
      <c r="N27" s="279" t="n">
        <v>0.70518083722611</v>
      </c>
      <c r="O27" s="279" t="n">
        <v>0.690661368673332</v>
      </c>
      <c r="P27" s="279" t="n">
        <v>0.687031467610225</v>
      </c>
      <c r="Q27" s="279" t="n">
        <v>0.6619225301052</v>
      </c>
    </row>
    <row r="28" s="136" customFormat="true" ht="11.1" hidden="false" customHeight="true" outlineLevel="0" collapsed="false">
      <c r="A28" s="136" t="n">
        <v>21</v>
      </c>
      <c r="B28" s="560" t="s">
        <v>680</v>
      </c>
      <c r="C28" s="279" t="n">
        <v>0.0500868938448448</v>
      </c>
      <c r="D28" s="279" t="n">
        <v>0.0507343645105404</v>
      </c>
      <c r="E28" s="279" t="n">
        <v>0.0487989409768065</v>
      </c>
      <c r="F28" s="279" t="n">
        <v>0.0487366252551439</v>
      </c>
      <c r="G28" s="279" t="n">
        <v>0.0486839765954365</v>
      </c>
      <c r="H28" s="279" t="n">
        <v>0.049020322951511</v>
      </c>
      <c r="I28" s="279" t="n">
        <v>0.0493529061898556</v>
      </c>
      <c r="J28" s="279" t="n">
        <v>0.0479189237659973</v>
      </c>
      <c r="K28" s="279" t="n">
        <v>0.0491000915341188</v>
      </c>
      <c r="L28" s="279" t="n">
        <v>0.0532652192877966</v>
      </c>
      <c r="M28" s="279" t="n">
        <v>0.0521626754063794</v>
      </c>
      <c r="N28" s="279" t="n">
        <v>0.0536381038267399</v>
      </c>
      <c r="O28" s="279" t="n">
        <v>0.0535253165410445</v>
      </c>
      <c r="P28" s="279" t="n">
        <v>0.0549684274349687</v>
      </c>
      <c r="Q28" s="279" t="n">
        <v>0.055049148320842</v>
      </c>
    </row>
    <row r="29" s="136" customFormat="true" ht="11.1" hidden="false" customHeight="true" outlineLevel="0" collapsed="false">
      <c r="A29" s="136" t="n">
        <v>22</v>
      </c>
      <c r="B29" s="560" t="s">
        <v>681</v>
      </c>
      <c r="C29" s="279" t="n">
        <v>4.06035770732949</v>
      </c>
      <c r="D29" s="279" t="n">
        <v>4.12105665993483</v>
      </c>
      <c r="E29" s="279" t="n">
        <v>4.16235387594995</v>
      </c>
      <c r="F29" s="279" t="n">
        <v>4.16754754655549</v>
      </c>
      <c r="G29" s="279" t="n">
        <v>4.06295070786984</v>
      </c>
      <c r="H29" s="279" t="n">
        <v>3.97183712607646</v>
      </c>
      <c r="I29" s="279" t="n">
        <v>3.8762477789857</v>
      </c>
      <c r="J29" s="279" t="n">
        <v>3.8489277071741</v>
      </c>
      <c r="K29" s="279" t="n">
        <v>3.92904229900369</v>
      </c>
      <c r="L29" s="279" t="n">
        <v>3.97932735036285</v>
      </c>
      <c r="M29" s="279" t="n">
        <v>3.86287384441434</v>
      </c>
      <c r="N29" s="279" t="n">
        <v>3.84999132569728</v>
      </c>
      <c r="O29" s="279" t="n">
        <v>3.76795549662712</v>
      </c>
      <c r="P29" s="279" t="n">
        <v>3.78653820205262</v>
      </c>
      <c r="Q29" s="279" t="n">
        <v>3.7366859069864</v>
      </c>
    </row>
    <row r="30" s="136" customFormat="true" ht="11.1" hidden="false" customHeight="true" outlineLevel="0" collapsed="false">
      <c r="A30" s="136" t="n">
        <v>23</v>
      </c>
      <c r="B30" s="560" t="s">
        <v>682</v>
      </c>
      <c r="C30" s="279" t="n">
        <v>2.08671582417903</v>
      </c>
      <c r="D30" s="279" t="n">
        <v>2.07956721632669</v>
      </c>
      <c r="E30" s="279" t="n">
        <v>2.04899901376796</v>
      </c>
      <c r="F30" s="279" t="n">
        <v>2.08329567027095</v>
      </c>
      <c r="G30" s="279" t="n">
        <v>2.07167243498794</v>
      </c>
      <c r="H30" s="279" t="n">
        <v>2.07140033325285</v>
      </c>
      <c r="I30" s="279" t="n">
        <v>2.05965060348005</v>
      </c>
      <c r="J30" s="279" t="n">
        <v>2.03237836991206</v>
      </c>
      <c r="K30" s="279" t="n">
        <v>2.07347963857811</v>
      </c>
      <c r="L30" s="279" t="n">
        <v>2.19038144831466</v>
      </c>
      <c r="M30" s="279" t="n">
        <v>2.16096007763432</v>
      </c>
      <c r="N30" s="279" t="n">
        <v>2.20110098354068</v>
      </c>
      <c r="O30" s="279" t="n">
        <v>2.21141052700623</v>
      </c>
      <c r="P30" s="279" t="n">
        <v>2.25144131086765</v>
      </c>
      <c r="Q30" s="279" t="n">
        <v>2.23820891491286</v>
      </c>
    </row>
    <row r="31" s="136" customFormat="true" ht="11.1" hidden="false" customHeight="true" outlineLevel="0" collapsed="false">
      <c r="A31" s="136" t="n">
        <v>24</v>
      </c>
      <c r="B31" s="560" t="s">
        <v>683</v>
      </c>
      <c r="C31" s="279" t="n">
        <v>2.14966298893253</v>
      </c>
      <c r="D31" s="279" t="n">
        <v>2.38273491773564</v>
      </c>
      <c r="E31" s="279" t="n">
        <v>2.35073556262496</v>
      </c>
      <c r="F31" s="279" t="n">
        <v>2.07221297696066</v>
      </c>
      <c r="G31" s="279" t="n">
        <v>2.07144267399958</v>
      </c>
      <c r="H31" s="279" t="n">
        <v>2.3320541308577</v>
      </c>
      <c r="I31" s="279" t="n">
        <v>2.44083327613673</v>
      </c>
      <c r="J31" s="279" t="n">
        <v>2.60937308723916</v>
      </c>
      <c r="K31" s="279" t="n">
        <v>3.06627109691892</v>
      </c>
      <c r="L31" s="279" t="n">
        <v>2.7625580479586</v>
      </c>
      <c r="M31" s="279" t="n">
        <v>3.04674927837576</v>
      </c>
      <c r="N31" s="279" t="n">
        <v>3.11489147261412</v>
      </c>
      <c r="O31" s="279" t="n">
        <v>3.11575053537995</v>
      </c>
      <c r="P31" s="279" t="n">
        <v>3.11413404916538</v>
      </c>
      <c r="Q31" s="279" t="n">
        <v>3.11589942026626</v>
      </c>
    </row>
    <row r="32" s="136" customFormat="true" ht="11.1" hidden="false" customHeight="true" outlineLevel="0" collapsed="false">
      <c r="A32" s="136" t="n">
        <v>25</v>
      </c>
      <c r="B32" s="560" t="s">
        <v>684</v>
      </c>
      <c r="C32" s="279" t="n">
        <v>1.47313551224948</v>
      </c>
      <c r="D32" s="279" t="n">
        <v>1.48305957168254</v>
      </c>
      <c r="E32" s="279" t="n">
        <v>1.50539766507768</v>
      </c>
      <c r="F32" s="279" t="n">
        <v>1.5312244840534</v>
      </c>
      <c r="G32" s="279" t="n">
        <v>1.53389545019368</v>
      </c>
      <c r="H32" s="279" t="n">
        <v>1.54516392034014</v>
      </c>
      <c r="I32" s="279" t="n">
        <v>1.54886657271268</v>
      </c>
      <c r="J32" s="279" t="n">
        <v>1.56355529484239</v>
      </c>
      <c r="K32" s="279" t="n">
        <v>1.61361244373763</v>
      </c>
      <c r="L32" s="279" t="n">
        <v>1.61560585098429</v>
      </c>
      <c r="M32" s="279" t="n">
        <v>1.61796179046083</v>
      </c>
      <c r="N32" s="279" t="n">
        <v>1.54513315654278</v>
      </c>
      <c r="O32" s="279" t="n">
        <v>1.45136559648153</v>
      </c>
      <c r="P32" s="279" t="n">
        <v>1.44048722255586</v>
      </c>
      <c r="Q32" s="279" t="n">
        <v>1.44331173293502</v>
      </c>
    </row>
    <row r="33" s="136" customFormat="true" ht="11.1" hidden="false" customHeight="true" outlineLevel="0" collapsed="false">
      <c r="A33" s="136" t="n">
        <v>26</v>
      </c>
      <c r="B33" s="560" t="s">
        <v>685</v>
      </c>
      <c r="C33" s="279" t="n">
        <v>0.505085599025491</v>
      </c>
      <c r="D33" s="279" t="n">
        <v>0.547131956378828</v>
      </c>
      <c r="E33" s="279" t="n">
        <v>0.56249055413249</v>
      </c>
      <c r="F33" s="279" t="n">
        <v>0.578365191511381</v>
      </c>
      <c r="G33" s="279" t="n">
        <v>0.668026112257099</v>
      </c>
      <c r="H33" s="279" t="n">
        <v>0.839816360454472</v>
      </c>
      <c r="I33" s="279" t="n">
        <v>0.972499514460419</v>
      </c>
      <c r="J33" s="279" t="n">
        <v>1.16055095844791</v>
      </c>
      <c r="K33" s="279" t="n">
        <v>1.23084281045901</v>
      </c>
      <c r="L33" s="279" t="n">
        <v>1.05014024481875</v>
      </c>
      <c r="M33" s="279" t="n">
        <v>1.09915449265245</v>
      </c>
      <c r="N33" s="279" t="n">
        <v>1.11724486024246</v>
      </c>
      <c r="O33" s="279" t="n">
        <v>1.09639447740866</v>
      </c>
      <c r="P33" s="279" t="n">
        <v>1.14009070257108</v>
      </c>
      <c r="Q33" s="279" t="n">
        <v>1.18743378054929</v>
      </c>
    </row>
    <row r="34" s="136" customFormat="true" ht="11.1" hidden="false" customHeight="true" outlineLevel="0" collapsed="false">
      <c r="A34" s="136" t="n">
        <v>27</v>
      </c>
      <c r="B34" s="560" t="s">
        <v>686</v>
      </c>
      <c r="C34" s="279" t="n">
        <v>0.225118190222333</v>
      </c>
      <c r="D34" s="279" t="n">
        <v>0.225798056814267</v>
      </c>
      <c r="E34" s="279" t="n">
        <v>0.232297934153994</v>
      </c>
      <c r="F34" s="279" t="n">
        <v>0.240545575293629</v>
      </c>
      <c r="G34" s="279" t="n">
        <v>0.238100519957039</v>
      </c>
      <c r="H34" s="279" t="n">
        <v>0.237037239707124</v>
      </c>
      <c r="I34" s="279" t="n">
        <v>0.234300363626023</v>
      </c>
      <c r="J34" s="279" t="n">
        <v>0.247132396163852</v>
      </c>
      <c r="K34" s="279" t="n">
        <v>0.26464479512134</v>
      </c>
      <c r="L34" s="279" t="n">
        <v>0.28152582058655</v>
      </c>
      <c r="M34" s="279" t="n">
        <v>0.277795746911769</v>
      </c>
      <c r="N34" s="279" t="n">
        <v>0.275389790652166</v>
      </c>
      <c r="O34" s="279" t="n">
        <v>0.265574568674908</v>
      </c>
      <c r="P34" s="279" t="n">
        <v>0.255856178165722</v>
      </c>
      <c r="Q34" s="279" t="n">
        <v>0.250857421595224</v>
      </c>
    </row>
    <row r="35" s="136" customFormat="true" ht="11.1" hidden="false" customHeight="true" outlineLevel="0" collapsed="false">
      <c r="A35" s="136" t="n">
        <v>28</v>
      </c>
      <c r="B35" s="136" t="s">
        <v>687</v>
      </c>
      <c r="C35" s="279" t="n">
        <v>0.225315789535702</v>
      </c>
      <c r="D35" s="279" t="n">
        <v>0.236204123338539</v>
      </c>
      <c r="E35" s="279" t="n">
        <v>0.252435064962441</v>
      </c>
      <c r="F35" s="279" t="n">
        <v>0.280651445228196</v>
      </c>
      <c r="G35" s="279" t="n">
        <v>0.312628646346499</v>
      </c>
      <c r="H35" s="279" t="n">
        <v>0.336642637684109</v>
      </c>
      <c r="I35" s="279" t="n">
        <v>0.370001729971574</v>
      </c>
      <c r="J35" s="279" t="n">
        <v>0.428583554151113</v>
      </c>
      <c r="K35" s="279" t="n">
        <v>0.508072576621779</v>
      </c>
      <c r="L35" s="279" t="n">
        <v>0.548570697875287</v>
      </c>
      <c r="M35" s="279" t="n">
        <v>0.534571367240344</v>
      </c>
      <c r="N35" s="279" t="n">
        <v>0.53801196707336</v>
      </c>
      <c r="O35" s="279" t="n">
        <v>0.540878648740699</v>
      </c>
      <c r="P35" s="279" t="n">
        <v>0.541923476851795</v>
      </c>
      <c r="Q35" s="279" t="n">
        <v>0.539371348267456</v>
      </c>
    </row>
    <row r="36" s="136" customFormat="true" ht="11.1" hidden="false" customHeight="true" outlineLevel="0" collapsed="false">
      <c r="A36" s="136" t="n">
        <v>29</v>
      </c>
      <c r="B36" s="136" t="s">
        <v>688</v>
      </c>
      <c r="C36" s="279" t="n">
        <v>1.18086437372303</v>
      </c>
      <c r="D36" s="279" t="n">
        <v>1.19791697512682</v>
      </c>
      <c r="E36" s="279" t="n">
        <v>1.2098299148554</v>
      </c>
      <c r="F36" s="279" t="n">
        <v>1.25379193372164</v>
      </c>
      <c r="G36" s="279" t="n">
        <v>1.24405275565822</v>
      </c>
      <c r="H36" s="279" t="n">
        <v>1.23902940819866</v>
      </c>
      <c r="I36" s="279" t="n">
        <v>1.24612804286808</v>
      </c>
      <c r="J36" s="279" t="n">
        <v>1.25196953995454</v>
      </c>
      <c r="K36" s="279" t="n">
        <v>1.30870026249586</v>
      </c>
      <c r="L36" s="279" t="n">
        <v>1.35517945082695</v>
      </c>
      <c r="M36" s="279" t="n">
        <v>1.36122855768992</v>
      </c>
      <c r="N36" s="279" t="n">
        <v>1.40935433607207</v>
      </c>
      <c r="O36" s="279" t="n">
        <v>1.41882856032659</v>
      </c>
      <c r="P36" s="279" t="n">
        <v>1.44265552820282</v>
      </c>
      <c r="Q36" s="279" t="n">
        <v>1.43398121907524</v>
      </c>
    </row>
    <row r="37" s="136" customFormat="true" ht="11.1" hidden="false" customHeight="true" outlineLevel="0" collapsed="false">
      <c r="A37" s="136" t="n">
        <v>30</v>
      </c>
      <c r="B37" s="136" t="s">
        <v>689</v>
      </c>
      <c r="C37" s="279" t="n">
        <v>2.39336639163803</v>
      </c>
      <c r="D37" s="279" t="n">
        <v>2.15928841596117</v>
      </c>
      <c r="E37" s="279" t="n">
        <v>2.19824920118442</v>
      </c>
      <c r="F37" s="279" t="n">
        <v>2.25904002726515</v>
      </c>
      <c r="G37" s="279" t="n">
        <v>2.23364283987117</v>
      </c>
      <c r="H37" s="279" t="n">
        <v>2.1788461378983</v>
      </c>
      <c r="I37" s="279" t="n">
        <v>2.16597637408784</v>
      </c>
      <c r="J37" s="279" t="n">
        <v>2.17354463181622</v>
      </c>
      <c r="K37" s="279" t="n">
        <v>2.14047392516863</v>
      </c>
      <c r="L37" s="279" t="n">
        <v>2.07805663976016</v>
      </c>
      <c r="M37" s="279" t="n">
        <v>2.3435451659732</v>
      </c>
      <c r="N37" s="279" t="n">
        <v>2.4980752641665</v>
      </c>
      <c r="O37" s="279" t="n">
        <v>2.56224510829049</v>
      </c>
      <c r="P37" s="279" t="n">
        <v>2.63557097767087</v>
      </c>
      <c r="Q37" s="279" t="n">
        <v>2.51339407696002</v>
      </c>
    </row>
    <row r="38" s="136" customFormat="true" ht="11.1" hidden="false" customHeight="true" outlineLevel="0" collapsed="false">
      <c r="A38" s="136" t="n">
        <v>31</v>
      </c>
      <c r="B38" s="136" t="s">
        <v>690</v>
      </c>
      <c r="C38" s="374" t="n">
        <v>19.7529646015333</v>
      </c>
      <c r="D38" s="374" t="n">
        <v>19.398993046713</v>
      </c>
      <c r="E38" s="374" t="n">
        <v>19.4815450219937</v>
      </c>
      <c r="F38" s="374" t="n">
        <v>18.3466666799473</v>
      </c>
      <c r="G38" s="279" t="n">
        <v>18.8764576750153</v>
      </c>
      <c r="H38" s="279" t="n">
        <v>18.8703273915329</v>
      </c>
      <c r="I38" s="279" t="n">
        <v>18.9017213758449</v>
      </c>
      <c r="J38" s="279" t="n">
        <v>18.9310026485484</v>
      </c>
      <c r="K38" s="279" t="n">
        <v>16.6773094457178</v>
      </c>
      <c r="L38" s="279" t="n">
        <v>15.3664314882148</v>
      </c>
      <c r="M38" s="279" t="n">
        <v>16.0296548275894</v>
      </c>
      <c r="N38" s="279" t="n">
        <v>16.0298915672187</v>
      </c>
      <c r="O38" s="279" t="n">
        <v>17.3610373953029</v>
      </c>
      <c r="P38" s="279" t="n">
        <v>17.215726024874</v>
      </c>
      <c r="Q38" s="279" t="n">
        <v>18.4062856338736</v>
      </c>
    </row>
    <row r="39" s="136" customFormat="true" ht="11.1" hidden="false" customHeight="true" outlineLevel="0" collapsed="false">
      <c r="A39" s="135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</row>
    <row r="40" s="136" customFormat="true" ht="11.1" hidden="false" customHeight="true" outlineLevel="0" collapsed="false">
      <c r="A40" s="184" t="s">
        <v>698</v>
      </c>
    </row>
    <row r="41" s="264" customFormat="true" ht="11.1" hidden="false" customHeight="true" outlineLevel="0" collapsed="false">
      <c r="A41" s="264" t="s">
        <v>709</v>
      </c>
      <c r="B41" s="263"/>
      <c r="C41" s="263"/>
      <c r="D41" s="263"/>
      <c r="E41" s="263"/>
      <c r="I41" s="563"/>
      <c r="J41" s="184"/>
    </row>
    <row r="42" s="184" customFormat="true" ht="11.1" hidden="false" customHeight="true" outlineLevel="0" collapsed="false">
      <c r="A42" s="560" t="s">
        <v>706</v>
      </c>
      <c r="B42" s="263"/>
      <c r="C42" s="483"/>
      <c r="D42" s="483"/>
      <c r="E42" s="263"/>
      <c r="F42" s="509"/>
      <c r="G42" s="509"/>
      <c r="H42" s="509"/>
      <c r="I42" s="509"/>
      <c r="J42" s="509"/>
      <c r="K42" s="509"/>
      <c r="L42" s="509"/>
      <c r="M42" s="509"/>
      <c r="N42" s="509"/>
      <c r="O42" s="509"/>
      <c r="P42" s="509"/>
      <c r="Q42" s="509"/>
      <c r="R42" s="509"/>
      <c r="S42" s="509"/>
      <c r="T42" s="509"/>
      <c r="U42" s="509"/>
      <c r="V42" s="509"/>
      <c r="W42" s="509"/>
      <c r="X42" s="509"/>
      <c r="Y42" s="509"/>
      <c r="Z42" s="509"/>
      <c r="AA42" s="509"/>
      <c r="AB42" s="509"/>
      <c r="AC42" s="509"/>
      <c r="AD42" s="509"/>
      <c r="AE42" s="509"/>
      <c r="AF42" s="509"/>
      <c r="AG42" s="509"/>
      <c r="AH42" s="509"/>
      <c r="AI42" s="509"/>
      <c r="AJ42" s="509"/>
      <c r="AK42" s="509"/>
      <c r="AL42" s="509"/>
      <c r="AM42" s="509"/>
      <c r="AN42" s="509"/>
      <c r="AO42" s="509"/>
      <c r="AP42" s="509"/>
      <c r="AQ42" s="509"/>
      <c r="AR42" s="509"/>
      <c r="AS42" s="509"/>
      <c r="AT42" s="509"/>
      <c r="AU42" s="509"/>
      <c r="AV42" s="509"/>
      <c r="AW42" s="509"/>
      <c r="AX42" s="509"/>
      <c r="AY42" s="509"/>
      <c r="AZ42" s="509"/>
      <c r="BA42" s="509"/>
      <c r="BB42" s="509"/>
      <c r="BC42" s="509"/>
      <c r="BD42" s="509"/>
      <c r="BE42" s="509"/>
      <c r="BF42" s="509"/>
      <c r="BG42" s="509"/>
      <c r="BH42" s="509"/>
      <c r="BI42" s="509"/>
      <c r="BJ42" s="509"/>
      <c r="BK42" s="509"/>
    </row>
    <row r="43" s="136" customFormat="true" ht="11.1" hidden="false" customHeight="true" outlineLevel="0" collapsed="false">
      <c r="A43" s="136" t="s">
        <v>702</v>
      </c>
    </row>
    <row r="44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6" t="s">
        <v>710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</row>
    <row r="3" customFormat="false" ht="15.95" hidden="false" customHeight="true" outlineLevel="0" collapsed="false">
      <c r="A3" s="116" t="s">
        <v>23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70"/>
      <c r="B4" s="570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s="136" customFormat="true" ht="18" hidden="false" customHeight="true" outlineLevel="0" collapsed="false">
      <c r="A5" s="198" t="s">
        <v>421</v>
      </c>
      <c r="B5" s="287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8" t="s">
        <v>659</v>
      </c>
      <c r="C7" s="571" t="n">
        <v>11300</v>
      </c>
      <c r="D7" s="571" t="n">
        <v>11700</v>
      </c>
      <c r="E7" s="571" t="n">
        <v>12100</v>
      </c>
      <c r="F7" s="571" t="n">
        <v>12200</v>
      </c>
      <c r="G7" s="571" t="n">
        <v>12800</v>
      </c>
      <c r="H7" s="571" t="n">
        <v>13300</v>
      </c>
      <c r="I7" s="571" t="n">
        <v>13900</v>
      </c>
      <c r="J7" s="571" t="n">
        <v>14500</v>
      </c>
      <c r="K7" s="571" t="n">
        <v>14600</v>
      </c>
      <c r="L7" s="571" t="n">
        <v>14000</v>
      </c>
      <c r="M7" s="571" t="n">
        <v>14500</v>
      </c>
      <c r="N7" s="571" t="n">
        <v>14800</v>
      </c>
      <c r="O7" s="571" t="n">
        <v>15200</v>
      </c>
      <c r="P7" s="571" t="n">
        <v>15200</v>
      </c>
      <c r="Q7" s="571" t="n">
        <v>15600</v>
      </c>
    </row>
    <row r="8" s="136" customFormat="true" ht="11.1" hidden="true" customHeight="true" outlineLevel="0" collapsed="false">
      <c r="A8" s="136" t="n">
        <v>2</v>
      </c>
      <c r="B8" s="558" t="s">
        <v>660</v>
      </c>
      <c r="C8" s="571" t="n">
        <v>0</v>
      </c>
      <c r="D8" s="571" t="n">
        <v>0</v>
      </c>
      <c r="E8" s="571" t="n">
        <v>0</v>
      </c>
      <c r="F8" s="571" t="n">
        <v>0</v>
      </c>
      <c r="G8" s="571" t="n">
        <v>0</v>
      </c>
      <c r="H8" s="571" t="n">
        <v>0</v>
      </c>
      <c r="I8" s="571" t="n">
        <v>0</v>
      </c>
      <c r="J8" s="571" t="n">
        <v>0</v>
      </c>
      <c r="K8" s="571" t="n">
        <v>0</v>
      </c>
      <c r="L8" s="571" t="n">
        <v>0</v>
      </c>
      <c r="M8" s="571" t="n">
        <v>0</v>
      </c>
      <c r="N8" s="571" t="n">
        <v>0</v>
      </c>
      <c r="O8" s="571" t="n">
        <v>0</v>
      </c>
      <c r="P8" s="571" t="n">
        <v>0</v>
      </c>
      <c r="Q8" s="571" t="n">
        <v>0</v>
      </c>
    </row>
    <row r="9" s="136" customFormat="true" ht="11.1" hidden="false" customHeight="true" outlineLevel="0" collapsed="false">
      <c r="A9" s="136" t="n">
        <v>2</v>
      </c>
      <c r="B9" s="558" t="s">
        <v>661</v>
      </c>
      <c r="C9" s="571" t="n">
        <v>13800</v>
      </c>
      <c r="D9" s="571" t="n">
        <v>14300</v>
      </c>
      <c r="E9" s="571" t="n">
        <v>14600</v>
      </c>
      <c r="F9" s="571" t="n">
        <v>14800</v>
      </c>
      <c r="G9" s="571" t="n">
        <v>15400</v>
      </c>
      <c r="H9" s="571" t="n">
        <v>15900</v>
      </c>
      <c r="I9" s="571" t="n">
        <v>16500</v>
      </c>
      <c r="J9" s="571" t="n">
        <v>17100</v>
      </c>
      <c r="K9" s="571" t="n">
        <v>17000</v>
      </c>
      <c r="L9" s="571" t="n">
        <v>16300</v>
      </c>
      <c r="M9" s="571" t="n">
        <v>16900</v>
      </c>
      <c r="N9" s="571" t="n">
        <v>17200</v>
      </c>
      <c r="O9" s="571" t="n">
        <v>17600</v>
      </c>
      <c r="P9" s="571" t="n">
        <v>17600</v>
      </c>
      <c r="Q9" s="571" t="n">
        <v>18000</v>
      </c>
    </row>
    <row r="10" s="136" customFormat="true" ht="11.1" hidden="false" customHeight="true" outlineLevel="0" collapsed="false">
      <c r="A10" s="136" t="n">
        <v>3</v>
      </c>
      <c r="B10" s="560" t="s">
        <v>662</v>
      </c>
      <c r="C10" s="571" t="n">
        <v>13000</v>
      </c>
      <c r="D10" s="571" t="n">
        <v>13400</v>
      </c>
      <c r="E10" s="571" t="n">
        <v>13700</v>
      </c>
      <c r="F10" s="571" t="n">
        <v>14000</v>
      </c>
      <c r="G10" s="571" t="n">
        <v>14500</v>
      </c>
      <c r="H10" s="571" t="n">
        <v>14900</v>
      </c>
      <c r="I10" s="571" t="n">
        <v>15500</v>
      </c>
      <c r="J10" s="571" t="n">
        <v>16000</v>
      </c>
      <c r="K10" s="571" t="n">
        <v>16300</v>
      </c>
      <c r="L10" s="571" t="n">
        <v>15900</v>
      </c>
      <c r="M10" s="571" t="n">
        <v>16200</v>
      </c>
      <c r="N10" s="571" t="n">
        <v>16500</v>
      </c>
      <c r="O10" s="571" t="n">
        <v>16500</v>
      </c>
      <c r="P10" s="571" t="n">
        <v>16600</v>
      </c>
      <c r="Q10" s="571" t="n">
        <v>16700</v>
      </c>
    </row>
    <row r="11" s="136" customFormat="true" ht="14.1" hidden="false" customHeight="true" outlineLevel="0" collapsed="false">
      <c r="A11" s="136" t="n">
        <v>4</v>
      </c>
      <c r="B11" s="560" t="s">
        <v>663</v>
      </c>
      <c r="C11" s="571" t="n">
        <v>13300</v>
      </c>
      <c r="D11" s="571" t="n">
        <v>13600</v>
      </c>
      <c r="E11" s="571" t="n">
        <v>13800</v>
      </c>
      <c r="F11" s="571" t="n">
        <v>14100</v>
      </c>
      <c r="G11" s="571" t="n">
        <v>14600</v>
      </c>
      <c r="H11" s="571" t="n">
        <v>15100</v>
      </c>
      <c r="I11" s="571" t="n">
        <v>15600</v>
      </c>
      <c r="J11" s="571" t="n">
        <v>16300</v>
      </c>
      <c r="K11" s="571" t="n">
        <v>16900</v>
      </c>
      <c r="L11" s="571" t="n">
        <v>16800</v>
      </c>
      <c r="M11" s="571" t="n">
        <v>17400</v>
      </c>
      <c r="N11" s="571" t="n">
        <v>17900</v>
      </c>
      <c r="O11" s="571" t="n">
        <v>18200</v>
      </c>
      <c r="P11" s="571" t="n">
        <v>18500</v>
      </c>
      <c r="Q11" s="571" t="n">
        <v>18600</v>
      </c>
    </row>
    <row r="12" s="136" customFormat="true" ht="11.1" hidden="false" customHeight="true" outlineLevel="0" collapsed="false">
      <c r="A12" s="136" t="n">
        <v>5</v>
      </c>
      <c r="B12" s="560" t="s">
        <v>664</v>
      </c>
      <c r="C12" s="571" t="n">
        <v>1200</v>
      </c>
      <c r="D12" s="571" t="n">
        <v>1400</v>
      </c>
      <c r="E12" s="571" t="n">
        <v>1500</v>
      </c>
      <c r="F12" s="571" t="n">
        <v>1600</v>
      </c>
      <c r="G12" s="571" t="n">
        <v>1800</v>
      </c>
      <c r="H12" s="571" t="n">
        <v>2100</v>
      </c>
      <c r="I12" s="571" t="n">
        <v>2400</v>
      </c>
      <c r="J12" s="571" t="n">
        <v>2900</v>
      </c>
      <c r="K12" s="571" t="n">
        <v>3200</v>
      </c>
      <c r="L12" s="571" t="n">
        <v>3100</v>
      </c>
      <c r="M12" s="571" t="n">
        <v>3200</v>
      </c>
      <c r="N12" s="571" t="n">
        <v>3500</v>
      </c>
      <c r="O12" s="571" t="n">
        <v>3700</v>
      </c>
      <c r="P12" s="571" t="n">
        <v>3600</v>
      </c>
      <c r="Q12" s="571" t="n">
        <v>3700</v>
      </c>
    </row>
    <row r="13" s="136" customFormat="true" ht="11.1" hidden="false" customHeight="true" outlineLevel="0" collapsed="false">
      <c r="A13" s="136" t="n">
        <v>6</v>
      </c>
      <c r="B13" s="560" t="s">
        <v>665</v>
      </c>
      <c r="C13" s="571" t="n">
        <v>3300</v>
      </c>
      <c r="D13" s="571" t="n">
        <v>3700</v>
      </c>
      <c r="E13" s="571" t="n">
        <v>4300</v>
      </c>
      <c r="F13" s="571" t="n">
        <v>4300</v>
      </c>
      <c r="G13" s="571" t="n">
        <v>4600</v>
      </c>
      <c r="H13" s="571" t="n">
        <v>5100</v>
      </c>
      <c r="I13" s="571" t="n">
        <v>5700</v>
      </c>
      <c r="J13" s="571" t="n">
        <v>6200</v>
      </c>
      <c r="K13" s="571" t="n">
        <v>7400</v>
      </c>
      <c r="L13" s="571" t="n">
        <v>6900</v>
      </c>
      <c r="M13" s="571" t="n">
        <v>7300</v>
      </c>
      <c r="N13" s="571" t="n">
        <v>7700</v>
      </c>
      <c r="O13" s="571" t="n">
        <v>7600</v>
      </c>
      <c r="P13" s="571" t="n">
        <v>7400</v>
      </c>
      <c r="Q13" s="571" t="n">
        <v>7100</v>
      </c>
    </row>
    <row r="14" s="136" customFormat="true" ht="11.1" hidden="false" customHeight="true" outlineLevel="0" collapsed="false">
      <c r="A14" s="136" t="n">
        <v>7</v>
      </c>
      <c r="B14" s="560" t="s">
        <v>666</v>
      </c>
      <c r="C14" s="571" t="n">
        <v>15700</v>
      </c>
      <c r="D14" s="571" t="n">
        <v>16000</v>
      </c>
      <c r="E14" s="571" t="n">
        <v>16600</v>
      </c>
      <c r="F14" s="571" t="n">
        <v>16900</v>
      </c>
      <c r="G14" s="571" t="n">
        <v>17900</v>
      </c>
      <c r="H14" s="571" t="n">
        <v>18800</v>
      </c>
      <c r="I14" s="571" t="n">
        <v>19700</v>
      </c>
      <c r="J14" s="571" t="n">
        <v>20300</v>
      </c>
      <c r="K14" s="571" t="n">
        <v>20800</v>
      </c>
      <c r="L14" s="571" t="n">
        <v>20300</v>
      </c>
      <c r="M14" s="571" t="n">
        <v>20900</v>
      </c>
      <c r="N14" s="571" t="n">
        <v>21300</v>
      </c>
      <c r="O14" s="571" t="n">
        <v>21800</v>
      </c>
      <c r="P14" s="571" t="n">
        <v>21800</v>
      </c>
      <c r="Q14" s="571" t="n">
        <v>22000</v>
      </c>
    </row>
    <row r="15" s="136" customFormat="true" ht="11.1" hidden="false" customHeight="true" outlineLevel="0" collapsed="false">
      <c r="A15" s="136" t="n">
        <v>8</v>
      </c>
      <c r="B15" s="560" t="s">
        <v>667</v>
      </c>
      <c r="C15" s="571" t="n">
        <v>14700</v>
      </c>
      <c r="D15" s="571" t="n">
        <v>15200</v>
      </c>
      <c r="E15" s="571" t="n">
        <v>15200</v>
      </c>
      <c r="F15" s="571" t="n">
        <v>15500</v>
      </c>
      <c r="G15" s="571" t="n">
        <v>15800</v>
      </c>
      <c r="H15" s="571" t="n">
        <v>16100</v>
      </c>
      <c r="I15" s="571" t="n">
        <v>16500</v>
      </c>
      <c r="J15" s="571" t="n">
        <v>16800</v>
      </c>
      <c r="K15" s="571" t="n">
        <v>17300</v>
      </c>
      <c r="L15" s="571" t="n">
        <v>17300</v>
      </c>
      <c r="M15" s="571" t="n">
        <v>17700</v>
      </c>
      <c r="N15" s="571" t="n">
        <v>18300</v>
      </c>
      <c r="O15" s="571" t="n">
        <v>18700</v>
      </c>
      <c r="P15" s="571" t="n">
        <v>19000</v>
      </c>
      <c r="Q15" s="571" t="n">
        <v>19300</v>
      </c>
    </row>
    <row r="16" s="136" customFormat="true" ht="11.1" hidden="false" customHeight="true" outlineLevel="0" collapsed="false">
      <c r="A16" s="136" t="n">
        <v>9</v>
      </c>
      <c r="B16" s="560" t="s">
        <v>668</v>
      </c>
      <c r="C16" s="571" t="n">
        <v>2400</v>
      </c>
      <c r="D16" s="571" t="n">
        <v>2700</v>
      </c>
      <c r="E16" s="571" t="n">
        <v>3100</v>
      </c>
      <c r="F16" s="571" t="n">
        <v>3500</v>
      </c>
      <c r="G16" s="571" t="n">
        <v>4000</v>
      </c>
      <c r="H16" s="571" t="n">
        <v>4500</v>
      </c>
      <c r="I16" s="571" t="n">
        <v>5500</v>
      </c>
      <c r="J16" s="571" t="n">
        <v>6500</v>
      </c>
      <c r="K16" s="571" t="n">
        <v>6700</v>
      </c>
      <c r="L16" s="571" t="n">
        <v>5700</v>
      </c>
      <c r="M16" s="571" t="n">
        <v>5800</v>
      </c>
      <c r="N16" s="571" t="n">
        <v>6300</v>
      </c>
      <c r="O16" s="571" t="n">
        <v>6900</v>
      </c>
      <c r="P16" s="571" t="n">
        <v>7400</v>
      </c>
      <c r="Q16" s="571" t="n">
        <v>7700</v>
      </c>
    </row>
    <row r="17" s="136" customFormat="true" ht="11.1" hidden="false" customHeight="true" outlineLevel="0" collapsed="false">
      <c r="A17" s="136" t="n">
        <v>10</v>
      </c>
      <c r="B17" s="560" t="s">
        <v>669</v>
      </c>
      <c r="C17" s="571" t="n">
        <v>13400</v>
      </c>
      <c r="D17" s="571" t="n">
        <v>14500</v>
      </c>
      <c r="E17" s="571" t="n">
        <v>15500</v>
      </c>
      <c r="F17" s="571" t="n">
        <v>16300</v>
      </c>
      <c r="G17" s="571" t="n">
        <v>16900</v>
      </c>
      <c r="H17" s="571" t="n">
        <v>18000</v>
      </c>
      <c r="I17" s="571" t="n">
        <v>19100</v>
      </c>
      <c r="J17" s="571" t="n">
        <v>20400</v>
      </c>
      <c r="K17" s="571" t="n">
        <v>20300</v>
      </c>
      <c r="L17" s="571" t="n">
        <v>17700</v>
      </c>
      <c r="M17" s="571" t="n">
        <v>17300</v>
      </c>
      <c r="N17" s="572" t="n">
        <v>17400</v>
      </c>
      <c r="O17" s="572" t="n">
        <v>17300</v>
      </c>
      <c r="P17" s="572" t="n">
        <v>17500</v>
      </c>
      <c r="Q17" s="572" t="n">
        <v>18200</v>
      </c>
    </row>
    <row r="18" s="136" customFormat="true" ht="11.1" hidden="false" customHeight="true" outlineLevel="0" collapsed="false">
      <c r="A18" s="136" t="n">
        <v>11</v>
      </c>
      <c r="B18" s="560" t="s">
        <v>670</v>
      </c>
      <c r="C18" s="571" t="n">
        <v>8900</v>
      </c>
      <c r="D18" s="571" t="n">
        <v>9300</v>
      </c>
      <c r="E18" s="571" t="n">
        <v>9900</v>
      </c>
      <c r="F18" s="571" t="n">
        <v>10600</v>
      </c>
      <c r="G18" s="571" t="n">
        <v>11300</v>
      </c>
      <c r="H18" s="571" t="n">
        <v>12000</v>
      </c>
      <c r="I18" s="571" t="n">
        <v>12700</v>
      </c>
      <c r="J18" s="571" t="n">
        <v>13700</v>
      </c>
      <c r="K18" s="571" t="n">
        <v>14700</v>
      </c>
      <c r="L18" s="571" t="n">
        <v>14600</v>
      </c>
      <c r="M18" s="571" t="n">
        <v>14100</v>
      </c>
      <c r="N18" s="571" t="n">
        <v>13000</v>
      </c>
      <c r="O18" s="571" t="n">
        <v>12100</v>
      </c>
      <c r="P18" s="572" t="n">
        <v>11700</v>
      </c>
      <c r="Q18" s="572" t="n">
        <v>11400</v>
      </c>
    </row>
    <row r="19" s="136" customFormat="true" ht="11.1" hidden="false" customHeight="true" outlineLevel="0" collapsed="false">
      <c r="A19" s="136" t="n">
        <v>12</v>
      </c>
      <c r="B19" s="560" t="s">
        <v>671</v>
      </c>
      <c r="C19" s="571" t="n">
        <v>9500</v>
      </c>
      <c r="D19" s="571" t="n">
        <v>10200</v>
      </c>
      <c r="E19" s="571" t="n">
        <v>10600</v>
      </c>
      <c r="F19" s="571" t="n">
        <v>11000</v>
      </c>
      <c r="G19" s="571" t="n">
        <v>11600</v>
      </c>
      <c r="H19" s="571" t="n">
        <v>12300</v>
      </c>
      <c r="I19" s="571" t="n">
        <v>13000</v>
      </c>
      <c r="J19" s="571" t="n">
        <v>13600</v>
      </c>
      <c r="K19" s="571" t="n">
        <v>13800</v>
      </c>
      <c r="L19" s="571" t="n">
        <v>13100</v>
      </c>
      <c r="M19" s="571" t="n">
        <v>13300</v>
      </c>
      <c r="N19" s="571" t="n">
        <v>13200</v>
      </c>
      <c r="O19" s="571" t="n">
        <v>13100</v>
      </c>
      <c r="P19" s="571" t="n">
        <v>12800</v>
      </c>
      <c r="Q19" s="571" t="n">
        <v>13100</v>
      </c>
    </row>
    <row r="20" s="136" customFormat="true" ht="9" hidden="false" customHeight="true" outlineLevel="0" collapsed="false">
      <c r="A20" s="136" t="n">
        <v>13</v>
      </c>
      <c r="B20" s="560" t="s">
        <v>672</v>
      </c>
      <c r="C20" s="571" t="n">
        <v>13300</v>
      </c>
      <c r="D20" s="571" t="n">
        <v>13800</v>
      </c>
      <c r="E20" s="571" t="n">
        <v>14100</v>
      </c>
      <c r="F20" s="571" t="n">
        <v>14400</v>
      </c>
      <c r="G20" s="571" t="n">
        <v>14900</v>
      </c>
      <c r="H20" s="571" t="n">
        <v>15500</v>
      </c>
      <c r="I20" s="571" t="n">
        <v>16100</v>
      </c>
      <c r="J20" s="571" t="n">
        <v>16700</v>
      </c>
      <c r="K20" s="571" t="n">
        <v>17100</v>
      </c>
      <c r="L20" s="571" t="n">
        <v>16900</v>
      </c>
      <c r="M20" s="571" t="n">
        <v>17300</v>
      </c>
      <c r="N20" s="571" t="n">
        <v>17600</v>
      </c>
      <c r="O20" s="571" t="n">
        <v>17700</v>
      </c>
      <c r="P20" s="571" t="n">
        <v>17800</v>
      </c>
      <c r="Q20" s="571" t="n">
        <v>17900</v>
      </c>
    </row>
    <row r="21" s="136" customFormat="true" ht="9" hidden="false" customHeight="true" outlineLevel="0" collapsed="false">
      <c r="A21" s="136" t="n">
        <v>14</v>
      </c>
      <c r="B21" s="560" t="s">
        <v>673</v>
      </c>
      <c r="C21" s="571" t="n">
        <v>3300</v>
      </c>
      <c r="D21" s="571" t="n">
        <v>3800</v>
      </c>
      <c r="E21" s="571" t="n">
        <v>4200</v>
      </c>
      <c r="F21" s="571" t="n">
        <v>4400</v>
      </c>
      <c r="G21" s="571" t="n">
        <v>4700</v>
      </c>
      <c r="H21" s="571" t="n">
        <v>5100</v>
      </c>
      <c r="I21" s="571" t="n">
        <v>5500</v>
      </c>
      <c r="J21" s="571" t="n">
        <v>6000</v>
      </c>
      <c r="K21" s="571" t="n">
        <v>6500</v>
      </c>
      <c r="L21" s="571" t="n">
        <v>6100</v>
      </c>
      <c r="M21" s="571" t="n">
        <v>6200</v>
      </c>
      <c r="N21" s="571" t="n">
        <v>6200</v>
      </c>
      <c r="O21" s="571" t="n">
        <v>6200</v>
      </c>
      <c r="P21" s="571" t="n">
        <v>6200</v>
      </c>
      <c r="Q21" s="571" t="n">
        <v>6100</v>
      </c>
    </row>
    <row r="22" s="136" customFormat="true" ht="11.1" hidden="false" customHeight="true" outlineLevel="0" collapsed="false">
      <c r="A22" s="136" t="n">
        <v>15</v>
      </c>
      <c r="B22" s="560" t="s">
        <v>674</v>
      </c>
      <c r="C22" s="571" t="n">
        <v>13200</v>
      </c>
      <c r="D22" s="571" t="n">
        <v>13600</v>
      </c>
      <c r="E22" s="571" t="n">
        <v>14000</v>
      </c>
      <c r="F22" s="571" t="n">
        <v>14400</v>
      </c>
      <c r="G22" s="571" t="n">
        <v>14800</v>
      </c>
      <c r="H22" s="571" t="n">
        <v>15200</v>
      </c>
      <c r="I22" s="571" t="n">
        <v>15800</v>
      </c>
      <c r="J22" s="571" t="n">
        <v>16200</v>
      </c>
      <c r="K22" s="571" t="n">
        <v>16400</v>
      </c>
      <c r="L22" s="571" t="n">
        <v>16000</v>
      </c>
      <c r="M22" s="571" t="n">
        <v>16400</v>
      </c>
      <c r="N22" s="571" t="n">
        <v>16800</v>
      </c>
      <c r="O22" s="571" t="n">
        <v>16500</v>
      </c>
      <c r="P22" s="571" t="n">
        <v>16200</v>
      </c>
      <c r="Q22" s="571" t="n">
        <v>16200</v>
      </c>
    </row>
    <row r="23" s="136" customFormat="true" ht="11.1" hidden="false" customHeight="true" outlineLevel="0" collapsed="false">
      <c r="A23" s="136" t="n">
        <v>16</v>
      </c>
      <c r="B23" s="560" t="s">
        <v>675</v>
      </c>
      <c r="C23" s="571" t="n">
        <v>9500</v>
      </c>
      <c r="D23" s="571" t="n">
        <v>10000</v>
      </c>
      <c r="E23" s="571" t="n">
        <v>10400</v>
      </c>
      <c r="F23" s="571" t="n">
        <v>10800</v>
      </c>
      <c r="G23" s="571" t="n">
        <v>11700</v>
      </c>
      <c r="H23" s="571" t="n">
        <v>12400</v>
      </c>
      <c r="I23" s="571" t="n">
        <v>13200</v>
      </c>
      <c r="J23" s="571" t="n">
        <v>14500</v>
      </c>
      <c r="K23" s="571" t="n">
        <v>16000</v>
      </c>
      <c r="L23" s="571" t="n">
        <v>14600</v>
      </c>
      <c r="M23" s="571" t="n">
        <v>14900</v>
      </c>
      <c r="N23" s="571" t="n">
        <v>15100</v>
      </c>
      <c r="O23" s="571" t="n">
        <v>15200</v>
      </c>
      <c r="P23" s="571" t="n">
        <v>14300</v>
      </c>
      <c r="Q23" s="571" t="n">
        <v>14400</v>
      </c>
    </row>
    <row r="24" s="136" customFormat="true" ht="11.1" hidden="false" customHeight="true" outlineLevel="0" collapsed="false">
      <c r="A24" s="136" t="n">
        <v>17</v>
      </c>
      <c r="B24" s="560" t="s">
        <v>676</v>
      </c>
      <c r="C24" s="571" t="n">
        <v>2300</v>
      </c>
      <c r="D24" s="571" t="n">
        <v>2500</v>
      </c>
      <c r="E24" s="571" t="n">
        <v>2700</v>
      </c>
      <c r="F24" s="571" t="n">
        <v>2800</v>
      </c>
      <c r="G24" s="571" t="n">
        <v>3200</v>
      </c>
      <c r="H24" s="571" t="n">
        <v>3800</v>
      </c>
      <c r="I24" s="571" t="n">
        <v>5000</v>
      </c>
      <c r="J24" s="571" t="n">
        <v>6100</v>
      </c>
      <c r="K24" s="571" t="n">
        <v>6500</v>
      </c>
      <c r="L24" s="571" t="n">
        <v>5300</v>
      </c>
      <c r="M24" s="571" t="n">
        <v>5400</v>
      </c>
      <c r="N24" s="571" t="n">
        <v>6000</v>
      </c>
      <c r="O24" s="571" t="n">
        <v>6600</v>
      </c>
      <c r="P24" s="571" t="n">
        <v>7000</v>
      </c>
      <c r="Q24" s="571" t="n">
        <v>7200</v>
      </c>
    </row>
    <row r="25" s="136" customFormat="true" ht="11.1" hidden="false" customHeight="true" outlineLevel="0" collapsed="false">
      <c r="A25" s="136" t="n">
        <v>18</v>
      </c>
      <c r="B25" s="560" t="s">
        <v>677</v>
      </c>
      <c r="C25" s="571" t="n">
        <v>2300</v>
      </c>
      <c r="D25" s="571" t="n">
        <v>2600</v>
      </c>
      <c r="E25" s="571" t="n">
        <v>2800</v>
      </c>
      <c r="F25" s="571" t="n">
        <v>3100</v>
      </c>
      <c r="G25" s="571" t="n">
        <v>3500</v>
      </c>
      <c r="H25" s="571" t="n">
        <v>4100</v>
      </c>
      <c r="I25" s="571" t="n">
        <v>4700</v>
      </c>
      <c r="J25" s="571" t="n">
        <v>5700</v>
      </c>
      <c r="K25" s="571" t="n">
        <v>6600</v>
      </c>
      <c r="L25" s="571" t="n">
        <v>5800</v>
      </c>
      <c r="M25" s="571" t="n">
        <v>5800</v>
      </c>
      <c r="N25" s="571" t="n">
        <v>6500</v>
      </c>
      <c r="O25" s="571" t="n">
        <v>7000</v>
      </c>
      <c r="P25" s="571" t="n">
        <v>7400</v>
      </c>
      <c r="Q25" s="571" t="n">
        <v>7800</v>
      </c>
    </row>
    <row r="26" s="136" customFormat="true" ht="11.1" hidden="false" customHeight="true" outlineLevel="0" collapsed="false">
      <c r="A26" s="136" t="n">
        <v>19</v>
      </c>
      <c r="B26" s="560" t="s">
        <v>678</v>
      </c>
      <c r="C26" s="571" t="n">
        <v>20200</v>
      </c>
      <c r="D26" s="571" t="n">
        <v>20800</v>
      </c>
      <c r="E26" s="571" t="n">
        <v>21800</v>
      </c>
      <c r="F26" s="571" t="n">
        <v>22300</v>
      </c>
      <c r="G26" s="571" t="n">
        <v>22700</v>
      </c>
      <c r="H26" s="571" t="n">
        <v>23400</v>
      </c>
      <c r="I26" s="571" t="n">
        <v>24400</v>
      </c>
      <c r="J26" s="571" t="n">
        <v>25100</v>
      </c>
      <c r="K26" s="571" t="n">
        <v>25600</v>
      </c>
      <c r="L26" s="571" t="n">
        <v>25500</v>
      </c>
      <c r="M26" s="571" t="n">
        <v>25800</v>
      </c>
      <c r="N26" s="571" t="n">
        <v>26400</v>
      </c>
      <c r="O26" s="571" t="n">
        <v>26900</v>
      </c>
      <c r="P26" s="571" t="n">
        <v>26800</v>
      </c>
      <c r="Q26" s="572" t="n">
        <v>27300</v>
      </c>
    </row>
    <row r="27" s="136" customFormat="true" ht="11.1" hidden="false" customHeight="true" outlineLevel="0" collapsed="false">
      <c r="A27" s="136" t="n">
        <v>20</v>
      </c>
      <c r="B27" s="560" t="s">
        <v>679</v>
      </c>
      <c r="C27" s="571" t="n">
        <v>2700</v>
      </c>
      <c r="D27" s="571" t="n">
        <v>3200</v>
      </c>
      <c r="E27" s="571" t="n">
        <v>3800</v>
      </c>
      <c r="F27" s="571" t="n">
        <v>4200</v>
      </c>
      <c r="G27" s="571" t="n">
        <v>4500</v>
      </c>
      <c r="H27" s="571" t="n">
        <v>4900</v>
      </c>
      <c r="I27" s="571" t="n">
        <v>4800</v>
      </c>
      <c r="J27" s="571" t="n">
        <v>5500</v>
      </c>
      <c r="K27" s="571" t="n">
        <v>5700</v>
      </c>
      <c r="L27" s="571" t="n">
        <v>5000</v>
      </c>
      <c r="M27" s="571" t="n">
        <v>5100</v>
      </c>
      <c r="N27" s="571" t="n">
        <v>5300</v>
      </c>
      <c r="O27" s="571" t="n">
        <v>5400</v>
      </c>
      <c r="P27" s="571" t="n">
        <v>5400</v>
      </c>
      <c r="Q27" s="571" t="n">
        <v>5300</v>
      </c>
    </row>
    <row r="28" s="136" customFormat="true" ht="11.1" hidden="false" customHeight="true" outlineLevel="0" collapsed="false">
      <c r="A28" s="136" t="n">
        <v>21</v>
      </c>
      <c r="B28" s="560" t="s">
        <v>680</v>
      </c>
      <c r="C28" s="571" t="n">
        <v>7100</v>
      </c>
      <c r="D28" s="571" t="n">
        <v>7400</v>
      </c>
      <c r="E28" s="571" t="n">
        <v>7300</v>
      </c>
      <c r="F28" s="571" t="n">
        <v>7400</v>
      </c>
      <c r="G28" s="571" t="n">
        <v>7700</v>
      </c>
      <c r="H28" s="571" t="n">
        <v>8000</v>
      </c>
      <c r="I28" s="571" t="n">
        <v>8400</v>
      </c>
      <c r="J28" s="571" t="n">
        <v>8600</v>
      </c>
      <c r="K28" s="571" t="n">
        <v>8800</v>
      </c>
      <c r="L28" s="571" t="n">
        <v>9100</v>
      </c>
      <c r="M28" s="571" t="n">
        <v>9200</v>
      </c>
      <c r="N28" s="571" t="n">
        <v>9700</v>
      </c>
      <c r="O28" s="571" t="n">
        <v>9800</v>
      </c>
      <c r="P28" s="571" t="n">
        <v>10000</v>
      </c>
      <c r="Q28" s="571" t="n">
        <v>10200</v>
      </c>
    </row>
    <row r="29" s="136" customFormat="true" ht="11.1" hidden="false" customHeight="true" outlineLevel="0" collapsed="false">
      <c r="A29" s="136" t="n">
        <v>22</v>
      </c>
      <c r="B29" s="560" t="s">
        <v>681</v>
      </c>
      <c r="C29" s="571" t="n">
        <v>14100</v>
      </c>
      <c r="D29" s="571" t="n">
        <v>14700</v>
      </c>
      <c r="E29" s="571" t="n">
        <v>15300</v>
      </c>
      <c r="F29" s="571" t="n">
        <v>15500</v>
      </c>
      <c r="G29" s="571" t="n">
        <v>15800</v>
      </c>
      <c r="H29" s="571" t="n">
        <v>16100</v>
      </c>
      <c r="I29" s="571" t="n">
        <v>16400</v>
      </c>
      <c r="J29" s="571" t="n">
        <v>17100</v>
      </c>
      <c r="K29" s="571" t="n">
        <v>17500</v>
      </c>
      <c r="L29" s="571" t="n">
        <v>16900</v>
      </c>
      <c r="M29" s="571" t="n">
        <v>17000</v>
      </c>
      <c r="N29" s="571" t="n">
        <v>17300</v>
      </c>
      <c r="O29" s="571" t="n">
        <v>17300</v>
      </c>
      <c r="P29" s="571" t="n">
        <v>17400</v>
      </c>
      <c r="Q29" s="571" t="n">
        <v>17600</v>
      </c>
    </row>
    <row r="30" s="136" customFormat="true" ht="11.1" hidden="false" customHeight="true" outlineLevel="0" collapsed="false">
      <c r="A30" s="136" t="n">
        <v>23</v>
      </c>
      <c r="B30" s="560" t="s">
        <v>682</v>
      </c>
      <c r="C30" s="571" t="n">
        <v>14400</v>
      </c>
      <c r="D30" s="571" t="n">
        <v>14800</v>
      </c>
      <c r="E30" s="571" t="n">
        <v>15000</v>
      </c>
      <c r="F30" s="571" t="n">
        <v>15500</v>
      </c>
      <c r="G30" s="571" t="n">
        <v>16000</v>
      </c>
      <c r="H30" s="571" t="n">
        <v>16600</v>
      </c>
      <c r="I30" s="571" t="n">
        <v>17300</v>
      </c>
      <c r="J30" s="571" t="n">
        <v>17800</v>
      </c>
      <c r="K30" s="571" t="n">
        <v>18300</v>
      </c>
      <c r="L30" s="571" t="n">
        <v>18400</v>
      </c>
      <c r="M30" s="571" t="n">
        <v>18900</v>
      </c>
      <c r="N30" s="571" t="n">
        <v>19700</v>
      </c>
      <c r="O30" s="571" t="n">
        <v>20200</v>
      </c>
      <c r="P30" s="571" t="n">
        <v>20500</v>
      </c>
      <c r="Q30" s="571" t="n">
        <v>20800</v>
      </c>
    </row>
    <row r="31" s="136" customFormat="true" ht="11.1" hidden="false" customHeight="true" outlineLevel="0" collapsed="false">
      <c r="A31" s="136" t="n">
        <v>24</v>
      </c>
      <c r="B31" s="560" t="s">
        <v>683</v>
      </c>
      <c r="C31" s="571" t="n">
        <v>3100</v>
      </c>
      <c r="D31" s="571" t="n">
        <v>3600</v>
      </c>
      <c r="E31" s="571" t="n">
        <v>3600</v>
      </c>
      <c r="F31" s="571" t="n">
        <v>3300</v>
      </c>
      <c r="G31" s="571" t="n">
        <v>3400</v>
      </c>
      <c r="H31" s="571" t="n">
        <v>4000</v>
      </c>
      <c r="I31" s="571" t="n">
        <v>4400</v>
      </c>
      <c r="J31" s="571" t="n">
        <v>5000</v>
      </c>
      <c r="K31" s="571" t="n">
        <v>5900</v>
      </c>
      <c r="L31" s="571" t="n">
        <v>5100</v>
      </c>
      <c r="M31" s="571" t="n">
        <v>5800</v>
      </c>
      <c r="N31" s="571" t="n">
        <v>6100</v>
      </c>
      <c r="O31" s="571" t="n">
        <v>6200</v>
      </c>
      <c r="P31" s="571" t="n">
        <v>6200</v>
      </c>
      <c r="Q31" s="571" t="n">
        <v>6400</v>
      </c>
    </row>
    <row r="32" s="136" customFormat="true" ht="11.1" hidden="false" customHeight="true" outlineLevel="0" collapsed="false">
      <c r="A32" s="136" t="n">
        <v>25</v>
      </c>
      <c r="B32" s="560" t="s">
        <v>684</v>
      </c>
      <c r="C32" s="571" t="n">
        <v>7900</v>
      </c>
      <c r="D32" s="571" t="n">
        <v>8200</v>
      </c>
      <c r="E32" s="571" t="n">
        <v>8600</v>
      </c>
      <c r="F32" s="571" t="n">
        <v>8800</v>
      </c>
      <c r="G32" s="571" t="n">
        <v>9200</v>
      </c>
      <c r="H32" s="571" t="n">
        <v>9700</v>
      </c>
      <c r="I32" s="571" t="n">
        <v>10200</v>
      </c>
      <c r="J32" s="571" t="n">
        <v>10800</v>
      </c>
      <c r="K32" s="571" t="n">
        <v>11200</v>
      </c>
      <c r="L32" s="571" t="n">
        <v>10700</v>
      </c>
      <c r="M32" s="571" t="n">
        <v>11200</v>
      </c>
      <c r="N32" s="571" t="n">
        <v>11000</v>
      </c>
      <c r="O32" s="571" t="n">
        <v>10600</v>
      </c>
      <c r="P32" s="571" t="n">
        <v>10600</v>
      </c>
      <c r="Q32" s="571" t="n">
        <v>11000</v>
      </c>
    </row>
    <row r="33" s="136" customFormat="true" ht="11.1" hidden="false" customHeight="true" outlineLevel="0" collapsed="false">
      <c r="A33" s="136" t="n">
        <v>26</v>
      </c>
      <c r="B33" s="560" t="s">
        <v>685</v>
      </c>
      <c r="C33" s="571" t="n">
        <v>1200</v>
      </c>
      <c r="D33" s="571" t="n">
        <v>1400</v>
      </c>
      <c r="E33" s="571" t="n">
        <v>1500</v>
      </c>
      <c r="F33" s="571" t="n">
        <v>1600</v>
      </c>
      <c r="G33" s="571" t="n">
        <v>2000</v>
      </c>
      <c r="H33" s="571" t="n">
        <v>2600</v>
      </c>
      <c r="I33" s="571" t="n">
        <v>3200</v>
      </c>
      <c r="J33" s="571" t="n">
        <v>4000</v>
      </c>
      <c r="K33" s="571" t="n">
        <v>4400</v>
      </c>
      <c r="L33" s="571" t="n">
        <v>3600</v>
      </c>
      <c r="M33" s="571" t="n">
        <v>4000</v>
      </c>
      <c r="N33" s="571" t="n">
        <v>4200</v>
      </c>
      <c r="O33" s="571" t="n">
        <v>4200</v>
      </c>
      <c r="P33" s="572" t="n">
        <v>4400</v>
      </c>
      <c r="Q33" s="572" t="n">
        <v>4700</v>
      </c>
    </row>
    <row r="34" s="136" customFormat="true" ht="11.1" hidden="false" customHeight="true" outlineLevel="0" collapsed="false">
      <c r="A34" s="136" t="n">
        <v>27</v>
      </c>
      <c r="B34" s="560" t="s">
        <v>686</v>
      </c>
      <c r="C34" s="571" t="n">
        <v>6200</v>
      </c>
      <c r="D34" s="571" t="n">
        <v>6500</v>
      </c>
      <c r="E34" s="571" t="n">
        <v>6900</v>
      </c>
      <c r="F34" s="571" t="n">
        <v>7300</v>
      </c>
      <c r="G34" s="571" t="n">
        <v>7500</v>
      </c>
      <c r="H34" s="571" t="n">
        <v>7800</v>
      </c>
      <c r="I34" s="571" t="n">
        <v>8100</v>
      </c>
      <c r="J34" s="571" t="n">
        <v>8900</v>
      </c>
      <c r="K34" s="571" t="n">
        <v>9600</v>
      </c>
      <c r="L34" s="571" t="n">
        <v>9700</v>
      </c>
      <c r="M34" s="571" t="n">
        <v>9900</v>
      </c>
      <c r="N34" s="571" t="n">
        <v>10100</v>
      </c>
      <c r="O34" s="571" t="n">
        <v>9900</v>
      </c>
      <c r="P34" s="571" t="n">
        <v>9600</v>
      </c>
      <c r="Q34" s="571" t="n">
        <v>9600</v>
      </c>
    </row>
    <row r="35" s="136" customFormat="true" ht="11.1" hidden="false" customHeight="true" outlineLevel="0" collapsed="false">
      <c r="A35" s="136" t="n">
        <v>28</v>
      </c>
      <c r="B35" s="560" t="s">
        <v>687</v>
      </c>
      <c r="C35" s="571" t="n">
        <v>2300</v>
      </c>
      <c r="D35" s="571" t="n">
        <v>2500</v>
      </c>
      <c r="E35" s="571" t="n">
        <v>2800</v>
      </c>
      <c r="F35" s="571" t="n">
        <v>3100</v>
      </c>
      <c r="G35" s="571" t="n">
        <v>3700</v>
      </c>
      <c r="H35" s="571" t="n">
        <v>4100</v>
      </c>
      <c r="I35" s="571" t="n">
        <v>4800</v>
      </c>
      <c r="J35" s="571" t="n">
        <v>5800</v>
      </c>
      <c r="K35" s="571" t="n">
        <v>6900</v>
      </c>
      <c r="L35" s="571" t="n">
        <v>7100</v>
      </c>
      <c r="M35" s="571" t="n">
        <v>7200</v>
      </c>
      <c r="N35" s="571" t="n">
        <v>7500</v>
      </c>
      <c r="O35" s="571" t="n">
        <v>7700</v>
      </c>
      <c r="P35" s="571" t="n">
        <v>7700</v>
      </c>
      <c r="Q35" s="571" t="n">
        <v>7900</v>
      </c>
    </row>
    <row r="36" s="136" customFormat="true" ht="11.1" hidden="false" customHeight="true" outlineLevel="0" collapsed="false">
      <c r="A36" s="136" t="n">
        <v>29</v>
      </c>
      <c r="B36" s="560" t="s">
        <v>688</v>
      </c>
      <c r="C36" s="571" t="n">
        <v>12600</v>
      </c>
      <c r="D36" s="571" t="n">
        <v>13300</v>
      </c>
      <c r="E36" s="571" t="n">
        <v>13800</v>
      </c>
      <c r="F36" s="571" t="n">
        <v>14500</v>
      </c>
      <c r="G36" s="571" t="n">
        <v>15000</v>
      </c>
      <c r="H36" s="571" t="n">
        <v>15600</v>
      </c>
      <c r="I36" s="571" t="n">
        <v>16400</v>
      </c>
      <c r="J36" s="571" t="n">
        <v>17200</v>
      </c>
      <c r="K36" s="571" t="n">
        <v>18100</v>
      </c>
      <c r="L36" s="571" t="n">
        <v>17800</v>
      </c>
      <c r="M36" s="571" t="n">
        <v>18600</v>
      </c>
      <c r="N36" s="571" t="n">
        <v>19600</v>
      </c>
      <c r="O36" s="571" t="n">
        <v>20200</v>
      </c>
      <c r="P36" s="571" t="n">
        <v>20500</v>
      </c>
      <c r="Q36" s="571" t="n">
        <v>20800</v>
      </c>
    </row>
    <row r="37" s="136" customFormat="true" ht="11.1" hidden="false" customHeight="true" outlineLevel="0" collapsed="false">
      <c r="A37" s="136" t="n">
        <v>30</v>
      </c>
      <c r="B37" s="560" t="s">
        <v>689</v>
      </c>
      <c r="C37" s="571" t="n">
        <v>14900</v>
      </c>
      <c r="D37" s="571" t="n">
        <v>13900</v>
      </c>
      <c r="E37" s="571" t="n">
        <v>14600</v>
      </c>
      <c r="F37" s="571" t="n">
        <v>15200</v>
      </c>
      <c r="G37" s="571" t="n">
        <v>15700</v>
      </c>
      <c r="H37" s="571" t="n">
        <v>15900</v>
      </c>
      <c r="I37" s="571" t="n">
        <v>16500</v>
      </c>
      <c r="J37" s="571" t="n">
        <v>17300</v>
      </c>
      <c r="K37" s="571" t="n">
        <v>17000</v>
      </c>
      <c r="L37" s="571" t="n">
        <v>15700</v>
      </c>
      <c r="M37" s="571" t="n">
        <v>18300</v>
      </c>
      <c r="N37" s="571" t="n">
        <v>19800</v>
      </c>
      <c r="O37" s="571" t="n">
        <v>20700</v>
      </c>
      <c r="P37" s="571" t="n">
        <v>21200</v>
      </c>
      <c r="Q37" s="571" t="n">
        <v>20500</v>
      </c>
    </row>
    <row r="38" s="136" customFormat="true" ht="11.1" hidden="false" customHeight="true" outlineLevel="0" collapsed="false">
      <c r="A38" s="136" t="n">
        <v>31</v>
      </c>
      <c r="B38" s="560" t="s">
        <v>690</v>
      </c>
      <c r="C38" s="571" t="n">
        <v>18500</v>
      </c>
      <c r="D38" s="571" t="n">
        <v>18800</v>
      </c>
      <c r="E38" s="571" t="n">
        <v>19500</v>
      </c>
      <c r="F38" s="571" t="n">
        <v>18500</v>
      </c>
      <c r="G38" s="571" t="n">
        <v>19900</v>
      </c>
      <c r="H38" s="571" t="n">
        <v>20600</v>
      </c>
      <c r="I38" s="571" t="n">
        <v>21500</v>
      </c>
      <c r="J38" s="571" t="n">
        <v>22500</v>
      </c>
      <c r="K38" s="571" t="n">
        <v>19800</v>
      </c>
      <c r="L38" s="571" t="n">
        <v>17300</v>
      </c>
      <c r="M38" s="571" t="n">
        <v>18700</v>
      </c>
      <c r="N38" s="571" t="n">
        <v>19000</v>
      </c>
      <c r="O38" s="571" t="n">
        <v>21000</v>
      </c>
      <c r="P38" s="571" t="n">
        <v>20700</v>
      </c>
      <c r="Q38" s="571" t="n">
        <v>22600</v>
      </c>
    </row>
    <row r="39" s="136" customFormat="true" ht="11.1" hidden="false" customHeight="true" outlineLevel="0" collapsed="false">
      <c r="A39" s="136" t="n">
        <v>32</v>
      </c>
      <c r="B39" s="475" t="s">
        <v>691</v>
      </c>
      <c r="C39" s="571" t="n">
        <v>1500</v>
      </c>
      <c r="D39" s="571" t="n">
        <v>1500</v>
      </c>
      <c r="E39" s="571" t="n">
        <v>1600</v>
      </c>
      <c r="F39" s="571" t="n">
        <v>1700</v>
      </c>
      <c r="G39" s="571" t="n">
        <v>1800</v>
      </c>
      <c r="H39" s="571" t="n">
        <v>2000</v>
      </c>
      <c r="I39" s="571" t="n">
        <v>2100</v>
      </c>
      <c r="J39" s="571" t="n">
        <v>2300</v>
      </c>
      <c r="K39" s="571" t="n">
        <v>2600</v>
      </c>
      <c r="L39" s="571" t="n">
        <v>2500</v>
      </c>
      <c r="M39" s="571" t="n">
        <v>2600</v>
      </c>
      <c r="N39" s="571" t="n">
        <v>2700</v>
      </c>
      <c r="O39" s="572" t="n">
        <v>2700</v>
      </c>
      <c r="P39" s="572" t="n">
        <v>2800</v>
      </c>
      <c r="Q39" s="572" t="s">
        <v>705</v>
      </c>
    </row>
    <row r="40" s="136" customFormat="true" ht="11.1" hidden="true" customHeight="true" outlineLevel="0" collapsed="false">
      <c r="A40" s="136" t="n">
        <v>34</v>
      </c>
      <c r="B40" s="560" t="s">
        <v>692</v>
      </c>
      <c r="C40" s="571" t="n">
        <v>0</v>
      </c>
      <c r="D40" s="571" t="n">
        <v>0</v>
      </c>
      <c r="E40" s="571" t="n">
        <v>0</v>
      </c>
      <c r="F40" s="571" t="n">
        <v>0</v>
      </c>
      <c r="G40" s="571" t="n">
        <v>0</v>
      </c>
      <c r="H40" s="571" t="n">
        <v>0</v>
      </c>
      <c r="I40" s="571" t="n">
        <v>0</v>
      </c>
      <c r="J40" s="571" t="n">
        <v>0</v>
      </c>
      <c r="K40" s="571" t="n">
        <v>0</v>
      </c>
      <c r="L40" s="571" t="n">
        <v>0</v>
      </c>
      <c r="M40" s="571" t="n">
        <v>0</v>
      </c>
      <c r="N40" s="571" t="n">
        <v>0</v>
      </c>
      <c r="O40" s="572" t="n">
        <v>0</v>
      </c>
      <c r="P40" s="572" t="n">
        <v>0</v>
      </c>
      <c r="Q40" s="572" t="n">
        <v>0</v>
      </c>
    </row>
    <row r="41" s="136" customFormat="true" ht="11.1" hidden="false" customHeight="true" outlineLevel="0" collapsed="false">
      <c r="A41" s="136" t="n">
        <v>33</v>
      </c>
      <c r="B41" s="560" t="s">
        <v>693</v>
      </c>
      <c r="C41" s="571" t="n">
        <v>20600</v>
      </c>
      <c r="D41" s="571" t="n">
        <v>17700</v>
      </c>
      <c r="E41" s="571" t="n">
        <v>18500</v>
      </c>
      <c r="F41" s="571" t="n">
        <v>19700</v>
      </c>
      <c r="G41" s="571" t="n">
        <v>21500</v>
      </c>
      <c r="H41" s="571" t="n">
        <v>26900</v>
      </c>
      <c r="I41" s="571" t="n">
        <v>25800</v>
      </c>
      <c r="J41" s="571" t="n">
        <v>28200</v>
      </c>
      <c r="K41" s="571" t="n">
        <v>17700</v>
      </c>
      <c r="L41" s="571" t="n">
        <v>14800</v>
      </c>
      <c r="M41" s="571" t="n">
        <v>16100</v>
      </c>
      <c r="N41" s="571" t="n">
        <v>17100</v>
      </c>
      <c r="O41" s="571" t="n">
        <v>18400</v>
      </c>
      <c r="P41" s="571" t="n">
        <v>18800</v>
      </c>
      <c r="Q41" s="571" t="n">
        <v>20600</v>
      </c>
    </row>
    <row r="42" s="136" customFormat="true" ht="11.1" hidden="false" customHeight="true" outlineLevel="0" collapsed="false">
      <c r="A42" s="136" t="n">
        <v>34</v>
      </c>
      <c r="B42" s="560" t="s">
        <v>694</v>
      </c>
      <c r="C42" s="571" t="n">
        <v>17600</v>
      </c>
      <c r="D42" s="571" t="n">
        <v>18400</v>
      </c>
      <c r="E42" s="571" t="n">
        <v>20500</v>
      </c>
      <c r="F42" s="571" t="n">
        <v>20300</v>
      </c>
      <c r="G42" s="571" t="n">
        <v>20600</v>
      </c>
      <c r="H42" s="571" t="n">
        <v>22500</v>
      </c>
      <c r="I42" s="571" t="n">
        <v>23800</v>
      </c>
      <c r="J42" s="571" t="n">
        <v>25200</v>
      </c>
      <c r="K42" s="571" t="n">
        <v>25500</v>
      </c>
      <c r="L42" s="571" t="n">
        <v>24300</v>
      </c>
      <c r="M42" s="571" t="n">
        <v>27800</v>
      </c>
      <c r="N42" s="571" t="n">
        <v>29100</v>
      </c>
      <c r="O42" s="571" t="n">
        <v>31400</v>
      </c>
      <c r="P42" s="571" t="n">
        <v>31100</v>
      </c>
      <c r="Q42" s="571" t="n">
        <v>29800</v>
      </c>
    </row>
    <row r="43" s="136" customFormat="true" ht="11.1" hidden="false" customHeight="true" outlineLevel="0" collapsed="false">
      <c r="A43" s="136" t="n">
        <v>35</v>
      </c>
      <c r="B43" s="560" t="s">
        <v>695</v>
      </c>
      <c r="C43" s="571" t="n">
        <v>23600</v>
      </c>
      <c r="D43" s="571" t="n">
        <v>24900</v>
      </c>
      <c r="E43" s="571" t="n">
        <v>25400</v>
      </c>
      <c r="F43" s="571" t="n">
        <v>24700</v>
      </c>
      <c r="G43" s="571" t="n">
        <v>24700</v>
      </c>
      <c r="H43" s="571" t="n">
        <v>25200</v>
      </c>
      <c r="I43" s="571" t="n">
        <v>25300</v>
      </c>
      <c r="J43" s="571" t="n">
        <v>24900</v>
      </c>
      <c r="K43" s="571" t="n">
        <v>26400</v>
      </c>
      <c r="L43" s="571" t="n">
        <v>27600</v>
      </c>
      <c r="M43" s="571" t="n">
        <v>30500</v>
      </c>
      <c r="N43" s="571" t="n">
        <v>34200</v>
      </c>
      <c r="O43" s="571" t="n">
        <v>35200</v>
      </c>
      <c r="P43" s="571" t="n">
        <v>34600</v>
      </c>
      <c r="Q43" s="572" t="n">
        <v>35000</v>
      </c>
    </row>
    <row r="44" s="136" customFormat="true" ht="11.1" hidden="true" customHeight="true" outlineLevel="0" collapsed="false">
      <c r="A44" s="136" t="n">
        <v>36</v>
      </c>
      <c r="B44" s="560" t="s">
        <v>696</v>
      </c>
      <c r="C44" s="571" t="n">
        <v>0</v>
      </c>
      <c r="D44" s="571" t="n">
        <v>0</v>
      </c>
      <c r="E44" s="571" t="n">
        <v>0</v>
      </c>
      <c r="F44" s="571" t="n">
        <v>0</v>
      </c>
      <c r="G44" s="571" t="s">
        <v>705</v>
      </c>
      <c r="H44" s="571" t="s">
        <v>705</v>
      </c>
      <c r="I44" s="571" t="s">
        <v>705</v>
      </c>
      <c r="J44" s="571" t="s">
        <v>705</v>
      </c>
      <c r="K44" s="571" t="s">
        <v>705</v>
      </c>
      <c r="L44" s="571" t="s">
        <v>705</v>
      </c>
      <c r="M44" s="571" t="s">
        <v>705</v>
      </c>
      <c r="N44" s="571" t="s">
        <v>705</v>
      </c>
      <c r="O44" s="571" t="s">
        <v>705</v>
      </c>
      <c r="P44" s="571" t="s">
        <v>705</v>
      </c>
      <c r="Q44" s="571" t="s">
        <v>705</v>
      </c>
    </row>
    <row r="45" s="136" customFormat="true" ht="11.1" hidden="true" customHeight="true" outlineLevel="0" collapsed="false">
      <c r="A45" s="136" t="n">
        <v>39</v>
      </c>
      <c r="B45" s="560" t="s">
        <v>697</v>
      </c>
      <c r="C45" s="571" t="n">
        <v>0</v>
      </c>
      <c r="D45" s="571" t="n">
        <v>0</v>
      </c>
      <c r="E45" s="571" t="n">
        <v>0</v>
      </c>
      <c r="F45" s="571" t="n">
        <v>0</v>
      </c>
      <c r="G45" s="571" t="n">
        <v>0</v>
      </c>
      <c r="H45" s="571" t="n">
        <v>0</v>
      </c>
      <c r="I45" s="571" t="n">
        <v>0</v>
      </c>
      <c r="J45" s="571" t="n">
        <v>0</v>
      </c>
      <c r="K45" s="571" t="n">
        <v>0</v>
      </c>
      <c r="L45" s="571" t="n">
        <v>0</v>
      </c>
      <c r="M45" s="571" t="n">
        <v>0</v>
      </c>
      <c r="N45" s="571" t="n">
        <v>0</v>
      </c>
      <c r="O45" s="572" t="n">
        <v>0</v>
      </c>
      <c r="P45" s="572" t="n">
        <v>0</v>
      </c>
      <c r="Q45" s="204"/>
    </row>
    <row r="46" s="136" customFormat="true" ht="11.1" hidden="false" customHeight="true" outlineLevel="0" collapsed="false">
      <c r="H46" s="136" t="s">
        <v>6</v>
      </c>
    </row>
    <row r="47" s="264" customFormat="true" ht="11.1" hidden="false" customHeight="true" outlineLevel="0" collapsed="false">
      <c r="A47" s="562" t="s">
        <v>698</v>
      </c>
      <c r="B47" s="263"/>
      <c r="C47" s="263"/>
      <c r="D47" s="263"/>
      <c r="E47" s="263"/>
      <c r="F47" s="263"/>
      <c r="I47" s="563"/>
      <c r="J47" s="184"/>
    </row>
    <row r="48" s="184" customFormat="true" ht="11.1" hidden="false" customHeight="true" outlineLevel="0" collapsed="false">
      <c r="A48" s="560" t="s">
        <v>699</v>
      </c>
      <c r="B48" s="263"/>
      <c r="C48" s="483"/>
      <c r="D48" s="483"/>
      <c r="E48" s="263"/>
      <c r="F48" s="483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  <c r="AB48" s="509"/>
      <c r="AC48" s="509"/>
      <c r="AD48" s="509"/>
      <c r="AE48" s="509"/>
      <c r="AF48" s="509"/>
      <c r="AG48" s="509"/>
      <c r="AH48" s="509"/>
      <c r="AI48" s="509"/>
      <c r="AJ48" s="509"/>
      <c r="AK48" s="509"/>
      <c r="AL48" s="509"/>
      <c r="AM48" s="509"/>
      <c r="AN48" s="509"/>
      <c r="AO48" s="509"/>
      <c r="AP48" s="509"/>
      <c r="AQ48" s="509"/>
      <c r="AR48" s="509"/>
      <c r="AS48" s="509"/>
      <c r="AT48" s="509"/>
      <c r="AU48" s="509"/>
      <c r="AV48" s="509"/>
      <c r="AW48" s="509"/>
      <c r="AX48" s="509"/>
      <c r="AY48" s="509"/>
      <c r="AZ48" s="509"/>
      <c r="BA48" s="509"/>
      <c r="BB48" s="509"/>
      <c r="BC48" s="509"/>
      <c r="BD48" s="509"/>
      <c r="BE48" s="509"/>
      <c r="BF48" s="509"/>
      <c r="BG48" s="509"/>
      <c r="BH48" s="509"/>
      <c r="BI48" s="509"/>
      <c r="BJ48" s="509"/>
      <c r="BK48" s="509"/>
    </row>
    <row r="49" s="136" customFormat="true" ht="11.1" hidden="false" customHeight="true" outlineLevel="0" collapsed="false">
      <c r="A49" s="136" t="s">
        <v>700</v>
      </c>
    </row>
    <row r="50" s="136" customFormat="true" ht="11.1" hidden="false" customHeight="true" outlineLevel="0" collapsed="false">
      <c r="A50" s="136" t="s">
        <v>711</v>
      </c>
    </row>
    <row r="51" customFormat="false" ht="12.75" hidden="false" customHeight="true" outlineLevel="0" collapsed="false">
      <c r="A51" s="136" t="s">
        <v>70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6" t="s">
        <v>712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</row>
    <row r="3" customFormat="false" ht="15.95" hidden="false" customHeight="true" outlineLevel="0" collapsed="false">
      <c r="A3" s="116" t="s">
        <v>71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116" t="s">
        <v>36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5.95" hidden="false" customHeight="tru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</row>
    <row r="6" s="136" customFormat="true" ht="18" hidden="false" customHeight="true" outlineLevel="0" collapsed="false">
      <c r="A6" s="198" t="s">
        <v>421</v>
      </c>
      <c r="B6" s="430" t="s">
        <v>389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3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  <c r="P6" s="139" t="n">
        <v>2013</v>
      </c>
      <c r="Q6" s="139" t="n">
        <v>2014</v>
      </c>
    </row>
    <row r="7" s="136" customFormat="true" ht="12" hidden="false" customHeight="true" outlineLevel="0" collapsed="false">
      <c r="B7" s="201"/>
      <c r="C7" s="201"/>
      <c r="D7" s="201"/>
      <c r="E7" s="115"/>
      <c r="F7" s="115"/>
      <c r="G7" s="115"/>
      <c r="H7" s="115"/>
    </row>
    <row r="8" s="136" customFormat="true" ht="30" hidden="false" customHeight="true" outlineLevel="0" collapsed="false">
      <c r="A8" s="136" t="n">
        <v>1</v>
      </c>
      <c r="B8" s="558" t="s">
        <v>659</v>
      </c>
      <c r="C8" s="279" t="n">
        <v>76.8707482993197</v>
      </c>
      <c r="D8" s="279" t="n">
        <v>76.9736842105263</v>
      </c>
      <c r="E8" s="279" t="n">
        <v>79.6052631578947</v>
      </c>
      <c r="F8" s="279" t="n">
        <v>78.7096774193549</v>
      </c>
      <c r="G8" s="279" t="n">
        <v>81.0126582278481</v>
      </c>
      <c r="H8" s="279" t="n">
        <v>82.6086956521739</v>
      </c>
      <c r="I8" s="279" t="n">
        <v>84.2424242424242</v>
      </c>
      <c r="J8" s="279" t="n">
        <v>86.3095238095238</v>
      </c>
      <c r="K8" s="279" t="n">
        <v>84.393063583815</v>
      </c>
      <c r="L8" s="279" t="n">
        <v>80.9248554913295</v>
      </c>
      <c r="M8" s="279" t="n">
        <v>81.9209039548023</v>
      </c>
      <c r="N8" s="279" t="n">
        <v>80.8743169398907</v>
      </c>
      <c r="O8" s="279" t="n">
        <v>81.2834224598931</v>
      </c>
      <c r="P8" s="279" t="n">
        <v>80</v>
      </c>
      <c r="Q8" s="279" t="n">
        <v>80.8290155440415</v>
      </c>
    </row>
    <row r="9" s="136" customFormat="true" ht="11.1" hidden="true" customHeight="true" outlineLevel="0" collapsed="false">
      <c r="A9" s="136" t="n">
        <v>2</v>
      </c>
      <c r="B9" s="558" t="s">
        <v>660</v>
      </c>
      <c r="C9" s="279" t="s">
        <v>614</v>
      </c>
      <c r="D9" s="279" t="s">
        <v>614</v>
      </c>
      <c r="E9" s="279" t="s">
        <v>614</v>
      </c>
      <c r="F9" s="279" t="s">
        <v>614</v>
      </c>
      <c r="G9" s="279" t="n">
        <v>0</v>
      </c>
      <c r="H9" s="279" t="n">
        <v>0</v>
      </c>
      <c r="I9" s="279" t="n">
        <v>0</v>
      </c>
      <c r="J9" s="279" t="n">
        <v>0</v>
      </c>
      <c r="K9" s="279" t="n">
        <v>0</v>
      </c>
      <c r="L9" s="279" t="n">
        <v>0</v>
      </c>
      <c r="M9" s="279" t="n">
        <v>0</v>
      </c>
      <c r="N9" s="279" t="n">
        <v>0</v>
      </c>
      <c r="O9" s="279" t="n">
        <v>0</v>
      </c>
      <c r="P9" s="279" t="n">
        <v>0</v>
      </c>
      <c r="Q9" s="279" t="n">
        <v>0</v>
      </c>
    </row>
    <row r="10" s="136" customFormat="true" ht="11.1" hidden="false" customHeight="true" outlineLevel="0" collapsed="false">
      <c r="A10" s="136" t="n">
        <v>2</v>
      </c>
      <c r="B10" s="558" t="s">
        <v>661</v>
      </c>
      <c r="C10" s="279" t="n">
        <v>93.8775510204082</v>
      </c>
      <c r="D10" s="279" t="n">
        <v>94.0789473684211</v>
      </c>
      <c r="E10" s="279" t="n">
        <v>96.0526315789474</v>
      </c>
      <c r="F10" s="279" t="n">
        <v>95.4838709677419</v>
      </c>
      <c r="G10" s="279" t="n">
        <v>97.4683544303798</v>
      </c>
      <c r="H10" s="279" t="n">
        <v>98.7577639751553</v>
      </c>
      <c r="I10" s="279" t="n">
        <v>100</v>
      </c>
      <c r="J10" s="279" t="n">
        <v>101.785714285714</v>
      </c>
      <c r="K10" s="279" t="n">
        <v>98.2658959537572</v>
      </c>
      <c r="L10" s="279" t="n">
        <v>94.2196531791908</v>
      </c>
      <c r="M10" s="279" t="n">
        <v>95.4802259887006</v>
      </c>
      <c r="N10" s="279" t="n">
        <v>93.9890710382514</v>
      </c>
      <c r="O10" s="279" t="n">
        <v>94.1176470588235</v>
      </c>
      <c r="P10" s="279" t="n">
        <v>92.6315789473684</v>
      </c>
      <c r="Q10" s="279" t="n">
        <v>93.2642487046632</v>
      </c>
    </row>
    <row r="11" s="136" customFormat="true" ht="11.1" hidden="false" customHeight="true" outlineLevel="0" collapsed="false">
      <c r="A11" s="136" t="n">
        <v>3</v>
      </c>
      <c r="B11" s="560" t="s">
        <v>662</v>
      </c>
      <c r="C11" s="279" t="n">
        <v>88.4353741496599</v>
      </c>
      <c r="D11" s="279" t="n">
        <v>88.1578947368421</v>
      </c>
      <c r="E11" s="279" t="n">
        <v>90.1315789473684</v>
      </c>
      <c r="F11" s="279" t="n">
        <v>90.3225806451613</v>
      </c>
      <c r="G11" s="279" t="n">
        <v>91.7721518987342</v>
      </c>
      <c r="H11" s="279" t="n">
        <v>92.5465838509317</v>
      </c>
      <c r="I11" s="279" t="n">
        <v>93.9393939393939</v>
      </c>
      <c r="J11" s="279" t="n">
        <v>95.2380952380952</v>
      </c>
      <c r="K11" s="279" t="n">
        <v>94.2196531791908</v>
      </c>
      <c r="L11" s="279" t="n">
        <v>91.9075144508671</v>
      </c>
      <c r="M11" s="279" t="n">
        <v>91.5254237288136</v>
      </c>
      <c r="N11" s="279" t="n">
        <v>90.1639344262295</v>
      </c>
      <c r="O11" s="279" t="n">
        <v>88.2352941176471</v>
      </c>
      <c r="P11" s="279" t="n">
        <v>87.3684210526316</v>
      </c>
      <c r="Q11" s="279" t="n">
        <v>86.5284974093264</v>
      </c>
    </row>
    <row r="12" s="136" customFormat="true" ht="14.1" hidden="false" customHeight="true" outlineLevel="0" collapsed="false">
      <c r="A12" s="136" t="n">
        <v>4</v>
      </c>
      <c r="B12" s="560" t="s">
        <v>663</v>
      </c>
      <c r="C12" s="279" t="n">
        <v>90.4761904761905</v>
      </c>
      <c r="D12" s="279" t="n">
        <v>89.4736842105263</v>
      </c>
      <c r="E12" s="279" t="n">
        <v>90.7894736842105</v>
      </c>
      <c r="F12" s="279" t="n">
        <v>90.9677419354839</v>
      </c>
      <c r="G12" s="279" t="n">
        <v>92.4050632911392</v>
      </c>
      <c r="H12" s="279" t="n">
        <v>93.7888198757764</v>
      </c>
      <c r="I12" s="279" t="n">
        <v>94.5454545454546</v>
      </c>
      <c r="J12" s="279" t="n">
        <v>97.0238095238095</v>
      </c>
      <c r="K12" s="279" t="n">
        <v>97.6878612716763</v>
      </c>
      <c r="L12" s="279" t="n">
        <v>97.1098265895954</v>
      </c>
      <c r="M12" s="279" t="n">
        <v>98.3050847457627</v>
      </c>
      <c r="N12" s="279" t="n">
        <v>97.8142076502732</v>
      </c>
      <c r="O12" s="279" t="n">
        <v>97.3262032085562</v>
      </c>
      <c r="P12" s="279" t="n">
        <v>97.3684210526316</v>
      </c>
      <c r="Q12" s="279" t="n">
        <v>96.3730569948187</v>
      </c>
    </row>
    <row r="13" s="136" customFormat="true" ht="11.1" hidden="false" customHeight="true" outlineLevel="0" collapsed="false">
      <c r="A13" s="136" t="n">
        <v>5</v>
      </c>
      <c r="B13" s="560" t="s">
        <v>664</v>
      </c>
      <c r="C13" s="279" t="n">
        <v>8.16326530612245</v>
      </c>
      <c r="D13" s="279" t="n">
        <v>9.21052631578947</v>
      </c>
      <c r="E13" s="279" t="n">
        <v>9.86842105263158</v>
      </c>
      <c r="F13" s="279" t="n">
        <v>10.3225806451613</v>
      </c>
      <c r="G13" s="279" t="n">
        <v>11.3924050632911</v>
      </c>
      <c r="H13" s="279" t="n">
        <v>13.0434782608696</v>
      </c>
      <c r="I13" s="279" t="n">
        <v>14.5454545454545</v>
      </c>
      <c r="J13" s="279" t="n">
        <v>17.2619047619048</v>
      </c>
      <c r="K13" s="279" t="n">
        <v>18.4971098265896</v>
      </c>
      <c r="L13" s="279" t="n">
        <v>17.9190751445087</v>
      </c>
      <c r="M13" s="279" t="n">
        <v>18.0790960451977</v>
      </c>
      <c r="N13" s="279" t="n">
        <v>19.1256830601093</v>
      </c>
      <c r="O13" s="279" t="n">
        <v>19.7860962566845</v>
      </c>
      <c r="P13" s="279" t="n">
        <v>18.9473684210526</v>
      </c>
      <c r="Q13" s="279" t="n">
        <v>19.1709844559585</v>
      </c>
    </row>
    <row r="14" s="136" customFormat="true" ht="11.1" hidden="false" customHeight="true" outlineLevel="0" collapsed="false">
      <c r="A14" s="136" t="n">
        <v>6</v>
      </c>
      <c r="B14" s="560" t="s">
        <v>665</v>
      </c>
      <c r="C14" s="279" t="n">
        <v>22.4489795918367</v>
      </c>
      <c r="D14" s="279" t="n">
        <v>24.3421052631579</v>
      </c>
      <c r="E14" s="279" t="n">
        <v>28.2894736842105</v>
      </c>
      <c r="F14" s="279" t="n">
        <v>27.741935483871</v>
      </c>
      <c r="G14" s="279" t="n">
        <v>29.1139240506329</v>
      </c>
      <c r="H14" s="279" t="n">
        <v>31.6770186335404</v>
      </c>
      <c r="I14" s="279" t="n">
        <v>34.5454545454546</v>
      </c>
      <c r="J14" s="279" t="n">
        <v>36.9047619047619</v>
      </c>
      <c r="K14" s="279" t="n">
        <v>42.7745664739884</v>
      </c>
      <c r="L14" s="279" t="n">
        <v>39.8843930635838</v>
      </c>
      <c r="M14" s="279" t="n">
        <v>41.2429378531073</v>
      </c>
      <c r="N14" s="279" t="n">
        <v>42.0765027322404</v>
      </c>
      <c r="O14" s="279" t="n">
        <v>40.6417112299465</v>
      </c>
      <c r="P14" s="279" t="n">
        <v>38.9473684210526</v>
      </c>
      <c r="Q14" s="279" t="n">
        <v>36.7875647668394</v>
      </c>
    </row>
    <row r="15" s="136" customFormat="true" ht="11.1" hidden="false" customHeight="true" outlineLevel="0" collapsed="false">
      <c r="A15" s="136" t="n">
        <v>7</v>
      </c>
      <c r="B15" s="560" t="s">
        <v>666</v>
      </c>
      <c r="C15" s="279" t="n">
        <v>106.802721088435</v>
      </c>
      <c r="D15" s="279" t="n">
        <v>105.263157894737</v>
      </c>
      <c r="E15" s="279" t="n">
        <v>109.210526315789</v>
      </c>
      <c r="F15" s="279" t="n">
        <v>109.032258064516</v>
      </c>
      <c r="G15" s="279" t="n">
        <v>113.291139240506</v>
      </c>
      <c r="H15" s="279" t="n">
        <v>116.770186335404</v>
      </c>
      <c r="I15" s="279" t="n">
        <v>119.393939393939</v>
      </c>
      <c r="J15" s="279" t="n">
        <v>120.833333333333</v>
      </c>
      <c r="K15" s="279" t="n">
        <v>120.231213872832</v>
      </c>
      <c r="L15" s="279" t="n">
        <v>117.341040462428</v>
      </c>
      <c r="M15" s="279" t="n">
        <v>118.079096045198</v>
      </c>
      <c r="N15" s="279" t="n">
        <v>116.393442622951</v>
      </c>
      <c r="O15" s="279" t="n">
        <v>116.577540106952</v>
      </c>
      <c r="P15" s="279" t="n">
        <v>114.736842105263</v>
      </c>
      <c r="Q15" s="279" t="n">
        <v>113.989637305699</v>
      </c>
    </row>
    <row r="16" s="136" customFormat="true" ht="11.1" hidden="false" customHeight="true" outlineLevel="0" collapsed="false">
      <c r="A16" s="136" t="n">
        <v>8</v>
      </c>
      <c r="B16" s="560" t="s">
        <v>667</v>
      </c>
      <c r="C16" s="279" t="n">
        <v>100</v>
      </c>
      <c r="D16" s="279" t="n">
        <v>100</v>
      </c>
      <c r="E16" s="279" t="n">
        <v>100</v>
      </c>
      <c r="F16" s="279" t="n">
        <v>100</v>
      </c>
      <c r="G16" s="279" t="n">
        <v>100</v>
      </c>
      <c r="H16" s="279" t="n">
        <v>100</v>
      </c>
      <c r="I16" s="279" t="n">
        <v>100</v>
      </c>
      <c r="J16" s="279" t="n">
        <v>100</v>
      </c>
      <c r="K16" s="279" t="n">
        <v>100</v>
      </c>
      <c r="L16" s="279" t="n">
        <v>100</v>
      </c>
      <c r="M16" s="279" t="n">
        <v>100</v>
      </c>
      <c r="N16" s="279" t="n">
        <v>100</v>
      </c>
      <c r="O16" s="279" t="n">
        <v>100</v>
      </c>
      <c r="P16" s="279" t="n">
        <v>100</v>
      </c>
      <c r="Q16" s="279" t="n">
        <v>100</v>
      </c>
    </row>
    <row r="17" s="136" customFormat="true" ht="11.1" hidden="false" customHeight="true" outlineLevel="0" collapsed="false">
      <c r="A17" s="136" t="n">
        <v>9</v>
      </c>
      <c r="B17" s="560" t="s">
        <v>668</v>
      </c>
      <c r="C17" s="279" t="n">
        <v>16.3265306122449</v>
      </c>
      <c r="D17" s="279" t="n">
        <v>17.7631578947368</v>
      </c>
      <c r="E17" s="279" t="n">
        <v>20.3947368421053</v>
      </c>
      <c r="F17" s="279" t="n">
        <v>22.5806451612903</v>
      </c>
      <c r="G17" s="279" t="n">
        <v>25.3164556962025</v>
      </c>
      <c r="H17" s="279" t="n">
        <v>27.9503105590062</v>
      </c>
      <c r="I17" s="279" t="n">
        <v>33.3333333333333</v>
      </c>
      <c r="J17" s="279" t="n">
        <v>38.6904761904762</v>
      </c>
      <c r="K17" s="279" t="n">
        <v>38.728323699422</v>
      </c>
      <c r="L17" s="279" t="n">
        <v>32.9479768786127</v>
      </c>
      <c r="M17" s="279" t="n">
        <v>32.7683615819209</v>
      </c>
      <c r="N17" s="279" t="n">
        <v>34.4262295081967</v>
      </c>
      <c r="O17" s="279" t="n">
        <v>36.8983957219251</v>
      </c>
      <c r="P17" s="279" t="n">
        <v>38.9473684210526</v>
      </c>
      <c r="Q17" s="279" t="n">
        <v>39.8963730569948</v>
      </c>
    </row>
    <row r="18" s="136" customFormat="true" ht="11.1" hidden="false" customHeight="true" outlineLevel="0" collapsed="false">
      <c r="A18" s="136" t="n">
        <v>10</v>
      </c>
      <c r="B18" s="560" t="s">
        <v>669</v>
      </c>
      <c r="C18" s="279" t="n">
        <v>91.156462585034</v>
      </c>
      <c r="D18" s="279" t="n">
        <v>95.3947368421053</v>
      </c>
      <c r="E18" s="279" t="n">
        <v>101.973684210526</v>
      </c>
      <c r="F18" s="279" t="n">
        <v>105.161290322581</v>
      </c>
      <c r="G18" s="279" t="n">
        <v>106.962025316456</v>
      </c>
      <c r="H18" s="279" t="n">
        <v>111.801242236025</v>
      </c>
      <c r="I18" s="279" t="n">
        <v>115.757575757576</v>
      </c>
      <c r="J18" s="279" t="n">
        <v>121.428571428571</v>
      </c>
      <c r="K18" s="279" t="n">
        <v>117.341040462428</v>
      </c>
      <c r="L18" s="279" t="n">
        <v>102.312138728324</v>
      </c>
      <c r="M18" s="279" t="n">
        <v>97.7401129943503</v>
      </c>
      <c r="N18" s="388" t="n">
        <v>95.0819672131148</v>
      </c>
      <c r="O18" s="388" t="n">
        <v>92.5133689839572</v>
      </c>
      <c r="P18" s="388" t="n">
        <v>92.1052631578947</v>
      </c>
      <c r="Q18" s="388" t="n">
        <v>94.300518134715</v>
      </c>
    </row>
    <row r="19" s="136" customFormat="true" ht="11.1" hidden="false" customHeight="true" outlineLevel="0" collapsed="false">
      <c r="A19" s="136" t="n">
        <v>11</v>
      </c>
      <c r="B19" s="560" t="s">
        <v>670</v>
      </c>
      <c r="C19" s="279" t="n">
        <v>60.5442176870748</v>
      </c>
      <c r="D19" s="279" t="n">
        <v>61.1842105263158</v>
      </c>
      <c r="E19" s="279" t="n">
        <v>65.1315789473684</v>
      </c>
      <c r="F19" s="279" t="n">
        <v>68.3870967741936</v>
      </c>
      <c r="G19" s="279" t="n">
        <v>71.5189873417722</v>
      </c>
      <c r="H19" s="279" t="n">
        <v>74.5341614906832</v>
      </c>
      <c r="I19" s="279" t="n">
        <v>76.969696969697</v>
      </c>
      <c r="J19" s="279" t="n">
        <v>81.5476190476191</v>
      </c>
      <c r="K19" s="279" t="n">
        <v>84.971098265896</v>
      </c>
      <c r="L19" s="279" t="n">
        <v>84.393063583815</v>
      </c>
      <c r="M19" s="279" t="n">
        <v>79.6610169491525</v>
      </c>
      <c r="N19" s="279" t="n">
        <v>71.0382513661202</v>
      </c>
      <c r="O19" s="279" t="n">
        <v>64.7058823529412</v>
      </c>
      <c r="P19" s="388" t="n">
        <v>61.5789473684211</v>
      </c>
      <c r="Q19" s="388" t="n">
        <v>59.0673575129534</v>
      </c>
    </row>
    <row r="20" s="136" customFormat="true" ht="11.1" hidden="false" customHeight="true" outlineLevel="0" collapsed="false">
      <c r="A20" s="136" t="n">
        <v>12</v>
      </c>
      <c r="B20" s="560" t="s">
        <v>671</v>
      </c>
      <c r="C20" s="279" t="n">
        <v>64.6258503401361</v>
      </c>
      <c r="D20" s="279" t="n">
        <v>67.1052631578947</v>
      </c>
      <c r="E20" s="279" t="n">
        <v>69.7368421052632</v>
      </c>
      <c r="F20" s="279" t="n">
        <v>70.9677419354839</v>
      </c>
      <c r="G20" s="279" t="n">
        <v>73.4177215189874</v>
      </c>
      <c r="H20" s="279" t="n">
        <v>76.3975155279503</v>
      </c>
      <c r="I20" s="279" t="n">
        <v>78.7878787878788</v>
      </c>
      <c r="J20" s="279" t="n">
        <v>80.952380952381</v>
      </c>
      <c r="K20" s="279" t="n">
        <v>79.7687861271676</v>
      </c>
      <c r="L20" s="279" t="n">
        <v>75.7225433526012</v>
      </c>
      <c r="M20" s="279" t="n">
        <v>75.1412429378531</v>
      </c>
      <c r="N20" s="279" t="n">
        <v>72.1311475409836</v>
      </c>
      <c r="O20" s="279" t="n">
        <v>70.0534759358289</v>
      </c>
      <c r="P20" s="279" t="n">
        <v>67.3684210526316</v>
      </c>
      <c r="Q20" s="279" t="n">
        <v>67.8756476683938</v>
      </c>
    </row>
    <row r="21" s="136" customFormat="true" ht="11.1" hidden="false" customHeight="true" outlineLevel="0" collapsed="false">
      <c r="A21" s="136" t="n">
        <v>13</v>
      </c>
      <c r="B21" s="560" t="s">
        <v>672</v>
      </c>
      <c r="C21" s="279" t="n">
        <v>90.4761904761905</v>
      </c>
      <c r="D21" s="279" t="n">
        <v>90.7894736842105</v>
      </c>
      <c r="E21" s="279" t="n">
        <v>92.7631578947369</v>
      </c>
      <c r="F21" s="279" t="n">
        <v>92.9032258064516</v>
      </c>
      <c r="G21" s="279" t="n">
        <v>94.3037974683544</v>
      </c>
      <c r="H21" s="279" t="n">
        <v>96.2732919254658</v>
      </c>
      <c r="I21" s="279" t="n">
        <v>97.5757575757576</v>
      </c>
      <c r="J21" s="279" t="n">
        <v>99.4047619047619</v>
      </c>
      <c r="K21" s="279" t="n">
        <v>98.8439306358382</v>
      </c>
      <c r="L21" s="279" t="n">
        <v>97.6878612716763</v>
      </c>
      <c r="M21" s="279" t="n">
        <v>97.7401129943503</v>
      </c>
      <c r="N21" s="279" t="n">
        <v>96.1748633879781</v>
      </c>
      <c r="O21" s="279" t="n">
        <v>94.6524064171123</v>
      </c>
      <c r="P21" s="279" t="n">
        <v>93.6842105263158</v>
      </c>
      <c r="Q21" s="279" t="n">
        <v>92.7461139896373</v>
      </c>
    </row>
    <row r="22" s="136" customFormat="true" ht="11.1" hidden="false" customHeight="true" outlineLevel="0" collapsed="false">
      <c r="A22" s="136" t="n">
        <v>14</v>
      </c>
      <c r="B22" s="560" t="s">
        <v>673</v>
      </c>
      <c r="C22" s="279" t="n">
        <v>22.4489795918367</v>
      </c>
      <c r="D22" s="279" t="n">
        <v>25</v>
      </c>
      <c r="E22" s="279" t="n">
        <v>27.6315789473684</v>
      </c>
      <c r="F22" s="279" t="n">
        <v>28.3870967741935</v>
      </c>
      <c r="G22" s="279" t="n">
        <v>29.746835443038</v>
      </c>
      <c r="H22" s="279" t="n">
        <v>31.6770186335404</v>
      </c>
      <c r="I22" s="279" t="n">
        <v>33.3333333333333</v>
      </c>
      <c r="J22" s="279" t="n">
        <v>35.7142857142857</v>
      </c>
      <c r="K22" s="279" t="n">
        <v>37.5722543352601</v>
      </c>
      <c r="L22" s="279" t="n">
        <v>35.2601156069364</v>
      </c>
      <c r="M22" s="279" t="n">
        <v>35.0282485875706</v>
      </c>
      <c r="N22" s="279" t="n">
        <v>33.879781420765</v>
      </c>
      <c r="O22" s="279" t="n">
        <v>33.1550802139037</v>
      </c>
      <c r="P22" s="279" t="n">
        <v>32.6315789473684</v>
      </c>
      <c r="Q22" s="279" t="n">
        <v>31.6062176165803</v>
      </c>
    </row>
    <row r="23" s="136" customFormat="true" ht="11.1" hidden="false" customHeight="true" outlineLevel="0" collapsed="false">
      <c r="A23" s="136" t="n">
        <v>15</v>
      </c>
      <c r="B23" s="560" t="s">
        <v>674</v>
      </c>
      <c r="C23" s="279" t="n">
        <v>89.7959183673469</v>
      </c>
      <c r="D23" s="279" t="n">
        <v>89.4736842105263</v>
      </c>
      <c r="E23" s="279" t="n">
        <v>92.1052631578947</v>
      </c>
      <c r="F23" s="279" t="n">
        <v>92.9032258064516</v>
      </c>
      <c r="G23" s="279" t="n">
        <v>93.6708860759494</v>
      </c>
      <c r="H23" s="279" t="n">
        <v>94.4099378881988</v>
      </c>
      <c r="I23" s="279" t="n">
        <v>95.7575757575758</v>
      </c>
      <c r="J23" s="279" t="n">
        <v>96.4285714285714</v>
      </c>
      <c r="K23" s="279" t="n">
        <v>94.7976878612717</v>
      </c>
      <c r="L23" s="279" t="n">
        <v>92.485549132948</v>
      </c>
      <c r="M23" s="279" t="n">
        <v>92.6553672316384</v>
      </c>
      <c r="N23" s="279" t="n">
        <v>91.8032786885246</v>
      </c>
      <c r="O23" s="279" t="n">
        <v>88.2352941176471</v>
      </c>
      <c r="P23" s="279" t="n">
        <v>85.2631578947368</v>
      </c>
      <c r="Q23" s="279" t="n">
        <v>83.9378238341969</v>
      </c>
    </row>
    <row r="24" s="136" customFormat="true" ht="11.1" hidden="false" customHeight="true" outlineLevel="0" collapsed="false">
      <c r="A24" s="136" t="n">
        <v>16</v>
      </c>
      <c r="B24" s="560" t="s">
        <v>675</v>
      </c>
      <c r="C24" s="279" t="n">
        <v>64.6258503401361</v>
      </c>
      <c r="D24" s="279" t="n">
        <v>65.7894736842105</v>
      </c>
      <c r="E24" s="279" t="n">
        <v>68.421052631579</v>
      </c>
      <c r="F24" s="279" t="n">
        <v>69.6774193548387</v>
      </c>
      <c r="G24" s="279" t="n">
        <v>74.0506329113924</v>
      </c>
      <c r="H24" s="279" t="n">
        <v>77.0186335403727</v>
      </c>
      <c r="I24" s="279" t="n">
        <v>80</v>
      </c>
      <c r="J24" s="279" t="n">
        <v>86.3095238095238</v>
      </c>
      <c r="K24" s="279" t="n">
        <v>92.485549132948</v>
      </c>
      <c r="L24" s="279" t="n">
        <v>84.393063583815</v>
      </c>
      <c r="M24" s="279" t="n">
        <v>84.180790960452</v>
      </c>
      <c r="N24" s="279" t="n">
        <v>82.5136612021858</v>
      </c>
      <c r="O24" s="279" t="n">
        <v>81.2834224598931</v>
      </c>
      <c r="P24" s="279" t="n">
        <v>75.2631578947369</v>
      </c>
      <c r="Q24" s="279" t="n">
        <v>74.6113989637306</v>
      </c>
    </row>
    <row r="25" s="136" customFormat="true" ht="11.1" hidden="false" customHeight="true" outlineLevel="0" collapsed="false">
      <c r="A25" s="136" t="n">
        <v>17</v>
      </c>
      <c r="B25" s="560" t="s">
        <v>676</v>
      </c>
      <c r="C25" s="279" t="n">
        <v>15.6462585034014</v>
      </c>
      <c r="D25" s="279" t="n">
        <v>16.4473684210526</v>
      </c>
      <c r="E25" s="279" t="n">
        <v>17.7631578947368</v>
      </c>
      <c r="F25" s="279" t="n">
        <v>18.0645161290323</v>
      </c>
      <c r="G25" s="279" t="n">
        <v>20.253164556962</v>
      </c>
      <c r="H25" s="279" t="n">
        <v>23.6024844720497</v>
      </c>
      <c r="I25" s="279" t="n">
        <v>30.3030303030303</v>
      </c>
      <c r="J25" s="279" t="n">
        <v>36.3095238095238</v>
      </c>
      <c r="K25" s="279" t="n">
        <v>37.5722543352601</v>
      </c>
      <c r="L25" s="279" t="n">
        <v>30.635838150289</v>
      </c>
      <c r="M25" s="279" t="n">
        <v>30.5084745762712</v>
      </c>
      <c r="N25" s="279" t="n">
        <v>32.7868852459016</v>
      </c>
      <c r="O25" s="279" t="n">
        <v>35.2941176470588</v>
      </c>
      <c r="P25" s="279" t="n">
        <v>36.8421052631579</v>
      </c>
      <c r="Q25" s="279" t="n">
        <v>37.3056994818653</v>
      </c>
    </row>
    <row r="26" s="136" customFormat="true" ht="11.1" hidden="false" customHeight="true" outlineLevel="0" collapsed="false">
      <c r="A26" s="136" t="n">
        <v>18</v>
      </c>
      <c r="B26" s="560" t="s">
        <v>677</v>
      </c>
      <c r="C26" s="279" t="n">
        <v>15.6462585034014</v>
      </c>
      <c r="D26" s="279" t="n">
        <v>17.1052631578947</v>
      </c>
      <c r="E26" s="279" t="n">
        <v>18.4210526315789</v>
      </c>
      <c r="F26" s="279" t="n">
        <v>20</v>
      </c>
      <c r="G26" s="279" t="n">
        <v>22.1518987341772</v>
      </c>
      <c r="H26" s="279" t="n">
        <v>25.4658385093168</v>
      </c>
      <c r="I26" s="279" t="n">
        <v>28.4848484848485</v>
      </c>
      <c r="J26" s="279" t="n">
        <v>33.9285714285714</v>
      </c>
      <c r="K26" s="279" t="n">
        <v>38.150289017341</v>
      </c>
      <c r="L26" s="279" t="n">
        <v>33.5260115606936</v>
      </c>
      <c r="M26" s="279" t="n">
        <v>32.7683615819209</v>
      </c>
      <c r="N26" s="279" t="n">
        <v>35.5191256830601</v>
      </c>
      <c r="O26" s="279" t="n">
        <v>37.4331550802139</v>
      </c>
      <c r="P26" s="279" t="n">
        <v>38.9473684210526</v>
      </c>
      <c r="Q26" s="279" t="n">
        <v>40.4145077720207</v>
      </c>
    </row>
    <row r="27" s="136" customFormat="true" ht="11.1" hidden="false" customHeight="true" outlineLevel="0" collapsed="false">
      <c r="A27" s="136" t="n">
        <v>19</v>
      </c>
      <c r="B27" s="560" t="s">
        <v>678</v>
      </c>
      <c r="C27" s="279" t="n">
        <v>137.414965986395</v>
      </c>
      <c r="D27" s="279" t="n">
        <v>136.842105263158</v>
      </c>
      <c r="E27" s="279" t="n">
        <v>143.421052631579</v>
      </c>
      <c r="F27" s="279" t="n">
        <v>143.870967741936</v>
      </c>
      <c r="G27" s="279" t="n">
        <v>143.670886075949</v>
      </c>
      <c r="H27" s="279" t="n">
        <v>145.341614906832</v>
      </c>
      <c r="I27" s="279" t="n">
        <v>147.878787878788</v>
      </c>
      <c r="J27" s="279" t="n">
        <v>149.404761904762</v>
      </c>
      <c r="K27" s="279" t="n">
        <v>147.976878612717</v>
      </c>
      <c r="L27" s="279" t="n">
        <v>147.398843930636</v>
      </c>
      <c r="M27" s="279" t="n">
        <v>145.762711864407</v>
      </c>
      <c r="N27" s="279" t="n">
        <v>144.262295081967</v>
      </c>
      <c r="O27" s="279" t="n">
        <v>143.850267379679</v>
      </c>
      <c r="P27" s="279" t="n">
        <v>141.052631578947</v>
      </c>
      <c r="Q27" s="388" t="n">
        <v>141.450777202073</v>
      </c>
    </row>
    <row r="28" s="136" customFormat="true" ht="11.1" hidden="false" customHeight="true" outlineLevel="0" collapsed="false">
      <c r="A28" s="136" t="n">
        <v>20</v>
      </c>
      <c r="B28" s="560" t="s">
        <v>679</v>
      </c>
      <c r="C28" s="279" t="n">
        <v>18.3673469387755</v>
      </c>
      <c r="D28" s="279" t="n">
        <v>21.0526315789474</v>
      </c>
      <c r="E28" s="279" t="n">
        <v>25</v>
      </c>
      <c r="F28" s="279" t="n">
        <v>27.0967741935484</v>
      </c>
      <c r="G28" s="279" t="n">
        <v>28.4810126582279</v>
      </c>
      <c r="H28" s="279" t="n">
        <v>30.4347826086957</v>
      </c>
      <c r="I28" s="279" t="n">
        <v>29.0909090909091</v>
      </c>
      <c r="J28" s="279" t="n">
        <v>32.7380952380952</v>
      </c>
      <c r="K28" s="279" t="n">
        <v>32.9479768786127</v>
      </c>
      <c r="L28" s="279" t="n">
        <v>28.9017341040462</v>
      </c>
      <c r="M28" s="279" t="n">
        <v>28.8135593220339</v>
      </c>
      <c r="N28" s="279" t="n">
        <v>28.9617486338798</v>
      </c>
      <c r="O28" s="279" t="n">
        <v>28.8770053475936</v>
      </c>
      <c r="P28" s="279" t="n">
        <v>28.4210526315789</v>
      </c>
      <c r="Q28" s="279" t="n">
        <v>27.4611398963731</v>
      </c>
    </row>
    <row r="29" s="136" customFormat="true" ht="11.1" hidden="false" customHeight="true" outlineLevel="0" collapsed="false">
      <c r="A29" s="136" t="n">
        <v>21</v>
      </c>
      <c r="B29" s="560" t="s">
        <v>680</v>
      </c>
      <c r="C29" s="279" t="n">
        <v>48.2993197278912</v>
      </c>
      <c r="D29" s="279" t="n">
        <v>48.6842105263158</v>
      </c>
      <c r="E29" s="279" t="n">
        <v>48.0263157894737</v>
      </c>
      <c r="F29" s="279" t="n">
        <v>47.741935483871</v>
      </c>
      <c r="G29" s="279" t="n">
        <v>48.7341772151899</v>
      </c>
      <c r="H29" s="279" t="n">
        <v>49.6894409937888</v>
      </c>
      <c r="I29" s="279" t="n">
        <v>50.9090909090909</v>
      </c>
      <c r="J29" s="279" t="n">
        <v>51.1904761904762</v>
      </c>
      <c r="K29" s="279" t="n">
        <v>50.8670520231214</v>
      </c>
      <c r="L29" s="279" t="n">
        <v>52.6011560693642</v>
      </c>
      <c r="M29" s="279" t="n">
        <v>51.9774011299435</v>
      </c>
      <c r="N29" s="279" t="n">
        <v>53.0054644808743</v>
      </c>
      <c r="O29" s="279" t="n">
        <v>52.4064171122995</v>
      </c>
      <c r="P29" s="279" t="n">
        <v>52.6315789473684</v>
      </c>
      <c r="Q29" s="279" t="n">
        <v>52.8497409326425</v>
      </c>
    </row>
    <row r="30" s="136" customFormat="true" ht="11.1" hidden="false" customHeight="true" outlineLevel="0" collapsed="false">
      <c r="A30" s="136" t="n">
        <v>22</v>
      </c>
      <c r="B30" s="560" t="s">
        <v>681</v>
      </c>
      <c r="C30" s="279" t="n">
        <v>95.9183673469388</v>
      </c>
      <c r="D30" s="279" t="n">
        <v>96.7105263157895</v>
      </c>
      <c r="E30" s="279" t="n">
        <v>100.657894736842</v>
      </c>
      <c r="F30" s="279" t="n">
        <v>100</v>
      </c>
      <c r="G30" s="279" t="n">
        <v>100</v>
      </c>
      <c r="H30" s="279" t="n">
        <v>100</v>
      </c>
      <c r="I30" s="279" t="n">
        <v>99.3939393939394</v>
      </c>
      <c r="J30" s="279" t="n">
        <v>101.785714285714</v>
      </c>
      <c r="K30" s="279" t="n">
        <v>101.156069364162</v>
      </c>
      <c r="L30" s="279" t="n">
        <v>97.6878612716763</v>
      </c>
      <c r="M30" s="279" t="n">
        <v>96.045197740113</v>
      </c>
      <c r="N30" s="279" t="n">
        <v>94.5355191256831</v>
      </c>
      <c r="O30" s="279" t="n">
        <v>92.5133689839572</v>
      </c>
      <c r="P30" s="279" t="n">
        <v>91.5789473684211</v>
      </c>
      <c r="Q30" s="279" t="n">
        <v>91.1917098445596</v>
      </c>
    </row>
    <row r="31" s="136" customFormat="true" ht="11.1" hidden="false" customHeight="true" outlineLevel="0" collapsed="false">
      <c r="A31" s="136" t="n">
        <v>23</v>
      </c>
      <c r="B31" s="560" t="s">
        <v>682</v>
      </c>
      <c r="C31" s="279" t="n">
        <v>97.9591836734694</v>
      </c>
      <c r="D31" s="279" t="n">
        <v>97.3684210526316</v>
      </c>
      <c r="E31" s="279" t="n">
        <v>98.6842105263158</v>
      </c>
      <c r="F31" s="279" t="n">
        <v>100</v>
      </c>
      <c r="G31" s="279" t="n">
        <v>101.26582278481</v>
      </c>
      <c r="H31" s="279" t="n">
        <v>103.105590062112</v>
      </c>
      <c r="I31" s="279" t="n">
        <v>104.848484848485</v>
      </c>
      <c r="J31" s="279" t="n">
        <v>105.952380952381</v>
      </c>
      <c r="K31" s="279" t="n">
        <v>105.780346820809</v>
      </c>
      <c r="L31" s="279" t="n">
        <v>106.35838150289</v>
      </c>
      <c r="M31" s="279" t="n">
        <v>106.779661016949</v>
      </c>
      <c r="N31" s="279" t="n">
        <v>107.650273224044</v>
      </c>
      <c r="O31" s="279" t="n">
        <v>108.021390374332</v>
      </c>
      <c r="P31" s="279" t="n">
        <v>107.894736842105</v>
      </c>
      <c r="Q31" s="279" t="n">
        <v>107.772020725389</v>
      </c>
    </row>
    <row r="32" s="136" customFormat="true" ht="11.1" hidden="false" customHeight="true" outlineLevel="0" collapsed="false">
      <c r="A32" s="136" t="n">
        <v>24</v>
      </c>
      <c r="B32" s="560" t="s">
        <v>683</v>
      </c>
      <c r="C32" s="279" t="n">
        <v>21.0884353741497</v>
      </c>
      <c r="D32" s="279" t="n">
        <v>23.6842105263158</v>
      </c>
      <c r="E32" s="279" t="n">
        <v>23.6842105263158</v>
      </c>
      <c r="F32" s="279" t="n">
        <v>21.2903225806452</v>
      </c>
      <c r="G32" s="279" t="n">
        <v>21.5189873417722</v>
      </c>
      <c r="H32" s="279" t="n">
        <v>24.8447204968944</v>
      </c>
      <c r="I32" s="279" t="n">
        <v>26.6666666666667</v>
      </c>
      <c r="J32" s="279" t="n">
        <v>29.7619047619048</v>
      </c>
      <c r="K32" s="279" t="n">
        <v>34.1040462427746</v>
      </c>
      <c r="L32" s="279" t="n">
        <v>29.4797687861272</v>
      </c>
      <c r="M32" s="279" t="n">
        <v>32.7683615819209</v>
      </c>
      <c r="N32" s="279" t="n">
        <v>33.3333333333333</v>
      </c>
      <c r="O32" s="279" t="n">
        <v>33.1550802139037</v>
      </c>
      <c r="P32" s="279" t="n">
        <v>32.6315789473684</v>
      </c>
      <c r="Q32" s="279" t="n">
        <v>33.160621761658</v>
      </c>
    </row>
    <row r="33" s="136" customFormat="true" ht="11.1" hidden="false" customHeight="true" outlineLevel="0" collapsed="false">
      <c r="A33" s="136" t="n">
        <v>25</v>
      </c>
      <c r="B33" s="560" t="s">
        <v>684</v>
      </c>
      <c r="C33" s="279" t="n">
        <v>53.7414965986395</v>
      </c>
      <c r="D33" s="279" t="n">
        <v>53.9473684210526</v>
      </c>
      <c r="E33" s="279" t="n">
        <v>56.5789473684211</v>
      </c>
      <c r="F33" s="279" t="n">
        <v>56.7741935483871</v>
      </c>
      <c r="G33" s="279" t="n">
        <v>58.2278481012658</v>
      </c>
      <c r="H33" s="279" t="n">
        <v>60.248447204969</v>
      </c>
      <c r="I33" s="279" t="n">
        <v>61.8181818181818</v>
      </c>
      <c r="J33" s="279" t="n">
        <v>64.2857142857143</v>
      </c>
      <c r="K33" s="279" t="n">
        <v>64.7398843930636</v>
      </c>
      <c r="L33" s="279" t="n">
        <v>61.849710982659</v>
      </c>
      <c r="M33" s="279" t="n">
        <v>63.2768361581921</v>
      </c>
      <c r="N33" s="279" t="n">
        <v>60.1092896174863</v>
      </c>
      <c r="O33" s="279" t="n">
        <v>56.6844919786096</v>
      </c>
      <c r="P33" s="279" t="n">
        <v>55.7894736842105</v>
      </c>
      <c r="Q33" s="279" t="n">
        <v>56.9948186528497</v>
      </c>
    </row>
    <row r="34" s="136" customFormat="true" ht="11.1" hidden="false" customHeight="true" outlineLevel="0" collapsed="false">
      <c r="A34" s="136" t="n">
        <v>26</v>
      </c>
      <c r="B34" s="560" t="s">
        <v>685</v>
      </c>
      <c r="C34" s="279" t="n">
        <v>8.16326530612245</v>
      </c>
      <c r="D34" s="279" t="n">
        <v>9.21052631578947</v>
      </c>
      <c r="E34" s="279" t="n">
        <v>9.86842105263158</v>
      </c>
      <c r="F34" s="279" t="n">
        <v>10.3225806451613</v>
      </c>
      <c r="G34" s="279" t="n">
        <v>12.6582278481013</v>
      </c>
      <c r="H34" s="279" t="n">
        <v>16.1490683229814</v>
      </c>
      <c r="I34" s="279" t="n">
        <v>19.3939393939394</v>
      </c>
      <c r="J34" s="279" t="n">
        <v>23.8095238095238</v>
      </c>
      <c r="K34" s="279" t="n">
        <v>25.4335260115607</v>
      </c>
      <c r="L34" s="279" t="n">
        <v>20.8092485549133</v>
      </c>
      <c r="M34" s="279" t="n">
        <v>22.5988700564972</v>
      </c>
      <c r="N34" s="279" t="n">
        <v>22.9508196721311</v>
      </c>
      <c r="O34" s="279" t="n">
        <v>22.4598930481283</v>
      </c>
      <c r="P34" s="388" t="n">
        <v>23.1578947368421</v>
      </c>
      <c r="Q34" s="388" t="n">
        <v>24.3523316062176</v>
      </c>
    </row>
    <row r="35" s="136" customFormat="true" ht="11.1" hidden="false" customHeight="true" outlineLevel="0" collapsed="false">
      <c r="A35" s="136" t="n">
        <v>27</v>
      </c>
      <c r="B35" s="560" t="s">
        <v>686</v>
      </c>
      <c r="C35" s="279" t="n">
        <v>42.1768707482993</v>
      </c>
      <c r="D35" s="279" t="n">
        <v>42.7631578947368</v>
      </c>
      <c r="E35" s="279" t="n">
        <v>45.3947368421053</v>
      </c>
      <c r="F35" s="279" t="n">
        <v>47.0967741935484</v>
      </c>
      <c r="G35" s="279" t="n">
        <v>47.4683544303798</v>
      </c>
      <c r="H35" s="279" t="n">
        <v>48.4472049689441</v>
      </c>
      <c r="I35" s="279" t="n">
        <v>49.0909090909091</v>
      </c>
      <c r="J35" s="279" t="n">
        <v>52.9761904761905</v>
      </c>
      <c r="K35" s="279" t="n">
        <v>55.4913294797688</v>
      </c>
      <c r="L35" s="279" t="n">
        <v>56.0693641618497</v>
      </c>
      <c r="M35" s="279" t="n">
        <v>55.9322033898305</v>
      </c>
      <c r="N35" s="279" t="n">
        <v>55.1912568306011</v>
      </c>
      <c r="O35" s="279" t="n">
        <v>52.9411764705882</v>
      </c>
      <c r="P35" s="279" t="n">
        <v>50.5263157894737</v>
      </c>
      <c r="Q35" s="279" t="n">
        <v>49.740932642487</v>
      </c>
    </row>
    <row r="36" s="136" customFormat="true" ht="11.1" hidden="false" customHeight="true" outlineLevel="0" collapsed="false">
      <c r="A36" s="136" t="n">
        <v>28</v>
      </c>
      <c r="B36" s="560" t="s">
        <v>687</v>
      </c>
      <c r="C36" s="279" t="n">
        <v>15.6462585034014</v>
      </c>
      <c r="D36" s="279" t="n">
        <v>16.4473684210526</v>
      </c>
      <c r="E36" s="279" t="n">
        <v>18.4210526315789</v>
      </c>
      <c r="F36" s="279" t="n">
        <v>20</v>
      </c>
      <c r="G36" s="279" t="n">
        <v>23.4177215189873</v>
      </c>
      <c r="H36" s="279" t="n">
        <v>25.4658385093168</v>
      </c>
      <c r="I36" s="279" t="n">
        <v>29.0909090909091</v>
      </c>
      <c r="J36" s="279" t="n">
        <v>34.5238095238095</v>
      </c>
      <c r="K36" s="279" t="n">
        <v>39.8843930635838</v>
      </c>
      <c r="L36" s="279" t="n">
        <v>41.0404624277457</v>
      </c>
      <c r="M36" s="279" t="n">
        <v>40.6779661016949</v>
      </c>
      <c r="N36" s="279" t="n">
        <v>40.9836065573771</v>
      </c>
      <c r="O36" s="279" t="n">
        <v>41.1764705882353</v>
      </c>
      <c r="P36" s="279" t="n">
        <v>40.5263157894737</v>
      </c>
      <c r="Q36" s="279" t="n">
        <v>40.9326424870466</v>
      </c>
    </row>
    <row r="37" s="136" customFormat="true" ht="11.1" hidden="false" customHeight="true" outlineLevel="0" collapsed="false">
      <c r="A37" s="136" t="n">
        <v>29</v>
      </c>
      <c r="B37" s="560" t="s">
        <v>688</v>
      </c>
      <c r="C37" s="279" t="n">
        <v>85.7142857142857</v>
      </c>
      <c r="D37" s="279" t="n">
        <v>87.5</v>
      </c>
      <c r="E37" s="279" t="n">
        <v>90.7894736842105</v>
      </c>
      <c r="F37" s="279" t="n">
        <v>93.5483870967742</v>
      </c>
      <c r="G37" s="279" t="n">
        <v>94.9367088607595</v>
      </c>
      <c r="H37" s="279" t="n">
        <v>96.8944099378882</v>
      </c>
      <c r="I37" s="279" t="n">
        <v>99.3939393939394</v>
      </c>
      <c r="J37" s="279" t="n">
        <v>102.380952380952</v>
      </c>
      <c r="K37" s="279" t="n">
        <v>104.624277456647</v>
      </c>
      <c r="L37" s="279" t="n">
        <v>102.890173410405</v>
      </c>
      <c r="M37" s="279" t="n">
        <v>105.084745762712</v>
      </c>
      <c r="N37" s="279" t="n">
        <v>107.103825136612</v>
      </c>
      <c r="O37" s="279" t="n">
        <v>108.021390374332</v>
      </c>
      <c r="P37" s="279" t="n">
        <v>107.894736842105</v>
      </c>
      <c r="Q37" s="279" t="n">
        <v>107.772020725389</v>
      </c>
    </row>
    <row r="38" s="136" customFormat="true" ht="11.1" hidden="false" customHeight="true" outlineLevel="0" collapsed="false">
      <c r="A38" s="136" t="n">
        <v>30</v>
      </c>
      <c r="B38" s="560" t="s">
        <v>689</v>
      </c>
      <c r="C38" s="279" t="n">
        <v>101.360544217687</v>
      </c>
      <c r="D38" s="279" t="n">
        <v>91.4473684210526</v>
      </c>
      <c r="E38" s="279" t="n">
        <v>96.0526315789474</v>
      </c>
      <c r="F38" s="279" t="n">
        <v>98.0645161290323</v>
      </c>
      <c r="G38" s="279" t="n">
        <v>99.3670886075949</v>
      </c>
      <c r="H38" s="279" t="n">
        <v>98.7577639751553</v>
      </c>
      <c r="I38" s="279" t="n">
        <v>100</v>
      </c>
      <c r="J38" s="279" t="n">
        <v>102.97619047619</v>
      </c>
      <c r="K38" s="279" t="n">
        <v>98.2658959537572</v>
      </c>
      <c r="L38" s="279" t="n">
        <v>90.7514450867052</v>
      </c>
      <c r="M38" s="279" t="n">
        <v>103.389830508475</v>
      </c>
      <c r="N38" s="279" t="n">
        <v>108.196721311475</v>
      </c>
      <c r="O38" s="279" t="n">
        <v>110.695187165775</v>
      </c>
      <c r="P38" s="279" t="n">
        <v>111.578947368421</v>
      </c>
      <c r="Q38" s="279" t="n">
        <v>106.217616580311</v>
      </c>
    </row>
    <row r="39" s="136" customFormat="true" ht="11.1" hidden="false" customHeight="true" outlineLevel="0" collapsed="false">
      <c r="A39" s="136" t="n">
        <v>31</v>
      </c>
      <c r="B39" s="560" t="s">
        <v>690</v>
      </c>
      <c r="C39" s="279" t="n">
        <v>125.850340136054</v>
      </c>
      <c r="D39" s="279" t="n">
        <v>123.684210526316</v>
      </c>
      <c r="E39" s="279" t="n">
        <v>128.289473684211</v>
      </c>
      <c r="F39" s="279" t="n">
        <v>119.354838709677</v>
      </c>
      <c r="G39" s="279" t="n">
        <v>125.949367088608</v>
      </c>
      <c r="H39" s="279" t="n">
        <v>127.950310559006</v>
      </c>
      <c r="I39" s="279" t="n">
        <v>130.30303030303</v>
      </c>
      <c r="J39" s="279" t="n">
        <v>133.928571428571</v>
      </c>
      <c r="K39" s="279" t="n">
        <v>114.450867052023</v>
      </c>
      <c r="L39" s="279" t="n">
        <v>100</v>
      </c>
      <c r="M39" s="279" t="n">
        <v>105.649717514124</v>
      </c>
      <c r="N39" s="279" t="n">
        <v>103.825136612022</v>
      </c>
      <c r="O39" s="279" t="n">
        <v>112.299465240642</v>
      </c>
      <c r="P39" s="279" t="n">
        <v>108.947368421053</v>
      </c>
      <c r="Q39" s="279" t="n">
        <v>117.098445595855</v>
      </c>
    </row>
    <row r="40" s="136" customFormat="true" ht="11.1" hidden="false" customHeight="true" outlineLevel="0" collapsed="false">
      <c r="A40" s="136" t="n">
        <v>32</v>
      </c>
      <c r="B40" s="475" t="s">
        <v>691</v>
      </c>
      <c r="C40" s="279" t="n">
        <v>10.2040816326531</v>
      </c>
      <c r="D40" s="279" t="n">
        <v>9.86842105263158</v>
      </c>
      <c r="E40" s="279" t="n">
        <v>10.5263157894737</v>
      </c>
      <c r="F40" s="279" t="n">
        <v>10.9677419354839</v>
      </c>
      <c r="G40" s="279" t="n">
        <v>11.3924050632911</v>
      </c>
      <c r="H40" s="279" t="n">
        <v>12.4223602484472</v>
      </c>
      <c r="I40" s="279" t="n">
        <v>12.7272727272727</v>
      </c>
      <c r="J40" s="279" t="n">
        <v>13.6904761904762</v>
      </c>
      <c r="K40" s="279" t="n">
        <v>15.028901734104</v>
      </c>
      <c r="L40" s="279" t="n">
        <v>14.4508670520231</v>
      </c>
      <c r="M40" s="279" t="n">
        <v>14.6892655367232</v>
      </c>
      <c r="N40" s="279" t="n">
        <v>14.7540983606557</v>
      </c>
      <c r="O40" s="388" t="n">
        <v>14.4385026737968</v>
      </c>
      <c r="P40" s="388" t="n">
        <v>14.7368421052632</v>
      </c>
      <c r="Q40" s="388" t="s">
        <v>705</v>
      </c>
    </row>
    <row r="41" s="136" customFormat="true" ht="11.1" hidden="true" customHeight="true" outlineLevel="0" collapsed="false">
      <c r="A41" s="136" t="n">
        <v>34</v>
      </c>
      <c r="B41" s="560" t="s">
        <v>692</v>
      </c>
      <c r="C41" s="279" t="s">
        <v>705</v>
      </c>
      <c r="D41" s="279" t="s">
        <v>705</v>
      </c>
      <c r="E41" s="279" t="s">
        <v>705</v>
      </c>
      <c r="F41" s="279" t="s">
        <v>614</v>
      </c>
      <c r="G41" s="279" t="n">
        <v>0</v>
      </c>
      <c r="H41" s="279" t="n">
        <v>0</v>
      </c>
      <c r="I41" s="279" t="n">
        <v>0</v>
      </c>
      <c r="J41" s="279" t="n">
        <v>0</v>
      </c>
      <c r="K41" s="279" t="n">
        <v>0</v>
      </c>
      <c r="L41" s="279" t="n">
        <v>0</v>
      </c>
      <c r="M41" s="279" t="n">
        <v>0</v>
      </c>
      <c r="N41" s="279" t="n">
        <v>0</v>
      </c>
      <c r="O41" s="388" t="n">
        <v>0</v>
      </c>
      <c r="P41" s="388" t="n">
        <v>0</v>
      </c>
      <c r="Q41" s="388" t="n">
        <v>0</v>
      </c>
    </row>
    <row r="42" s="136" customFormat="true" ht="11.1" hidden="false" customHeight="true" outlineLevel="0" collapsed="false">
      <c r="A42" s="136" t="n">
        <v>33</v>
      </c>
      <c r="B42" s="560" t="s">
        <v>693</v>
      </c>
      <c r="C42" s="279" t="n">
        <v>140.136054421769</v>
      </c>
      <c r="D42" s="279" t="n">
        <v>116.447368421053</v>
      </c>
      <c r="E42" s="279" t="n">
        <v>121.710526315789</v>
      </c>
      <c r="F42" s="279" t="n">
        <v>127.096774193548</v>
      </c>
      <c r="G42" s="279" t="n">
        <v>136.075949367089</v>
      </c>
      <c r="H42" s="279" t="n">
        <v>167.080745341615</v>
      </c>
      <c r="I42" s="279" t="n">
        <v>156.363636363636</v>
      </c>
      <c r="J42" s="279" t="n">
        <v>167.857142857143</v>
      </c>
      <c r="K42" s="279" t="n">
        <v>102.312138728324</v>
      </c>
      <c r="L42" s="279" t="n">
        <v>85.5491329479769</v>
      </c>
      <c r="M42" s="279" t="n">
        <v>90.9604519774011</v>
      </c>
      <c r="N42" s="279" t="n">
        <v>93.4426229508197</v>
      </c>
      <c r="O42" s="279" t="n">
        <v>98.3957219251337</v>
      </c>
      <c r="P42" s="279" t="n">
        <v>98.9473684210526</v>
      </c>
      <c r="Q42" s="279" t="n">
        <v>106.735751295337</v>
      </c>
    </row>
    <row r="43" s="136" customFormat="true" ht="11.1" hidden="false" customHeight="true" outlineLevel="0" collapsed="false">
      <c r="A43" s="136" t="n">
        <v>34</v>
      </c>
      <c r="B43" s="560" t="s">
        <v>694</v>
      </c>
      <c r="C43" s="279" t="n">
        <v>119.727891156463</v>
      </c>
      <c r="D43" s="279" t="n">
        <v>121.052631578947</v>
      </c>
      <c r="E43" s="279" t="n">
        <v>134.868421052632</v>
      </c>
      <c r="F43" s="279" t="n">
        <v>130.967741935484</v>
      </c>
      <c r="G43" s="279" t="n">
        <v>130.379746835443</v>
      </c>
      <c r="H43" s="279" t="n">
        <v>139.751552795031</v>
      </c>
      <c r="I43" s="279" t="n">
        <v>144.242424242424</v>
      </c>
      <c r="J43" s="279" t="n">
        <v>150</v>
      </c>
      <c r="K43" s="279" t="n">
        <v>147.398843930636</v>
      </c>
      <c r="L43" s="279" t="n">
        <v>140.462427745665</v>
      </c>
      <c r="M43" s="279" t="n">
        <v>157.062146892655</v>
      </c>
      <c r="N43" s="279" t="n">
        <v>159.016393442623</v>
      </c>
      <c r="O43" s="279" t="n">
        <v>167.914438502674</v>
      </c>
      <c r="P43" s="279" t="n">
        <v>163.684210526316</v>
      </c>
      <c r="Q43" s="279" t="n">
        <v>154.40414507772</v>
      </c>
    </row>
    <row r="44" s="136" customFormat="true" ht="11.1" hidden="false" customHeight="true" outlineLevel="0" collapsed="false">
      <c r="A44" s="136" t="n">
        <v>35</v>
      </c>
      <c r="B44" s="560" t="s">
        <v>695</v>
      </c>
      <c r="C44" s="279" t="n">
        <v>160.544217687075</v>
      </c>
      <c r="D44" s="279" t="n">
        <v>163.815789473684</v>
      </c>
      <c r="E44" s="279" t="n">
        <v>167.105263157895</v>
      </c>
      <c r="F44" s="279" t="n">
        <v>159.354838709677</v>
      </c>
      <c r="G44" s="279" t="n">
        <v>156.329113924051</v>
      </c>
      <c r="H44" s="279" t="n">
        <v>156.521739130435</v>
      </c>
      <c r="I44" s="279" t="n">
        <v>153.333333333333</v>
      </c>
      <c r="J44" s="279" t="n">
        <v>148.214285714286</v>
      </c>
      <c r="K44" s="279" t="n">
        <v>152.601156069364</v>
      </c>
      <c r="L44" s="279" t="n">
        <v>159.537572254335</v>
      </c>
      <c r="M44" s="279" t="n">
        <v>172.316384180791</v>
      </c>
      <c r="N44" s="279" t="n">
        <v>186.885245901639</v>
      </c>
      <c r="O44" s="279" t="n">
        <v>188.235294117647</v>
      </c>
      <c r="P44" s="279" t="n">
        <v>182.105263157895</v>
      </c>
      <c r="Q44" s="388" t="n">
        <v>181.347150259067</v>
      </c>
    </row>
    <row r="45" s="136" customFormat="true" ht="11.1" hidden="true" customHeight="true" outlineLevel="0" collapsed="false">
      <c r="A45" s="136" t="n">
        <v>36</v>
      </c>
      <c r="B45" s="560" t="s">
        <v>696</v>
      </c>
      <c r="C45" s="279" t="n">
        <v>0</v>
      </c>
      <c r="D45" s="279" t="n">
        <v>0</v>
      </c>
      <c r="E45" s="279" t="n">
        <v>0</v>
      </c>
      <c r="F45" s="279" t="n">
        <v>0</v>
      </c>
      <c r="G45" s="279" t="s">
        <v>614</v>
      </c>
      <c r="H45" s="279" t="s">
        <v>614</v>
      </c>
      <c r="I45" s="279" t="s">
        <v>614</v>
      </c>
      <c r="J45" s="279" t="s">
        <v>614</v>
      </c>
      <c r="K45" s="279" t="s">
        <v>614</v>
      </c>
      <c r="L45" s="279" t="s">
        <v>614</v>
      </c>
      <c r="M45" s="279" t="s">
        <v>614</v>
      </c>
      <c r="N45" s="279" t="s">
        <v>614</v>
      </c>
      <c r="O45" s="279" t="s">
        <v>614</v>
      </c>
      <c r="P45" s="279" t="s">
        <v>614</v>
      </c>
      <c r="Q45" s="279" t="s">
        <v>614</v>
      </c>
    </row>
    <row r="46" s="136" customFormat="true" ht="11.1" hidden="true" customHeight="true" outlineLevel="0" collapsed="false">
      <c r="A46" s="136" t="n">
        <v>39</v>
      </c>
      <c r="B46" s="560" t="s">
        <v>697</v>
      </c>
      <c r="C46" s="279" t="s">
        <v>705</v>
      </c>
      <c r="D46" s="279" t="s">
        <v>705</v>
      </c>
      <c r="E46" s="279" t="s">
        <v>705</v>
      </c>
      <c r="F46" s="279" t="s">
        <v>614</v>
      </c>
      <c r="G46" s="279" t="n">
        <v>0</v>
      </c>
      <c r="H46" s="279" t="s">
        <v>614</v>
      </c>
      <c r="I46" s="279" t="s">
        <v>614</v>
      </c>
      <c r="J46" s="279" t="s">
        <v>614</v>
      </c>
      <c r="K46" s="279" t="s">
        <v>614</v>
      </c>
      <c r="L46" s="279" t="s">
        <v>614</v>
      </c>
      <c r="M46" s="279" t="s">
        <v>614</v>
      </c>
      <c r="N46" s="279" t="s">
        <v>614</v>
      </c>
      <c r="O46" s="388" t="s">
        <v>614</v>
      </c>
      <c r="P46" s="388" t="s">
        <v>614</v>
      </c>
      <c r="Q46" s="251"/>
    </row>
    <row r="47" s="136" customFormat="true" ht="11.1" hidden="false" customHeight="true" outlineLevel="0" collapsed="false"/>
    <row r="48" s="264" customFormat="true" ht="11.1" hidden="false" customHeight="true" outlineLevel="0" collapsed="false">
      <c r="A48" s="562" t="s">
        <v>698</v>
      </c>
      <c r="B48" s="263"/>
      <c r="C48" s="263"/>
      <c r="D48" s="263"/>
      <c r="E48" s="263"/>
      <c r="F48" s="263"/>
      <c r="I48" s="563"/>
      <c r="J48" s="184"/>
    </row>
    <row r="49" s="184" customFormat="true" ht="11.1" hidden="false" customHeight="true" outlineLevel="0" collapsed="false">
      <c r="A49" s="560" t="s">
        <v>699</v>
      </c>
      <c r="B49" s="263"/>
      <c r="C49" s="483"/>
      <c r="D49" s="483"/>
      <c r="E49" s="263"/>
      <c r="F49" s="483"/>
      <c r="G49" s="509"/>
      <c r="H49" s="509"/>
      <c r="I49" s="509"/>
      <c r="J49" s="509"/>
      <c r="K49" s="509"/>
      <c r="L49" s="509"/>
      <c r="M49" s="509"/>
      <c r="N49" s="509"/>
      <c r="O49" s="509"/>
      <c r="P49" s="509"/>
      <c r="Q49" s="509"/>
      <c r="R49" s="509"/>
      <c r="S49" s="509"/>
      <c r="T49" s="509"/>
      <c r="U49" s="509"/>
      <c r="V49" s="509"/>
      <c r="W49" s="509"/>
      <c r="X49" s="509"/>
      <c r="Y49" s="509"/>
      <c r="Z49" s="509"/>
      <c r="AA49" s="509"/>
      <c r="AB49" s="509"/>
      <c r="AC49" s="509"/>
      <c r="AD49" s="509"/>
      <c r="AE49" s="509"/>
      <c r="AF49" s="509"/>
      <c r="AG49" s="509"/>
      <c r="AH49" s="509"/>
      <c r="AI49" s="509"/>
      <c r="AJ49" s="509"/>
      <c r="AK49" s="509"/>
      <c r="AL49" s="509"/>
      <c r="AM49" s="509"/>
      <c r="AN49" s="509"/>
      <c r="AO49" s="509"/>
      <c r="AP49" s="509"/>
      <c r="AQ49" s="509"/>
      <c r="AR49" s="509"/>
      <c r="AS49" s="509"/>
      <c r="AT49" s="509"/>
      <c r="AU49" s="509"/>
      <c r="AV49" s="509"/>
      <c r="AW49" s="509"/>
      <c r="AX49" s="509"/>
      <c r="AY49" s="509"/>
      <c r="AZ49" s="509"/>
      <c r="BA49" s="509"/>
      <c r="BB49" s="509"/>
      <c r="BC49" s="509"/>
      <c r="BD49" s="509"/>
      <c r="BE49" s="509"/>
      <c r="BF49" s="509"/>
      <c r="BG49" s="509"/>
      <c r="BH49" s="509"/>
      <c r="BI49" s="509"/>
      <c r="BJ49" s="509"/>
      <c r="BK49" s="509"/>
    </row>
    <row r="50" s="184" customFormat="true" ht="11.1" hidden="false" customHeight="true" outlineLevel="0" collapsed="false">
      <c r="A50" s="560" t="s">
        <v>700</v>
      </c>
      <c r="B50" s="263"/>
      <c r="C50" s="483" t="s">
        <v>714</v>
      </c>
      <c r="D50" s="483"/>
      <c r="E50" s="263" t="s">
        <v>714</v>
      </c>
      <c r="F50" s="483"/>
      <c r="G50" s="509"/>
      <c r="H50" s="509"/>
      <c r="I50" s="509"/>
      <c r="J50" s="509"/>
      <c r="K50" s="509"/>
      <c r="L50" s="509"/>
      <c r="M50" s="509"/>
      <c r="N50" s="509"/>
      <c r="O50" s="509"/>
      <c r="P50" s="509"/>
      <c r="Q50" s="509"/>
      <c r="R50" s="509"/>
      <c r="S50" s="509"/>
      <c r="T50" s="509"/>
      <c r="U50" s="509"/>
      <c r="V50" s="509"/>
      <c r="W50" s="509"/>
      <c r="X50" s="509"/>
      <c r="Y50" s="509"/>
      <c r="Z50" s="509"/>
      <c r="AA50" s="509"/>
      <c r="AB50" s="509"/>
      <c r="AC50" s="509"/>
      <c r="AD50" s="509"/>
      <c r="AE50" s="509"/>
      <c r="AF50" s="509"/>
      <c r="AG50" s="509"/>
      <c r="AH50" s="509"/>
      <c r="AI50" s="509"/>
      <c r="AJ50" s="509"/>
      <c r="AK50" s="509"/>
      <c r="AL50" s="509"/>
      <c r="AM50" s="509"/>
      <c r="AN50" s="509"/>
      <c r="AO50" s="509"/>
      <c r="AP50" s="509"/>
      <c r="AQ50" s="509"/>
      <c r="AR50" s="509"/>
      <c r="AS50" s="509"/>
      <c r="AT50" s="509"/>
      <c r="AU50" s="509"/>
      <c r="AV50" s="509"/>
      <c r="AW50" s="509"/>
      <c r="AX50" s="509"/>
      <c r="AY50" s="509"/>
      <c r="AZ50" s="509"/>
      <c r="BA50" s="509"/>
      <c r="BB50" s="509"/>
      <c r="BC50" s="509"/>
      <c r="BD50" s="509"/>
      <c r="BE50" s="509"/>
      <c r="BF50" s="509"/>
      <c r="BG50" s="509"/>
      <c r="BH50" s="509"/>
      <c r="BI50" s="509"/>
      <c r="BJ50" s="509"/>
      <c r="BK50" s="509"/>
    </row>
    <row r="51" s="136" customFormat="true" ht="11.1" hidden="false" customHeight="true" outlineLevel="0" collapsed="false">
      <c r="A51" s="136" t="s">
        <v>706</v>
      </c>
    </row>
    <row r="52" customFormat="false" ht="12.75" hidden="false" customHeight="true" outlineLevel="0" collapsed="false">
      <c r="A52" s="136" t="s">
        <v>70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7" min="8" style="91" width="6.56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97" t="s">
        <v>657</v>
      </c>
    </row>
    <row r="2" s="97" customFormat="true" ht="15.95" hidden="false" customHeight="true" outlineLevel="0" collapsed="false">
      <c r="A2" s="574" t="s">
        <v>715</v>
      </c>
      <c r="B2" s="98"/>
      <c r="C2" s="98"/>
      <c r="D2" s="98"/>
    </row>
    <row r="3" s="97" customFormat="true" ht="15.95" hidden="false" customHeight="true" outlineLevel="0" collapsed="false">
      <c r="A3" s="575" t="s">
        <v>713</v>
      </c>
      <c r="B3" s="98"/>
      <c r="C3" s="98"/>
      <c r="D3" s="98"/>
    </row>
    <row r="4" s="97" customFormat="true" ht="15.95" hidden="false" customHeight="true" outlineLevel="0" collapsed="false">
      <c r="A4" s="97" t="s">
        <v>365</v>
      </c>
    </row>
    <row r="5" s="136" customFormat="true" ht="18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s="136" customFormat="true" ht="18" hidden="false" customHeight="true" outlineLevel="0" collapsed="false">
      <c r="A6" s="198" t="s">
        <v>421</v>
      </c>
      <c r="B6" s="430" t="s">
        <v>389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3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  <c r="P6" s="139" t="n">
        <v>2013</v>
      </c>
      <c r="Q6" s="139" t="n">
        <v>2014</v>
      </c>
    </row>
    <row r="7" s="136" customFormat="true" ht="12" hidden="false" customHeight="true" outlineLevel="0" collapsed="false">
      <c r="B7" s="558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</row>
    <row r="8" s="136" customFormat="true" ht="11.1" hidden="false" customHeight="true" outlineLevel="0" collapsed="false">
      <c r="A8" s="136" t="n">
        <v>1</v>
      </c>
      <c r="B8" s="558" t="s">
        <v>659</v>
      </c>
      <c r="C8" s="576" t="n">
        <v>77.3809523809524</v>
      </c>
      <c r="D8" s="576" t="n">
        <v>77.6470588235294</v>
      </c>
      <c r="E8" s="576" t="n">
        <v>79.2899408284024</v>
      </c>
      <c r="F8" s="576" t="n">
        <v>80.4733727810651</v>
      </c>
      <c r="G8" s="576" t="n">
        <v>81.7647058823529</v>
      </c>
      <c r="H8" s="576" t="n">
        <v>82.4561403508772</v>
      </c>
      <c r="I8" s="576" t="n">
        <v>82.7586206896552</v>
      </c>
      <c r="J8" s="576" t="n">
        <v>84.4827586206897</v>
      </c>
      <c r="K8" s="576" t="n">
        <v>84</v>
      </c>
      <c r="L8" s="576" t="n">
        <v>81.8181818181818</v>
      </c>
      <c r="M8" s="576" t="n">
        <v>81.9209039548023</v>
      </c>
      <c r="N8" s="576" t="n">
        <v>81.0055865921788</v>
      </c>
      <c r="O8" s="576" t="n">
        <v>79.0055248618785</v>
      </c>
      <c r="P8" s="576" t="n">
        <v>79.0055248618785</v>
      </c>
      <c r="Q8" s="576" t="n">
        <v>79.2349726775956</v>
      </c>
    </row>
    <row r="9" s="136" customFormat="true" ht="11.1" hidden="true" customHeight="true" outlineLevel="0" collapsed="false">
      <c r="A9" s="136" t="n">
        <v>2</v>
      </c>
      <c r="B9" s="558" t="s">
        <v>660</v>
      </c>
      <c r="C9" s="576" t="s">
        <v>614</v>
      </c>
      <c r="D9" s="576" t="s">
        <v>614</v>
      </c>
      <c r="E9" s="576" t="s">
        <v>614</v>
      </c>
      <c r="F9" s="576" t="s">
        <v>614</v>
      </c>
      <c r="G9" s="576" t="n">
        <v>0</v>
      </c>
      <c r="H9" s="576" t="n">
        <v>0</v>
      </c>
      <c r="I9" s="576" t="n">
        <v>0</v>
      </c>
      <c r="J9" s="576" t="n">
        <v>0</v>
      </c>
      <c r="K9" s="576" t="n">
        <v>0</v>
      </c>
      <c r="L9" s="576" t="n">
        <v>0</v>
      </c>
      <c r="M9" s="576" t="n">
        <v>0</v>
      </c>
      <c r="N9" s="576" t="n">
        <v>0</v>
      </c>
      <c r="O9" s="576" t="n">
        <v>0</v>
      </c>
      <c r="P9" s="576" t="n">
        <v>0</v>
      </c>
      <c r="Q9" s="576" t="n">
        <v>0</v>
      </c>
    </row>
    <row r="10" s="136" customFormat="true" ht="11.1" hidden="false" customHeight="true" outlineLevel="0" collapsed="false">
      <c r="A10" s="136" t="n">
        <v>2</v>
      </c>
      <c r="B10" s="558" t="s">
        <v>661</v>
      </c>
      <c r="C10" s="576" t="n">
        <v>92.8571428571429</v>
      </c>
      <c r="D10" s="576" t="n">
        <v>93.5294117647059</v>
      </c>
      <c r="E10" s="576" t="n">
        <v>94.6745562130178</v>
      </c>
      <c r="F10" s="576" t="n">
        <v>95.8579881656805</v>
      </c>
      <c r="G10" s="576" t="n">
        <v>97.0588235294118</v>
      </c>
      <c r="H10" s="576" t="n">
        <v>97.6608187134503</v>
      </c>
      <c r="I10" s="576" t="n">
        <v>97.7011494252874</v>
      </c>
      <c r="J10" s="576" t="n">
        <v>98.8505747126437</v>
      </c>
      <c r="K10" s="576" t="n">
        <v>97.7142857142857</v>
      </c>
      <c r="L10" s="576" t="n">
        <v>95.4545454545455</v>
      </c>
      <c r="M10" s="576" t="n">
        <v>95.4802259887006</v>
      </c>
      <c r="N10" s="576" t="n">
        <v>93.854748603352</v>
      </c>
      <c r="O10" s="576" t="n">
        <v>91.7127071823204</v>
      </c>
      <c r="P10" s="576" t="n">
        <v>91.1602209944751</v>
      </c>
      <c r="Q10" s="576" t="n">
        <v>91.2568306010929</v>
      </c>
    </row>
    <row r="11" s="136" customFormat="true" ht="14.1" hidden="false" customHeight="true" outlineLevel="0" collapsed="false">
      <c r="A11" s="136" t="n">
        <v>3</v>
      </c>
      <c r="B11" s="560" t="s">
        <v>662</v>
      </c>
      <c r="C11" s="576" t="n">
        <v>92.8571428571429</v>
      </c>
      <c r="D11" s="576" t="n">
        <v>92.3529411764706</v>
      </c>
      <c r="E11" s="576" t="n">
        <v>92.8994082840237</v>
      </c>
      <c r="F11" s="576" t="n">
        <v>93.491124260355</v>
      </c>
      <c r="G11" s="576" t="n">
        <v>94.1176470588235</v>
      </c>
      <c r="H11" s="576" t="n">
        <v>94.7368421052632</v>
      </c>
      <c r="I11" s="576" t="n">
        <v>94.2528735632184</v>
      </c>
      <c r="J11" s="576" t="n">
        <v>94.8275862068966</v>
      </c>
      <c r="K11" s="576" t="n">
        <v>94.2857142857143</v>
      </c>
      <c r="L11" s="576" t="n">
        <v>91.4772727272727</v>
      </c>
      <c r="M11" s="576" t="n">
        <v>91.5254237288136</v>
      </c>
      <c r="N11" s="576" t="n">
        <v>89.9441340782123</v>
      </c>
      <c r="O11" s="576" t="n">
        <v>87.8453038674033</v>
      </c>
      <c r="P11" s="576" t="n">
        <v>86.7403314917127</v>
      </c>
      <c r="Q11" s="576" t="n">
        <v>86.3387978142077</v>
      </c>
    </row>
    <row r="12" s="136" customFormat="true" ht="11.1" hidden="false" customHeight="true" outlineLevel="0" collapsed="false">
      <c r="A12" s="136" t="n">
        <v>4</v>
      </c>
      <c r="B12" s="560" t="s">
        <v>663</v>
      </c>
      <c r="C12" s="576" t="n">
        <v>97.0238095238095</v>
      </c>
      <c r="D12" s="576" t="n">
        <v>96.4705882352941</v>
      </c>
      <c r="E12" s="576" t="n">
        <v>97.0414201183432</v>
      </c>
      <c r="F12" s="576" t="n">
        <v>97.0414201183432</v>
      </c>
      <c r="G12" s="576" t="n">
        <v>97.6470588235294</v>
      </c>
      <c r="H12" s="576" t="n">
        <v>97.6608187134503</v>
      </c>
      <c r="I12" s="576" t="n">
        <v>96.551724137931</v>
      </c>
      <c r="J12" s="576" t="n">
        <v>97.7011494252874</v>
      </c>
      <c r="K12" s="576" t="n">
        <v>98.2857142857143</v>
      </c>
      <c r="L12" s="576" t="n">
        <v>97.1590909090909</v>
      </c>
      <c r="M12" s="576" t="n">
        <v>98.3050847457627</v>
      </c>
      <c r="N12" s="576" t="n">
        <v>96.6480446927374</v>
      </c>
      <c r="O12" s="576" t="n">
        <v>95.5801104972376</v>
      </c>
      <c r="P12" s="576" t="n">
        <v>96.1325966850829</v>
      </c>
      <c r="Q12" s="576" t="n">
        <v>95.0819672131148</v>
      </c>
    </row>
    <row r="13" s="136" customFormat="true" ht="11.1" hidden="false" customHeight="true" outlineLevel="0" collapsed="false">
      <c r="A13" s="136" t="n">
        <v>5</v>
      </c>
      <c r="B13" s="560" t="s">
        <v>664</v>
      </c>
      <c r="C13" s="576" t="n">
        <v>10.1190476190476</v>
      </c>
      <c r="D13" s="576" t="n">
        <v>11.1764705882353</v>
      </c>
      <c r="E13" s="576" t="n">
        <v>11.8343195266272</v>
      </c>
      <c r="F13" s="576" t="n">
        <v>13.0177514792899</v>
      </c>
      <c r="G13" s="576" t="n">
        <v>14.1176470588235</v>
      </c>
      <c r="H13" s="576" t="n">
        <v>15.2046783625731</v>
      </c>
      <c r="I13" s="576" t="n">
        <v>16.0919540229885</v>
      </c>
      <c r="J13" s="576" t="n">
        <v>18.3908045977012</v>
      </c>
      <c r="K13" s="576" t="n">
        <v>18.8571428571429</v>
      </c>
      <c r="L13" s="576" t="n">
        <v>18.1818181818182</v>
      </c>
      <c r="M13" s="576" t="n">
        <v>18.0790960451977</v>
      </c>
      <c r="N13" s="576" t="n">
        <v>18.4357541899441</v>
      </c>
      <c r="O13" s="576" t="n">
        <v>18.7845303867403</v>
      </c>
      <c r="P13" s="576" t="n">
        <v>18.7845303867403</v>
      </c>
      <c r="Q13" s="576" t="n">
        <v>19.1256830601093</v>
      </c>
    </row>
    <row r="14" s="136" customFormat="true" ht="11.1" hidden="false" customHeight="true" outlineLevel="0" collapsed="false">
      <c r="A14" s="136" t="n">
        <v>6</v>
      </c>
      <c r="B14" s="560" t="s">
        <v>665</v>
      </c>
      <c r="C14" s="576" t="n">
        <v>33.9285714285714</v>
      </c>
      <c r="D14" s="576" t="n">
        <v>34.7058823529412</v>
      </c>
      <c r="E14" s="576" t="n">
        <v>35.5029585798817</v>
      </c>
      <c r="F14" s="576" t="n">
        <v>37.2781065088757</v>
      </c>
      <c r="G14" s="576" t="n">
        <v>38.2352941176471</v>
      </c>
      <c r="H14" s="576" t="n">
        <v>39.1812865497076</v>
      </c>
      <c r="I14" s="576" t="n">
        <v>40.2298850574713</v>
      </c>
      <c r="J14" s="576" t="n">
        <v>41.3793103448276</v>
      </c>
      <c r="K14" s="576" t="n">
        <v>42.2857142857143</v>
      </c>
      <c r="L14" s="576" t="n">
        <v>41.4772727272727</v>
      </c>
      <c r="M14" s="576" t="n">
        <v>41.2429378531073</v>
      </c>
      <c r="N14" s="576" t="n">
        <v>41.340782122905</v>
      </c>
      <c r="O14" s="576" t="n">
        <v>39.7790055248619</v>
      </c>
      <c r="P14" s="576" t="n">
        <v>40.3314917127072</v>
      </c>
      <c r="Q14" s="576" t="n">
        <v>40.4371584699454</v>
      </c>
    </row>
    <row r="15" s="136" customFormat="true" ht="11.1" hidden="false" customHeight="true" outlineLevel="0" collapsed="false">
      <c r="A15" s="136" t="n">
        <v>7</v>
      </c>
      <c r="B15" s="560" t="s">
        <v>666</v>
      </c>
      <c r="C15" s="576" t="n">
        <v>112.5</v>
      </c>
      <c r="D15" s="576" t="n">
        <v>111.176470588235</v>
      </c>
      <c r="E15" s="576" t="n">
        <v>113.01775147929</v>
      </c>
      <c r="F15" s="576" t="n">
        <v>114.201183431953</v>
      </c>
      <c r="G15" s="576" t="n">
        <v>118.823529411765</v>
      </c>
      <c r="H15" s="576" t="n">
        <v>122.222222222222</v>
      </c>
      <c r="I15" s="576" t="n">
        <v>122.988505747126</v>
      </c>
      <c r="J15" s="576" t="n">
        <v>124.712643678161</v>
      </c>
      <c r="K15" s="576" t="n">
        <v>124</v>
      </c>
      <c r="L15" s="576" t="n">
        <v>118.181818181818</v>
      </c>
      <c r="M15" s="576" t="n">
        <v>118.079096045198</v>
      </c>
      <c r="N15" s="576" t="n">
        <v>116.201117318436</v>
      </c>
      <c r="O15" s="576" t="n">
        <v>114.917127071823</v>
      </c>
      <c r="P15" s="576" t="n">
        <v>114.364640883978</v>
      </c>
      <c r="Q15" s="576" t="n">
        <v>113.114754098361</v>
      </c>
    </row>
    <row r="16" s="136" customFormat="true" ht="11.1" hidden="false" customHeight="true" outlineLevel="0" collapsed="false">
      <c r="A16" s="136" t="n">
        <v>8</v>
      </c>
      <c r="B16" s="560" t="s">
        <v>667</v>
      </c>
      <c r="C16" s="576" t="n">
        <v>100</v>
      </c>
      <c r="D16" s="576" t="n">
        <v>100</v>
      </c>
      <c r="E16" s="576" t="n">
        <v>100</v>
      </c>
      <c r="F16" s="576" t="n">
        <v>100</v>
      </c>
      <c r="G16" s="576" t="n">
        <v>100</v>
      </c>
      <c r="H16" s="576" t="n">
        <v>100</v>
      </c>
      <c r="I16" s="576" t="n">
        <v>100</v>
      </c>
      <c r="J16" s="576" t="n">
        <v>100</v>
      </c>
      <c r="K16" s="576" t="n">
        <v>100</v>
      </c>
      <c r="L16" s="576" t="n">
        <v>100</v>
      </c>
      <c r="M16" s="576" t="n">
        <v>100</v>
      </c>
      <c r="N16" s="576" t="n">
        <v>100</v>
      </c>
      <c r="O16" s="576" t="n">
        <v>100</v>
      </c>
      <c r="P16" s="576" t="n">
        <v>100</v>
      </c>
      <c r="Q16" s="576" t="n">
        <v>100</v>
      </c>
    </row>
    <row r="17" s="136" customFormat="true" ht="11.1" hidden="false" customHeight="true" outlineLevel="0" collapsed="false">
      <c r="A17" s="136" t="n">
        <v>9</v>
      </c>
      <c r="B17" s="560" t="s">
        <v>668</v>
      </c>
      <c r="C17" s="576" t="n">
        <v>22.6190476190476</v>
      </c>
      <c r="D17" s="576" t="n">
        <v>23.5294117647059</v>
      </c>
      <c r="E17" s="576" t="n">
        <v>26.0355029585799</v>
      </c>
      <c r="F17" s="576" t="n">
        <v>28.9940828402367</v>
      </c>
      <c r="G17" s="576" t="n">
        <v>31.1764705882353</v>
      </c>
      <c r="H17" s="576" t="n">
        <v>33.9181286549708</v>
      </c>
      <c r="I17" s="576" t="n">
        <v>37.9310344827586</v>
      </c>
      <c r="J17" s="576" t="n">
        <v>41.3793103448276</v>
      </c>
      <c r="K17" s="576" t="n">
        <v>39.4285714285714</v>
      </c>
      <c r="L17" s="576" t="n">
        <v>32.9545454545455</v>
      </c>
      <c r="M17" s="576" t="n">
        <v>32.7683615819209</v>
      </c>
      <c r="N17" s="576" t="n">
        <v>33.5195530726257</v>
      </c>
      <c r="O17" s="576" t="n">
        <v>34.8066298342541</v>
      </c>
      <c r="P17" s="576" t="n">
        <v>35.9116022099448</v>
      </c>
      <c r="Q17" s="576" t="n">
        <v>37.1584699453552</v>
      </c>
    </row>
    <row r="18" s="136" customFormat="true" ht="11.1" hidden="false" customHeight="true" outlineLevel="0" collapsed="false">
      <c r="A18" s="136" t="n">
        <v>10</v>
      </c>
      <c r="B18" s="560" t="s">
        <v>669</v>
      </c>
      <c r="C18" s="576" t="n">
        <v>92.2619047619048</v>
      </c>
      <c r="D18" s="576" t="n">
        <v>94.1176470588235</v>
      </c>
      <c r="E18" s="576" t="n">
        <v>96.4497041420118</v>
      </c>
      <c r="F18" s="576" t="n">
        <v>97.6331360946746</v>
      </c>
      <c r="G18" s="576" t="n">
        <v>98.8235294117647</v>
      </c>
      <c r="H18" s="576" t="n">
        <v>102.923976608187</v>
      </c>
      <c r="I18" s="576" t="n">
        <v>105.172413793103</v>
      </c>
      <c r="J18" s="576" t="n">
        <v>108.620689655172</v>
      </c>
      <c r="K18" s="576" t="n">
        <v>105.714285714286</v>
      </c>
      <c r="L18" s="576" t="n">
        <v>98.2954545454546</v>
      </c>
      <c r="M18" s="576" t="n">
        <v>97.7401129943503</v>
      </c>
      <c r="N18" s="576" t="n">
        <v>95.5307262569832</v>
      </c>
      <c r="O18" s="576" t="n">
        <v>93.3701657458564</v>
      </c>
      <c r="P18" s="576" t="n">
        <v>93.3701657458564</v>
      </c>
      <c r="Q18" s="576" t="n">
        <v>93.9890710382514</v>
      </c>
    </row>
    <row r="19" s="136" customFormat="true" ht="11.1" hidden="false" customHeight="true" outlineLevel="0" collapsed="false">
      <c r="A19" s="136" t="n">
        <v>11</v>
      </c>
      <c r="B19" s="560" t="s">
        <v>670</v>
      </c>
      <c r="C19" s="576" t="n">
        <v>69.6428571428571</v>
      </c>
      <c r="D19" s="576" t="n">
        <v>71.1764705882353</v>
      </c>
      <c r="E19" s="576" t="n">
        <v>74.5562130177515</v>
      </c>
      <c r="F19" s="576" t="n">
        <v>78.1065088757397</v>
      </c>
      <c r="G19" s="576" t="n">
        <v>80</v>
      </c>
      <c r="H19" s="576" t="n">
        <v>81.8713450292398</v>
      </c>
      <c r="I19" s="576" t="n">
        <v>82.7586206896552</v>
      </c>
      <c r="J19" s="576" t="n">
        <v>85.632183908046</v>
      </c>
      <c r="K19" s="576" t="n">
        <v>88</v>
      </c>
      <c r="L19" s="576" t="n">
        <v>85.7954545454546</v>
      </c>
      <c r="M19" s="576" t="n">
        <v>79.6610169491525</v>
      </c>
      <c r="N19" s="576" t="n">
        <v>70.9497206703911</v>
      </c>
      <c r="O19" s="576" t="n">
        <v>65.1933701657459</v>
      </c>
      <c r="P19" s="576" t="n">
        <v>64.0883977900553</v>
      </c>
      <c r="Q19" s="576" t="n">
        <v>63.9344262295082</v>
      </c>
    </row>
    <row r="20" s="136" customFormat="true" ht="11.1" hidden="false" customHeight="true" outlineLevel="0" collapsed="false">
      <c r="A20" s="136" t="n">
        <v>12</v>
      </c>
      <c r="B20" s="560" t="s">
        <v>671</v>
      </c>
      <c r="C20" s="576" t="n">
        <v>74.4047619047619</v>
      </c>
      <c r="D20" s="576" t="n">
        <v>75.8823529411765</v>
      </c>
      <c r="E20" s="576" t="n">
        <v>77.5147928994083</v>
      </c>
      <c r="F20" s="576" t="n">
        <v>78.1065088757397</v>
      </c>
      <c r="G20" s="576" t="n">
        <v>79.4117647058824</v>
      </c>
      <c r="H20" s="576" t="n">
        <v>80.7017543859649</v>
      </c>
      <c r="I20" s="576" t="n">
        <v>81.0344827586207</v>
      </c>
      <c r="J20" s="576" t="n">
        <v>81.6091954022989</v>
      </c>
      <c r="K20" s="576" t="n">
        <v>79.4285714285714</v>
      </c>
      <c r="L20" s="576" t="n">
        <v>75.5681818181818</v>
      </c>
      <c r="M20" s="576" t="n">
        <v>75.1412429378531</v>
      </c>
      <c r="N20" s="576" t="n">
        <v>72.0670391061452</v>
      </c>
      <c r="O20" s="576" t="n">
        <v>69.060773480663</v>
      </c>
      <c r="P20" s="576" t="n">
        <v>66.8508287292818</v>
      </c>
      <c r="Q20" s="576" t="n">
        <v>67.2131147540984</v>
      </c>
    </row>
    <row r="21" s="136" customFormat="true" ht="9.75" hidden="false" customHeight="true" outlineLevel="0" collapsed="false">
      <c r="A21" s="136" t="n">
        <v>13</v>
      </c>
      <c r="B21" s="560" t="s">
        <v>672</v>
      </c>
      <c r="C21" s="576" t="n">
        <v>91.6666666666667</v>
      </c>
      <c r="D21" s="576" t="n">
        <v>92.3529411764706</v>
      </c>
      <c r="E21" s="576" t="n">
        <v>94.0828402366864</v>
      </c>
      <c r="F21" s="576" t="n">
        <v>95.2662721893491</v>
      </c>
      <c r="G21" s="576" t="n">
        <v>95.8823529411765</v>
      </c>
      <c r="H21" s="576" t="n">
        <v>96.4912280701754</v>
      </c>
      <c r="I21" s="576" t="n">
        <v>96.551724137931</v>
      </c>
      <c r="J21" s="576" t="n">
        <v>98.2758620689655</v>
      </c>
      <c r="K21" s="576" t="n">
        <v>97.7142857142857</v>
      </c>
      <c r="L21" s="576" t="n">
        <v>96.5909090909091</v>
      </c>
      <c r="M21" s="576" t="n">
        <v>97.7401129943503</v>
      </c>
      <c r="N21" s="576" t="n">
        <v>96.6480446927374</v>
      </c>
      <c r="O21" s="576" t="n">
        <v>94.475138121547</v>
      </c>
      <c r="P21" s="576" t="n">
        <v>94.475138121547</v>
      </c>
      <c r="Q21" s="576" t="n">
        <v>93.9890710382514</v>
      </c>
    </row>
    <row r="22" s="136" customFormat="true" ht="9" hidden="false" customHeight="true" outlineLevel="0" collapsed="false">
      <c r="A22" s="136" t="n">
        <v>15</v>
      </c>
      <c r="B22" s="560" t="s">
        <v>673</v>
      </c>
      <c r="C22" s="576" t="n">
        <v>27.9761904761905</v>
      </c>
      <c r="D22" s="576" t="n">
        <v>29.4117647058824</v>
      </c>
      <c r="E22" s="576" t="n">
        <v>31.9526627218935</v>
      </c>
      <c r="F22" s="576" t="n">
        <v>33.1360946745562</v>
      </c>
      <c r="G22" s="576" t="n">
        <v>34.1176470588235</v>
      </c>
      <c r="H22" s="576" t="n">
        <v>35.672514619883</v>
      </c>
      <c r="I22" s="576" t="n">
        <v>36.2068965517241</v>
      </c>
      <c r="J22" s="576" t="n">
        <v>38.5057471264368</v>
      </c>
      <c r="K22" s="576" t="n">
        <v>38.2857142857143</v>
      </c>
      <c r="L22" s="576" t="n">
        <v>35.7954545454546</v>
      </c>
      <c r="M22" s="576" t="n">
        <v>35.0282485875706</v>
      </c>
      <c r="N22" s="576" t="n">
        <v>34.6368715083799</v>
      </c>
      <c r="O22" s="576" t="n">
        <v>33.1491712707182</v>
      </c>
      <c r="P22" s="576" t="n">
        <v>33.1491712707182</v>
      </c>
      <c r="Q22" s="576" t="n">
        <v>32.7868852459016</v>
      </c>
    </row>
    <row r="23" s="136" customFormat="true" ht="11.1" hidden="false" customHeight="true" outlineLevel="0" collapsed="false">
      <c r="A23" s="136" t="n">
        <v>14</v>
      </c>
      <c r="B23" s="560" t="s">
        <v>674</v>
      </c>
      <c r="C23" s="576" t="n">
        <v>97.6190476190476</v>
      </c>
      <c r="D23" s="576" t="n">
        <v>97.0588235294118</v>
      </c>
      <c r="E23" s="576" t="n">
        <v>97.0414201183432</v>
      </c>
      <c r="F23" s="576" t="n">
        <v>97.6331360946746</v>
      </c>
      <c r="G23" s="576" t="n">
        <v>97.0588235294118</v>
      </c>
      <c r="H23" s="576" t="n">
        <v>97.0760233918129</v>
      </c>
      <c r="I23" s="576" t="n">
        <v>96.551724137931</v>
      </c>
      <c r="J23" s="576" t="n">
        <v>97.1264367816092</v>
      </c>
      <c r="K23" s="576" t="n">
        <v>94.8571428571429</v>
      </c>
      <c r="L23" s="576" t="n">
        <v>92.0454545454546</v>
      </c>
      <c r="M23" s="576" t="n">
        <v>92.6553672316384</v>
      </c>
      <c r="N23" s="576" t="n">
        <v>91.0614525139665</v>
      </c>
      <c r="O23" s="576" t="n">
        <v>86.1878453038674</v>
      </c>
      <c r="P23" s="576" t="n">
        <v>83.4254143646409</v>
      </c>
      <c r="Q23" s="576" t="n">
        <v>82.5136612021858</v>
      </c>
    </row>
    <row r="24" s="136" customFormat="true" ht="11.1" hidden="false" customHeight="true" outlineLevel="0" collapsed="false">
      <c r="A24" s="136" t="n">
        <v>15</v>
      </c>
      <c r="B24" s="560" t="s">
        <v>675</v>
      </c>
      <c r="C24" s="576" t="n">
        <v>72.6190476190476</v>
      </c>
      <c r="D24" s="576" t="n">
        <v>73.5294117647059</v>
      </c>
      <c r="E24" s="576" t="n">
        <v>75.1479289940828</v>
      </c>
      <c r="F24" s="576" t="n">
        <v>76.3313609467456</v>
      </c>
      <c r="G24" s="576" t="n">
        <v>80.5882352941177</v>
      </c>
      <c r="H24" s="576" t="n">
        <v>81.8713450292398</v>
      </c>
      <c r="I24" s="576" t="n">
        <v>82.7586206896552</v>
      </c>
      <c r="J24" s="576" t="n">
        <v>89.6551724137931</v>
      </c>
      <c r="K24" s="576" t="n">
        <v>93.7142857142857</v>
      </c>
      <c r="L24" s="576" t="n">
        <v>84.6590909090909</v>
      </c>
      <c r="M24" s="576" t="n">
        <v>84.180790960452</v>
      </c>
      <c r="N24" s="576" t="n">
        <v>81.5642458100559</v>
      </c>
      <c r="O24" s="576" t="n">
        <v>79.0055248618785</v>
      </c>
      <c r="P24" s="576" t="n">
        <v>74.585635359116</v>
      </c>
      <c r="Q24" s="576" t="n">
        <v>74.8633879781421</v>
      </c>
    </row>
    <row r="25" s="136" customFormat="true" ht="11.1" hidden="false" customHeight="true" outlineLevel="0" collapsed="false">
      <c r="A25" s="136" t="n">
        <v>16</v>
      </c>
      <c r="B25" s="560" t="s">
        <v>676</v>
      </c>
      <c r="C25" s="576" t="n">
        <v>18.452380952381</v>
      </c>
      <c r="D25" s="576" t="n">
        <v>19.4117647058824</v>
      </c>
      <c r="E25" s="576" t="n">
        <v>21.301775147929</v>
      </c>
      <c r="F25" s="576" t="n">
        <v>23.0769230769231</v>
      </c>
      <c r="G25" s="576" t="n">
        <v>25.2941176470588</v>
      </c>
      <c r="H25" s="576" t="n">
        <v>28.0701754385965</v>
      </c>
      <c r="I25" s="576" t="n">
        <v>33.3333333333333</v>
      </c>
      <c r="J25" s="576" t="n">
        <v>37.3563218390805</v>
      </c>
      <c r="K25" s="576" t="n">
        <v>34.2857142857143</v>
      </c>
      <c r="L25" s="576" t="n">
        <v>28.9772727272727</v>
      </c>
      <c r="M25" s="576" t="n">
        <v>30.5084745762712</v>
      </c>
      <c r="N25" s="576" t="n">
        <v>31.8435754189944</v>
      </c>
      <c r="O25" s="576" t="n">
        <v>32.5966850828729</v>
      </c>
      <c r="P25" s="576" t="n">
        <v>34.8066298342541</v>
      </c>
      <c r="Q25" s="576" t="n">
        <v>35.5191256830601</v>
      </c>
    </row>
    <row r="26" s="136" customFormat="true" ht="11.1" hidden="false" customHeight="true" outlineLevel="0" collapsed="false">
      <c r="A26" s="136" t="n">
        <v>17</v>
      </c>
      <c r="B26" s="560" t="s">
        <v>677</v>
      </c>
      <c r="C26" s="576" t="n">
        <v>19.6428571428571</v>
      </c>
      <c r="D26" s="576" t="n">
        <v>20.5882352941176</v>
      </c>
      <c r="E26" s="576" t="n">
        <v>21.8934911242604</v>
      </c>
      <c r="F26" s="576" t="n">
        <v>24.8520710059172</v>
      </c>
      <c r="G26" s="576" t="n">
        <v>27.6470588235294</v>
      </c>
      <c r="H26" s="576" t="n">
        <v>30.9941520467836</v>
      </c>
      <c r="I26" s="576" t="n">
        <v>33.9080459770115</v>
      </c>
      <c r="J26" s="576" t="n">
        <v>38.5057471264368</v>
      </c>
      <c r="K26" s="576" t="n">
        <v>40</v>
      </c>
      <c r="L26" s="576" t="n">
        <v>33.5227272727273</v>
      </c>
      <c r="M26" s="576" t="n">
        <v>32.7683615819209</v>
      </c>
      <c r="N26" s="576" t="n">
        <v>34.6368715083799</v>
      </c>
      <c r="O26" s="576" t="n">
        <v>35.9116022099448</v>
      </c>
      <c r="P26" s="576" t="n">
        <v>38.121546961326</v>
      </c>
      <c r="Q26" s="576" t="n">
        <v>39.344262295082</v>
      </c>
    </row>
    <row r="27" s="136" customFormat="true" ht="11.1" hidden="false" customHeight="true" outlineLevel="0" collapsed="false">
      <c r="A27" s="136" t="n">
        <v>18</v>
      </c>
      <c r="B27" s="560" t="s">
        <v>678</v>
      </c>
      <c r="C27" s="576" t="n">
        <v>144.642857142857</v>
      </c>
      <c r="D27" s="576" t="n">
        <v>144.705882352941</v>
      </c>
      <c r="E27" s="576" t="n">
        <v>150.295857988166</v>
      </c>
      <c r="F27" s="576" t="n">
        <v>151.479289940828</v>
      </c>
      <c r="G27" s="576" t="n">
        <v>149.411764705882</v>
      </c>
      <c r="H27" s="576" t="n">
        <v>149.122807017544</v>
      </c>
      <c r="I27" s="576" t="n">
        <v>148.850574712644</v>
      </c>
      <c r="J27" s="576" t="n">
        <v>150</v>
      </c>
      <c r="K27" s="576" t="n">
        <v>148.571428571429</v>
      </c>
      <c r="L27" s="576" t="n">
        <v>146.590909090909</v>
      </c>
      <c r="M27" s="576" t="n">
        <v>145.762711864407</v>
      </c>
      <c r="N27" s="576" t="n">
        <v>143.575418994413</v>
      </c>
      <c r="O27" s="576" t="n">
        <v>142.541436464088</v>
      </c>
      <c r="P27" s="576" t="n">
        <v>140.331491712707</v>
      </c>
      <c r="Q27" s="576" t="n">
        <v>140.437158469945</v>
      </c>
    </row>
    <row r="28" s="136" customFormat="true" ht="11.1" hidden="false" customHeight="true" outlineLevel="0" collapsed="false">
      <c r="A28" s="136" t="n">
        <v>19</v>
      </c>
      <c r="B28" s="560" t="s">
        <v>679</v>
      </c>
      <c r="C28" s="576" t="n">
        <v>25.5952380952381</v>
      </c>
      <c r="D28" s="576" t="n">
        <v>26.4705882352941</v>
      </c>
      <c r="E28" s="576" t="n">
        <v>28.4023668639053</v>
      </c>
      <c r="F28" s="576" t="n">
        <v>31.3609467455621</v>
      </c>
      <c r="G28" s="576" t="n">
        <v>31.7647058823529</v>
      </c>
      <c r="H28" s="576" t="n">
        <v>32.1637426900585</v>
      </c>
      <c r="I28" s="576" t="n">
        <v>32.183908045977</v>
      </c>
      <c r="J28" s="576" t="n">
        <v>32.7586206896552</v>
      </c>
      <c r="K28" s="576" t="n">
        <v>32</v>
      </c>
      <c r="L28" s="576" t="n">
        <v>30.1136363636364</v>
      </c>
      <c r="M28" s="576" t="n">
        <v>28.8135593220339</v>
      </c>
      <c r="N28" s="576" t="n">
        <v>29.0502793296089</v>
      </c>
      <c r="O28" s="576" t="n">
        <v>28.1767955801105</v>
      </c>
      <c r="P28" s="576" t="n">
        <v>28.1767955801105</v>
      </c>
      <c r="Q28" s="576" t="n">
        <v>28.4153005464481</v>
      </c>
    </row>
    <row r="29" s="136" customFormat="true" ht="11.1" hidden="false" customHeight="true" outlineLevel="0" collapsed="false">
      <c r="A29" s="136" t="n">
        <v>20</v>
      </c>
      <c r="B29" s="560" t="s">
        <v>680</v>
      </c>
      <c r="C29" s="576" t="n">
        <v>50</v>
      </c>
      <c r="D29" s="576" t="n">
        <v>50</v>
      </c>
      <c r="E29" s="576" t="n">
        <v>49.7041420118343</v>
      </c>
      <c r="F29" s="576" t="n">
        <v>51.4792899408284</v>
      </c>
      <c r="G29" s="576" t="n">
        <v>51.764705882353</v>
      </c>
      <c r="H29" s="576" t="n">
        <v>52.6315789473684</v>
      </c>
      <c r="I29" s="576" t="n">
        <v>52.8735632183908</v>
      </c>
      <c r="J29" s="576" t="n">
        <v>53.448275862069</v>
      </c>
      <c r="K29" s="576" t="n">
        <v>52.5714285714286</v>
      </c>
      <c r="L29" s="576" t="n">
        <v>52.8409090909091</v>
      </c>
      <c r="M29" s="576" t="n">
        <v>51.9774011299435</v>
      </c>
      <c r="N29" s="576" t="n">
        <v>52.5139664804469</v>
      </c>
      <c r="O29" s="576" t="n">
        <v>51.3812154696133</v>
      </c>
      <c r="P29" s="576" t="n">
        <v>51.9337016574586</v>
      </c>
      <c r="Q29" s="576" t="n">
        <v>52.4590163934426</v>
      </c>
    </row>
    <row r="30" s="136" customFormat="true" ht="11.1" hidden="false" customHeight="true" outlineLevel="0" collapsed="false">
      <c r="A30" s="136" t="n">
        <v>21</v>
      </c>
      <c r="B30" s="560" t="s">
        <v>681</v>
      </c>
      <c r="C30" s="576" t="n">
        <v>100.595238095238</v>
      </c>
      <c r="D30" s="576" t="n">
        <v>100.588235294118</v>
      </c>
      <c r="E30" s="576" t="n">
        <v>101.775147928994</v>
      </c>
      <c r="F30" s="576" t="n">
        <v>101.183431952663</v>
      </c>
      <c r="G30" s="576" t="n">
        <v>101.176470588235</v>
      </c>
      <c r="H30" s="576" t="n">
        <v>101.169590643275</v>
      </c>
      <c r="I30" s="576" t="n">
        <v>98.8505747126437</v>
      </c>
      <c r="J30" s="576" t="n">
        <v>100.574712643678</v>
      </c>
      <c r="K30" s="576" t="n">
        <v>100</v>
      </c>
      <c r="L30" s="576" t="n">
        <v>97.1590909090909</v>
      </c>
      <c r="M30" s="576" t="n">
        <v>96.045197740113</v>
      </c>
      <c r="N30" s="576" t="n">
        <v>94.9720670391062</v>
      </c>
      <c r="O30" s="576" t="n">
        <v>92.2651933701658</v>
      </c>
      <c r="P30" s="576" t="n">
        <v>90.6077348066298</v>
      </c>
      <c r="Q30" s="576" t="n">
        <v>89.6174863387978</v>
      </c>
    </row>
    <row r="31" s="136" customFormat="true" ht="11.1" hidden="false" customHeight="true" outlineLevel="0" collapsed="false">
      <c r="A31" s="136" t="n">
        <v>22</v>
      </c>
      <c r="B31" s="560" t="s">
        <v>682</v>
      </c>
      <c r="C31" s="576" t="n">
        <v>102.380952380952</v>
      </c>
      <c r="D31" s="576" t="n">
        <v>102.352941176471</v>
      </c>
      <c r="E31" s="576" t="n">
        <v>102.958579881657</v>
      </c>
      <c r="F31" s="576" t="n">
        <v>104.14201183432</v>
      </c>
      <c r="G31" s="576" t="n">
        <v>105.294117647059</v>
      </c>
      <c r="H31" s="576" t="n">
        <v>106.432748538012</v>
      </c>
      <c r="I31" s="576" t="n">
        <v>106.32183908046</v>
      </c>
      <c r="J31" s="576" t="n">
        <v>106.896551724138</v>
      </c>
      <c r="K31" s="576" t="n">
        <v>106.857142857143</v>
      </c>
      <c r="L31" s="576" t="n">
        <v>106.818181818182</v>
      </c>
      <c r="M31" s="576" t="n">
        <v>106.779661016949</v>
      </c>
      <c r="N31" s="576" t="n">
        <v>106.703910614525</v>
      </c>
      <c r="O31" s="576" t="n">
        <v>105.524861878453</v>
      </c>
      <c r="P31" s="576" t="n">
        <v>104.972375690608</v>
      </c>
      <c r="Q31" s="576" t="n">
        <v>103.27868852459</v>
      </c>
    </row>
    <row r="32" s="136" customFormat="true" ht="11.1" hidden="false" customHeight="true" outlineLevel="0" collapsed="false">
      <c r="A32" s="136" t="n">
        <v>23</v>
      </c>
      <c r="B32" s="560" t="s">
        <v>683</v>
      </c>
      <c r="C32" s="576" t="n">
        <v>23.8095238095238</v>
      </c>
      <c r="D32" s="576" t="n">
        <v>24.1176470588235</v>
      </c>
      <c r="E32" s="576" t="n">
        <v>25.4437869822485</v>
      </c>
      <c r="F32" s="576" t="n">
        <v>26.0355029585799</v>
      </c>
      <c r="G32" s="576" t="n">
        <v>26.4705882352941</v>
      </c>
      <c r="H32" s="576" t="n">
        <v>27.4853801169591</v>
      </c>
      <c r="I32" s="576" t="n">
        <v>28.1609195402299</v>
      </c>
      <c r="J32" s="576" t="n">
        <v>29.8850574712644</v>
      </c>
      <c r="K32" s="576" t="n">
        <v>31.4285714285714</v>
      </c>
      <c r="L32" s="576" t="n">
        <v>32.3863636363636</v>
      </c>
      <c r="M32" s="576" t="n">
        <v>32.7683615819209</v>
      </c>
      <c r="N32" s="576" t="n">
        <v>33.5195530726257</v>
      </c>
      <c r="O32" s="576" t="n">
        <v>33.1491712707182</v>
      </c>
      <c r="P32" s="576" t="n">
        <v>33.1491712707182</v>
      </c>
      <c r="Q32" s="576" t="n">
        <v>33.879781420765</v>
      </c>
    </row>
    <row r="33" s="136" customFormat="true" ht="11.1" hidden="false" customHeight="true" outlineLevel="0" collapsed="false">
      <c r="A33" s="136" t="n">
        <v>24</v>
      </c>
      <c r="B33" s="560" t="s">
        <v>684</v>
      </c>
      <c r="C33" s="576" t="n">
        <v>61.3095238095238</v>
      </c>
      <c r="D33" s="576" t="n">
        <v>60.5882352941176</v>
      </c>
      <c r="E33" s="576" t="n">
        <v>61.5384615384615</v>
      </c>
      <c r="F33" s="576" t="n">
        <v>60.9467455621302</v>
      </c>
      <c r="G33" s="576" t="n">
        <v>61.7647058823529</v>
      </c>
      <c r="H33" s="576" t="n">
        <v>62.5730994152047</v>
      </c>
      <c r="I33" s="576" t="n">
        <v>62.0689655172414</v>
      </c>
      <c r="J33" s="576" t="n">
        <v>63.7931034482759</v>
      </c>
      <c r="K33" s="576" t="n">
        <v>64</v>
      </c>
      <c r="L33" s="576" t="n">
        <v>61.9318181818182</v>
      </c>
      <c r="M33" s="576" t="n">
        <v>63.2768361581921</v>
      </c>
      <c r="N33" s="576" t="n">
        <v>60.3351955307263</v>
      </c>
      <c r="O33" s="576" t="n">
        <v>56.9060773480663</v>
      </c>
      <c r="P33" s="576" t="n">
        <v>56.353591160221</v>
      </c>
      <c r="Q33" s="576" t="n">
        <v>57.3770491803279</v>
      </c>
    </row>
    <row r="34" s="136" customFormat="true" ht="11.1" hidden="false" customHeight="true" outlineLevel="0" collapsed="false">
      <c r="A34" s="136" t="n">
        <v>25</v>
      </c>
      <c r="B34" s="560" t="s">
        <v>685</v>
      </c>
      <c r="C34" s="576" t="n">
        <v>10.7142857142857</v>
      </c>
      <c r="D34" s="576" t="n">
        <v>11.7647058823529</v>
      </c>
      <c r="E34" s="576" t="n">
        <v>12.4260355029586</v>
      </c>
      <c r="F34" s="576" t="n">
        <v>13.6094674556213</v>
      </c>
      <c r="G34" s="576" t="n">
        <v>15.8823529411765</v>
      </c>
      <c r="H34" s="576" t="n">
        <v>17.5438596491228</v>
      </c>
      <c r="I34" s="576" t="n">
        <v>19.5402298850575</v>
      </c>
      <c r="J34" s="576" t="n">
        <v>22.9885057471264</v>
      </c>
      <c r="K34" s="576" t="n">
        <v>24.5714285714286</v>
      </c>
      <c r="L34" s="576" t="n">
        <v>22.1590909090909</v>
      </c>
      <c r="M34" s="576" t="n">
        <v>22.5988700564972</v>
      </c>
      <c r="N34" s="576" t="n">
        <v>22.3463687150838</v>
      </c>
      <c r="O34" s="576" t="n">
        <v>22.6519337016575</v>
      </c>
      <c r="P34" s="576" t="n">
        <v>22.6519337016575</v>
      </c>
      <c r="Q34" s="576" t="n">
        <v>24.0437158469945</v>
      </c>
    </row>
    <row r="35" s="136" customFormat="true" ht="11.1" hidden="false" customHeight="true" outlineLevel="0" collapsed="false">
      <c r="A35" s="136" t="n">
        <v>26</v>
      </c>
      <c r="B35" s="560" t="s">
        <v>686</v>
      </c>
      <c r="C35" s="576" t="n">
        <v>47.0238095238095</v>
      </c>
      <c r="D35" s="576" t="n">
        <v>47.6470588235294</v>
      </c>
      <c r="E35" s="576" t="n">
        <v>49.112426035503</v>
      </c>
      <c r="F35" s="576" t="n">
        <v>50.887573964497</v>
      </c>
      <c r="G35" s="576" t="n">
        <v>51.764705882353</v>
      </c>
      <c r="H35" s="576" t="n">
        <v>52.6315789473684</v>
      </c>
      <c r="I35" s="576" t="n">
        <v>52.2988505747126</v>
      </c>
      <c r="J35" s="576" t="n">
        <v>55.1724137931034</v>
      </c>
      <c r="K35" s="576" t="n">
        <v>56</v>
      </c>
      <c r="L35" s="576" t="n">
        <v>55.6818181818182</v>
      </c>
      <c r="M35" s="576" t="n">
        <v>55.9322033898305</v>
      </c>
      <c r="N35" s="576" t="n">
        <v>55.3072625698324</v>
      </c>
      <c r="O35" s="576" t="n">
        <v>53.0386740331492</v>
      </c>
      <c r="P35" s="576" t="n">
        <v>50.828729281768</v>
      </c>
      <c r="Q35" s="576" t="n">
        <v>50.8196721311475</v>
      </c>
    </row>
    <row r="36" s="136" customFormat="true" ht="11.1" hidden="false" customHeight="true" outlineLevel="0" collapsed="false">
      <c r="A36" s="136" t="n">
        <v>27</v>
      </c>
      <c r="B36" s="560" t="s">
        <v>687</v>
      </c>
      <c r="C36" s="576" t="n">
        <v>27.9761904761905</v>
      </c>
      <c r="D36" s="576" t="n">
        <v>29.4117647058824</v>
      </c>
      <c r="E36" s="576" t="n">
        <v>31.3609467455621</v>
      </c>
      <c r="F36" s="576" t="n">
        <v>31.9526627218935</v>
      </c>
      <c r="G36" s="576" t="n">
        <v>33.5294117647059</v>
      </c>
      <c r="H36" s="576" t="n">
        <v>35.0877192982456</v>
      </c>
      <c r="I36" s="576" t="n">
        <v>36.7816091954023</v>
      </c>
      <c r="J36" s="576" t="n">
        <v>39.0804597701149</v>
      </c>
      <c r="K36" s="576" t="n">
        <v>41.1428571428571</v>
      </c>
      <c r="L36" s="576" t="n">
        <v>40.9090909090909</v>
      </c>
      <c r="M36" s="576" t="n">
        <v>40.6779661016949</v>
      </c>
      <c r="N36" s="576" t="n">
        <v>40.2234636871508</v>
      </c>
      <c r="O36" s="576" t="n">
        <v>39.7790055248619</v>
      </c>
      <c r="P36" s="576" t="n">
        <v>39.2265193370166</v>
      </c>
      <c r="Q36" s="576" t="n">
        <v>39.8907103825137</v>
      </c>
    </row>
    <row r="37" s="136" customFormat="true" ht="11.1" hidden="false" customHeight="true" outlineLevel="0" collapsed="false">
      <c r="A37" s="136" t="n">
        <v>28</v>
      </c>
      <c r="B37" s="560" t="s">
        <v>688</v>
      </c>
      <c r="C37" s="576" t="n">
        <v>88.0952380952381</v>
      </c>
      <c r="D37" s="576" t="n">
        <v>89.4117647058824</v>
      </c>
      <c r="E37" s="576" t="n">
        <v>92.3076923076923</v>
      </c>
      <c r="F37" s="576" t="n">
        <v>95.8579881656805</v>
      </c>
      <c r="G37" s="576" t="n">
        <v>98.2352941176471</v>
      </c>
      <c r="H37" s="576" t="n">
        <v>100.584795321637</v>
      </c>
      <c r="I37" s="576" t="n">
        <v>102.298850574713</v>
      </c>
      <c r="J37" s="576" t="n">
        <v>105.747126436782</v>
      </c>
      <c r="K37" s="576" t="n">
        <v>106.857142857143</v>
      </c>
      <c r="L37" s="576" t="n">
        <v>102.840909090909</v>
      </c>
      <c r="M37" s="576" t="n">
        <v>105.084745762712</v>
      </c>
      <c r="N37" s="576" t="n">
        <v>106.145251396648</v>
      </c>
      <c r="O37" s="576" t="n">
        <v>104.972375690608</v>
      </c>
      <c r="P37" s="576" t="n">
        <v>103.867403314917</v>
      </c>
      <c r="Q37" s="576" t="n">
        <v>103.27868852459</v>
      </c>
    </row>
    <row r="38" s="136" customFormat="true" ht="11.1" hidden="false" customHeight="true" outlineLevel="0" collapsed="false">
      <c r="A38" s="136" t="n">
        <v>29</v>
      </c>
      <c r="B38" s="560" t="s">
        <v>689</v>
      </c>
      <c r="C38" s="576" t="n">
        <v>92.2619047619048</v>
      </c>
      <c r="D38" s="576" t="n">
        <v>91.7647058823529</v>
      </c>
      <c r="E38" s="576" t="n">
        <v>94.6745562130178</v>
      </c>
      <c r="F38" s="576" t="n">
        <v>96.4497041420118</v>
      </c>
      <c r="G38" s="576" t="n">
        <v>98.2352941176471</v>
      </c>
      <c r="H38" s="576" t="n">
        <v>99.4152046783626</v>
      </c>
      <c r="I38" s="576" t="n">
        <v>100</v>
      </c>
      <c r="J38" s="576" t="n">
        <v>102.873563218391</v>
      </c>
      <c r="K38" s="576" t="n">
        <v>101.714285714286</v>
      </c>
      <c r="L38" s="576" t="n">
        <v>100.568181818182</v>
      </c>
      <c r="M38" s="576" t="n">
        <v>103.389830508475</v>
      </c>
      <c r="N38" s="576" t="n">
        <v>103.351955307263</v>
      </c>
      <c r="O38" s="576" t="n">
        <v>102.209944751381</v>
      </c>
      <c r="P38" s="576" t="n">
        <v>103.314917127072</v>
      </c>
      <c r="Q38" s="576" t="n">
        <v>103.27868852459</v>
      </c>
    </row>
    <row r="39" s="136" customFormat="true" ht="9" hidden="false" customHeight="true" outlineLevel="0" collapsed="false">
      <c r="A39" s="136" t="n">
        <v>30</v>
      </c>
      <c r="B39" s="560" t="s">
        <v>690</v>
      </c>
      <c r="C39" s="576" t="n">
        <v>98.2142857142857</v>
      </c>
      <c r="D39" s="576" t="n">
        <v>100.588235294118</v>
      </c>
      <c r="E39" s="576" t="n">
        <v>104.733727810651</v>
      </c>
      <c r="F39" s="576" t="n">
        <v>108.284023668639</v>
      </c>
      <c r="G39" s="576" t="n">
        <v>110.588235294118</v>
      </c>
      <c r="H39" s="576" t="n">
        <v>112.280701754386</v>
      </c>
      <c r="I39" s="576" t="n">
        <v>112.068965517241</v>
      </c>
      <c r="J39" s="576" t="n">
        <v>114.367816091954</v>
      </c>
      <c r="K39" s="576" t="n">
        <v>112</v>
      </c>
      <c r="L39" s="576" t="n">
        <v>106.818181818182</v>
      </c>
      <c r="M39" s="576" t="n">
        <v>105.649717514124</v>
      </c>
      <c r="N39" s="576" t="n">
        <v>103.351955307263</v>
      </c>
      <c r="O39" s="576" t="n">
        <v>103.867403314917</v>
      </c>
      <c r="P39" s="576" t="n">
        <v>104.972375690608</v>
      </c>
      <c r="Q39" s="576" t="n">
        <v>105.464480874317</v>
      </c>
      <c r="S39" s="136" t="s">
        <v>716</v>
      </c>
    </row>
    <row r="40" s="136" customFormat="true" ht="9" hidden="true" customHeight="true" outlineLevel="0" collapsed="false">
      <c r="A40" s="136" t="n">
        <v>31</v>
      </c>
      <c r="B40" s="475" t="s">
        <v>691</v>
      </c>
      <c r="C40" s="576" t="n">
        <v>11.3095238095238</v>
      </c>
      <c r="D40" s="576" t="n">
        <v>10</v>
      </c>
      <c r="E40" s="576" t="n">
        <v>11.2426035502959</v>
      </c>
      <c r="F40" s="576" t="n">
        <v>11.8343195266272</v>
      </c>
      <c r="G40" s="576" t="n">
        <v>12.3529411764706</v>
      </c>
      <c r="H40" s="576" t="n">
        <v>12.8654970760234</v>
      </c>
      <c r="I40" s="576" t="n">
        <v>13.2183908045977</v>
      </c>
      <c r="J40" s="576" t="n">
        <v>14.367816091954</v>
      </c>
      <c r="K40" s="576" t="n">
        <v>14.8571428571429</v>
      </c>
      <c r="L40" s="576" t="n">
        <v>14.2045454545455</v>
      </c>
      <c r="M40" s="576" t="n">
        <v>14.6892655367232</v>
      </c>
      <c r="N40" s="576" t="n">
        <v>13.9664804469274</v>
      </c>
      <c r="O40" s="576" t="n">
        <v>13.8121546961326</v>
      </c>
      <c r="P40" s="576" t="n">
        <v>13.8121546961326</v>
      </c>
      <c r="Q40" s="576" t="e">
        <f aca="false"/>
        <v>#VALUE!</v>
      </c>
    </row>
    <row r="41" s="136" customFormat="true" ht="9" hidden="true" customHeight="true" outlineLevel="0" collapsed="false">
      <c r="A41" s="136" t="n">
        <v>32</v>
      </c>
      <c r="B41" s="560" t="s">
        <v>692</v>
      </c>
      <c r="C41" s="576" t="n">
        <v>0</v>
      </c>
      <c r="D41" s="576" t="n">
        <v>0</v>
      </c>
      <c r="E41" s="576" t="n">
        <v>0</v>
      </c>
      <c r="F41" s="576" t="n">
        <v>0</v>
      </c>
      <c r="G41" s="576" t="n">
        <v>0</v>
      </c>
      <c r="H41" s="576" t="n">
        <v>0</v>
      </c>
      <c r="I41" s="576" t="n">
        <v>0</v>
      </c>
      <c r="J41" s="576" t="n">
        <v>0</v>
      </c>
      <c r="K41" s="576" t="n">
        <v>0</v>
      </c>
      <c r="L41" s="576" t="n">
        <v>0</v>
      </c>
      <c r="M41" s="576" t="n">
        <v>0</v>
      </c>
      <c r="N41" s="576" t="n">
        <v>0</v>
      </c>
      <c r="O41" s="576" t="n">
        <v>0</v>
      </c>
      <c r="P41" s="576" t="n">
        <v>0</v>
      </c>
      <c r="Q41" s="576" t="e">
        <f aca="false"/>
        <v>#VALUE!</v>
      </c>
    </row>
    <row r="42" s="136" customFormat="true" ht="11.1" hidden="false" customHeight="true" outlineLevel="0" collapsed="false">
      <c r="A42" s="136" t="n">
        <v>31</v>
      </c>
      <c r="B42" s="560" t="s">
        <v>693</v>
      </c>
      <c r="C42" s="576" t="n">
        <v>96.4285714285714</v>
      </c>
      <c r="D42" s="576" t="n">
        <v>91.1764705882353</v>
      </c>
      <c r="E42" s="576" t="n">
        <v>89.9408284023669</v>
      </c>
      <c r="F42" s="576" t="n">
        <v>95.8579881656805</v>
      </c>
      <c r="G42" s="576" t="n">
        <v>101.176470588235</v>
      </c>
      <c r="H42" s="576" t="n">
        <v>109.941520467836</v>
      </c>
      <c r="I42" s="576" t="n">
        <v>107.471264367816</v>
      </c>
      <c r="J42" s="576" t="n">
        <v>112.068965517241</v>
      </c>
      <c r="K42" s="576" t="n">
        <v>101.142857142857</v>
      </c>
      <c r="L42" s="576" t="n">
        <v>91.4772727272727</v>
      </c>
      <c r="M42" s="576" t="n">
        <v>90.9604519774011</v>
      </c>
      <c r="N42" s="576" t="n">
        <v>92.1787709497207</v>
      </c>
      <c r="O42" s="576" t="n">
        <v>92.2651933701658</v>
      </c>
      <c r="P42" s="576" t="n">
        <v>92.2651933701658</v>
      </c>
      <c r="Q42" s="576" t="n">
        <v>92.896174863388</v>
      </c>
    </row>
    <row r="43" s="136" customFormat="true" ht="11.1" hidden="false" customHeight="true" outlineLevel="0" collapsed="false">
      <c r="A43" s="136" t="n">
        <v>32</v>
      </c>
      <c r="B43" s="560" t="s">
        <v>694</v>
      </c>
      <c r="C43" s="576" t="n">
        <v>129.166666666667</v>
      </c>
      <c r="D43" s="576" t="n">
        <v>129.411764705882</v>
      </c>
      <c r="E43" s="576" t="n">
        <v>133.727810650888</v>
      </c>
      <c r="F43" s="576" t="n">
        <v>137.278106508876</v>
      </c>
      <c r="G43" s="576" t="n">
        <v>142.941176470588</v>
      </c>
      <c r="H43" s="576" t="n">
        <v>147.368421052632</v>
      </c>
      <c r="I43" s="576" t="n">
        <v>150.574712643678</v>
      </c>
      <c r="J43" s="576" t="n">
        <v>156.896551724138</v>
      </c>
      <c r="K43" s="576" t="n">
        <v>156.571428571429</v>
      </c>
      <c r="L43" s="576" t="n">
        <v>153.977272727273</v>
      </c>
      <c r="M43" s="576" t="n">
        <v>157.062146892655</v>
      </c>
      <c r="N43" s="576" t="n">
        <v>156.983240223464</v>
      </c>
      <c r="O43" s="576" t="n">
        <v>158.563535911602</v>
      </c>
      <c r="P43" s="576" t="n">
        <v>160.773480662983</v>
      </c>
      <c r="Q43" s="576" t="n">
        <v>159.562841530055</v>
      </c>
    </row>
    <row r="44" s="136" customFormat="true" ht="11.1" hidden="false" customHeight="true" outlineLevel="0" collapsed="false">
      <c r="A44" s="136" t="n">
        <v>33</v>
      </c>
      <c r="B44" s="560" t="s">
        <v>695</v>
      </c>
      <c r="C44" s="576" t="n">
        <v>170.238095238095</v>
      </c>
      <c r="D44" s="576" t="n">
        <v>171.176470588235</v>
      </c>
      <c r="E44" s="576" t="n">
        <v>171.597633136095</v>
      </c>
      <c r="F44" s="576" t="n">
        <v>171.005917159763</v>
      </c>
      <c r="G44" s="576" t="n">
        <v>171.764705882353</v>
      </c>
      <c r="H44" s="576" t="n">
        <v>172.514619883041</v>
      </c>
      <c r="I44" s="576" t="n">
        <v>171.264367816092</v>
      </c>
      <c r="J44" s="576" t="n">
        <v>173.563218390805</v>
      </c>
      <c r="K44" s="576" t="n">
        <v>173.142857142857</v>
      </c>
      <c r="L44" s="576" t="n">
        <v>172.159090909091</v>
      </c>
      <c r="M44" s="576" t="n">
        <v>172.316384180791</v>
      </c>
      <c r="N44" s="576" t="n">
        <v>170.391061452514</v>
      </c>
      <c r="O44" s="576" t="n">
        <v>171.270718232044</v>
      </c>
      <c r="P44" s="576" t="n">
        <v>173.480662983425</v>
      </c>
      <c r="Q44" s="576" t="n">
        <v>171.584699453552</v>
      </c>
    </row>
    <row r="45" s="136" customFormat="true" ht="11.1" hidden="true" customHeight="true" outlineLevel="0" collapsed="false">
      <c r="A45" s="136" t="n">
        <v>34</v>
      </c>
      <c r="B45" s="560" t="s">
        <v>696</v>
      </c>
      <c r="C45" s="576" t="n">
        <v>0</v>
      </c>
      <c r="D45" s="576" t="n">
        <v>0</v>
      </c>
      <c r="E45" s="576" t="n">
        <v>0</v>
      </c>
      <c r="F45" s="576" t="n">
        <v>0</v>
      </c>
      <c r="G45" s="576" t="n">
        <v>0</v>
      </c>
      <c r="H45" s="576" t="n">
        <v>0</v>
      </c>
      <c r="I45" s="576" t="n">
        <v>0</v>
      </c>
      <c r="J45" s="576" t="n">
        <v>0</v>
      </c>
      <c r="K45" s="576" t="n">
        <v>0</v>
      </c>
      <c r="L45" s="576" t="n">
        <v>0</v>
      </c>
      <c r="M45" s="576" t="n">
        <v>0</v>
      </c>
      <c r="N45" s="576" t="n">
        <v>0</v>
      </c>
      <c r="O45" s="576" t="n">
        <v>0</v>
      </c>
      <c r="P45" s="576" t="n">
        <v>0</v>
      </c>
      <c r="Q45" s="576" t="n">
        <v>0</v>
      </c>
    </row>
    <row r="46" s="136" customFormat="true" ht="11.1" hidden="true" customHeight="true" outlineLevel="0" collapsed="false">
      <c r="A46" s="136" t="n">
        <v>39</v>
      </c>
      <c r="B46" s="560" t="s">
        <v>697</v>
      </c>
      <c r="C46" s="387" t="s">
        <v>705</v>
      </c>
      <c r="D46" s="387" t="s">
        <v>705</v>
      </c>
      <c r="E46" s="387" t="s">
        <v>614</v>
      </c>
      <c r="F46" s="387" t="s">
        <v>614</v>
      </c>
      <c r="G46" s="387" t="s">
        <v>614</v>
      </c>
      <c r="H46" s="387" t="s">
        <v>614</v>
      </c>
      <c r="I46" s="387" t="s">
        <v>614</v>
      </c>
      <c r="J46" s="387" t="s">
        <v>614</v>
      </c>
      <c r="K46" s="387" t="s">
        <v>614</v>
      </c>
      <c r="L46" s="387" t="s">
        <v>614</v>
      </c>
      <c r="M46" s="387" t="s">
        <v>614</v>
      </c>
      <c r="N46" s="374" t="s">
        <v>614</v>
      </c>
      <c r="O46" s="374" t="s">
        <v>614</v>
      </c>
      <c r="P46" s="374" t="s">
        <v>614</v>
      </c>
    </row>
    <row r="47" customFormat="false" ht="12.75" hidden="false" customHeight="true" outlineLevel="0" collapsed="false">
      <c r="C47" s="577"/>
      <c r="D47" s="577"/>
      <c r="E47" s="577"/>
      <c r="F47" s="577"/>
      <c r="G47" s="577"/>
      <c r="H47" s="577"/>
    </row>
    <row r="48" s="136" customFormat="true" ht="11.1" hidden="false" customHeight="true" outlineLevel="0" collapsed="false">
      <c r="A48" s="159" t="s">
        <v>698</v>
      </c>
    </row>
    <row r="49" s="264" customFormat="true" ht="11.1" hidden="false" customHeight="true" outlineLevel="0" collapsed="false">
      <c r="A49" s="263" t="s">
        <v>699</v>
      </c>
      <c r="B49" s="263"/>
      <c r="C49" s="263"/>
      <c r="I49" s="563"/>
      <c r="J49" s="184"/>
    </row>
    <row r="50" s="136" customFormat="true" ht="11.1" hidden="false" customHeight="true" outlineLevel="0" collapsed="false">
      <c r="A50" s="184" t="s">
        <v>709</v>
      </c>
    </row>
    <row r="51" s="136" customFormat="true" ht="11.1" hidden="false" customHeight="true" outlineLevel="0" collapsed="false">
      <c r="A51" s="184" t="s">
        <v>706</v>
      </c>
    </row>
    <row r="52" s="136" customFormat="true" ht="12.75" hidden="false" customHeight="true" outlineLevel="0" collapsed="false">
      <c r="A52" s="136" t="s">
        <v>702</v>
      </c>
    </row>
    <row r="53" s="136" customFormat="true" ht="12.75" hidden="false" customHeight="true" outlineLevel="0" collapsed="false"/>
    <row r="54" s="136" customFormat="true" ht="12.75" hidden="false" customHeight="true" outlineLevel="0" collapsed="false">
      <c r="J54" s="136" t="s">
        <v>6</v>
      </c>
    </row>
    <row r="55" s="136" customFormat="true" ht="12.75" hidden="false" customHeight="true" outlineLevel="0" collapsed="false"/>
    <row r="56" s="136" customFormat="true" ht="12.75" hidden="false" customHeight="true" outlineLevel="0" collapsed="false"/>
    <row r="57" s="136" customFormat="true" ht="12.75" hidden="false" customHeight="true" outlineLevel="0" collapsed="false"/>
    <row r="58" s="136" customFormat="true" ht="12.75" hidden="false" customHeight="true" outlineLevel="0" collapsed="false"/>
    <row r="59" s="136" customFormat="true" ht="12.75" hidden="false" customHeight="true" outlineLevel="0" collapsed="false"/>
    <row r="60" s="136" customFormat="true" ht="12.75" hidden="false" customHeight="true" outlineLevel="0" collapsed="false"/>
    <row r="61" s="136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6" min="7" style="91" width="6.56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97" t="s">
        <v>657</v>
      </c>
    </row>
    <row r="2" s="97" customFormat="true" ht="15.95" hidden="false" customHeight="true" outlineLevel="0" collapsed="false">
      <c r="A2" s="98" t="s">
        <v>717</v>
      </c>
      <c r="B2" s="98"/>
      <c r="C2" s="98"/>
      <c r="D2" s="98"/>
      <c r="E2" s="98"/>
    </row>
    <row r="3" s="97" customFormat="true" ht="15.95" hidden="false" customHeight="true" outlineLevel="0" collapsed="false">
      <c r="A3" s="97" t="s">
        <v>384</v>
      </c>
      <c r="B3" s="98"/>
      <c r="C3" s="98"/>
      <c r="D3" s="98"/>
      <c r="E3" s="98"/>
    </row>
    <row r="4" s="97" customFormat="true" ht="15.95" hidden="false" customHeight="true" outlineLevel="0" collapsed="false"/>
    <row r="5" s="136" customFormat="true" ht="18" hidden="false" customHeight="true" outlineLevel="0" collapsed="false">
      <c r="A5" s="198" t="s">
        <v>421</v>
      </c>
      <c r="B5" s="430" t="s">
        <v>389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39" t="n">
        <v>2005</v>
      </c>
      <c r="H5" s="103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  <c r="O5" s="139" t="n">
        <v>2013</v>
      </c>
      <c r="P5" s="139" t="n">
        <v>2014</v>
      </c>
    </row>
    <row r="6" s="136" customFormat="true" ht="12" hidden="tru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30" hidden="false" customHeight="true" outlineLevel="0" collapsed="false">
      <c r="A7" s="136" t="n">
        <v>1</v>
      </c>
      <c r="B7" s="558" t="s">
        <v>659</v>
      </c>
      <c r="C7" s="387" t="n">
        <v>2.3</v>
      </c>
      <c r="D7" s="388" t="n">
        <v>1.7</v>
      </c>
      <c r="E7" s="388" t="n">
        <v>1.8</v>
      </c>
      <c r="F7" s="388" t="n">
        <v>2.3</v>
      </c>
      <c r="G7" s="388" t="n">
        <v>2.2</v>
      </c>
      <c r="H7" s="388" t="n">
        <v>2.3</v>
      </c>
      <c r="I7" s="388" t="n">
        <v>2.3</v>
      </c>
      <c r="J7" s="388" t="n">
        <v>0.4</v>
      </c>
      <c r="K7" s="388" t="n">
        <v>-1.5</v>
      </c>
      <c r="L7" s="388" t="n">
        <v>0.8</v>
      </c>
      <c r="M7" s="388" t="n">
        <v>0.2</v>
      </c>
      <c r="N7" s="388" t="n">
        <v>-0.6</v>
      </c>
      <c r="O7" s="388" t="n">
        <v>-0.1</v>
      </c>
      <c r="P7" s="388" t="n">
        <v>1.3</v>
      </c>
    </row>
    <row r="8" s="136" customFormat="true" ht="11.1" hidden="true" customHeight="true" outlineLevel="0" collapsed="false">
      <c r="A8" s="136" t="n">
        <v>2</v>
      </c>
      <c r="B8" s="558" t="s">
        <v>660</v>
      </c>
      <c r="C8" s="204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</row>
    <row r="9" s="136" customFormat="true" ht="11.1" hidden="false" customHeight="true" outlineLevel="0" collapsed="false">
      <c r="A9" s="136" t="n">
        <v>2</v>
      </c>
      <c r="B9" s="558" t="s">
        <v>661</v>
      </c>
      <c r="C9" s="387" t="n">
        <v>2.3</v>
      </c>
      <c r="D9" s="388" t="n">
        <v>1.5</v>
      </c>
      <c r="E9" s="388" t="n">
        <v>1.7</v>
      </c>
      <c r="F9" s="388" t="n">
        <v>2.1</v>
      </c>
      <c r="G9" s="388" t="n">
        <v>2.1</v>
      </c>
      <c r="H9" s="388" t="n">
        <v>2</v>
      </c>
      <c r="I9" s="388" t="n">
        <v>1.9</v>
      </c>
      <c r="J9" s="388" t="n">
        <v>0.1</v>
      </c>
      <c r="K9" s="388" t="n">
        <v>-1.4</v>
      </c>
      <c r="L9" s="388" t="n">
        <v>0.8</v>
      </c>
      <c r="M9" s="388" t="n">
        <v>0</v>
      </c>
      <c r="N9" s="388" t="n">
        <v>-0.7</v>
      </c>
      <c r="O9" s="388" t="n">
        <v>-0.1</v>
      </c>
      <c r="P9" s="388" t="n">
        <v>1.2</v>
      </c>
    </row>
    <row r="10" s="136" customFormat="true" ht="11.1" hidden="false" customHeight="true" outlineLevel="0" collapsed="false">
      <c r="A10" s="136" t="n">
        <v>3</v>
      </c>
      <c r="B10" s="560" t="s">
        <v>662</v>
      </c>
      <c r="C10" s="387" t="n">
        <v>1.9</v>
      </c>
      <c r="D10" s="388" t="n">
        <v>0.9</v>
      </c>
      <c r="E10" s="388" t="n">
        <v>1</v>
      </c>
      <c r="F10" s="388" t="n">
        <v>1.7</v>
      </c>
      <c r="G10" s="388" t="n">
        <v>1.8</v>
      </c>
      <c r="H10" s="388" t="n">
        <v>2</v>
      </c>
      <c r="I10" s="388" t="n">
        <v>1.7</v>
      </c>
      <c r="J10" s="388" t="n">
        <v>0.3</v>
      </c>
      <c r="K10" s="388" t="n">
        <v>-1</v>
      </c>
      <c r="L10" s="388" t="n">
        <v>0.8</v>
      </c>
      <c r="M10" s="388" t="n">
        <v>0</v>
      </c>
      <c r="N10" s="388" t="n">
        <v>-1.2</v>
      </c>
      <c r="O10" s="388" t="n">
        <v>-0.7</v>
      </c>
      <c r="P10" s="388" t="n">
        <v>0.9</v>
      </c>
    </row>
    <row r="11" s="136" customFormat="true" ht="14.1" hidden="false" customHeight="true" outlineLevel="0" collapsed="false">
      <c r="A11" s="136" t="n">
        <v>4</v>
      </c>
      <c r="B11" s="560" t="s">
        <v>663</v>
      </c>
      <c r="C11" s="387" t="n">
        <v>1</v>
      </c>
      <c r="D11" s="388" t="n">
        <v>0.4</v>
      </c>
      <c r="E11" s="388" t="n">
        <v>0.5</v>
      </c>
      <c r="F11" s="388" t="n">
        <v>1.6</v>
      </c>
      <c r="G11" s="388" t="n">
        <v>1.2</v>
      </c>
      <c r="H11" s="388" t="n">
        <v>1.5</v>
      </c>
      <c r="I11" s="388" t="n">
        <v>1.9</v>
      </c>
      <c r="J11" s="388" t="n">
        <v>1.7</v>
      </c>
      <c r="K11" s="388" t="n">
        <v>0.5</v>
      </c>
      <c r="L11" s="388" t="n">
        <v>2.7</v>
      </c>
      <c r="M11" s="388" t="n">
        <v>0.3</v>
      </c>
      <c r="N11" s="388" t="n">
        <v>0.6</v>
      </c>
      <c r="O11" s="388" t="n">
        <v>0.9</v>
      </c>
      <c r="P11" s="388" t="n">
        <v>0.4</v>
      </c>
    </row>
    <row r="12" s="136" customFormat="true" ht="11.1" hidden="false" customHeight="true" outlineLevel="0" collapsed="false">
      <c r="A12" s="136" t="n">
        <v>5</v>
      </c>
      <c r="B12" s="560" t="s">
        <v>664</v>
      </c>
      <c r="C12" s="387" t="n">
        <v>7.7</v>
      </c>
      <c r="D12" s="388" t="n">
        <v>5.8</v>
      </c>
      <c r="E12" s="388" t="n">
        <v>6.4</v>
      </c>
      <c r="F12" s="388" t="n">
        <v>9.4</v>
      </c>
      <c r="G12" s="388" t="n">
        <v>7.5</v>
      </c>
      <c r="H12" s="388" t="n">
        <v>8.6</v>
      </c>
      <c r="I12" s="388" t="n">
        <v>12.7</v>
      </c>
      <c r="J12" s="388" t="n">
        <v>3.4</v>
      </c>
      <c r="K12" s="388" t="n">
        <v>-4.5</v>
      </c>
      <c r="L12" s="388" t="n">
        <v>0.3</v>
      </c>
      <c r="M12" s="388" t="n">
        <v>1</v>
      </c>
      <c r="N12" s="388" t="n">
        <v>3.3</v>
      </c>
      <c r="O12" s="388" t="n">
        <v>-1.4</v>
      </c>
      <c r="P12" s="388" t="n">
        <v>2.7</v>
      </c>
    </row>
    <row r="13" s="136" customFormat="true" ht="11.1" hidden="false" customHeight="true" outlineLevel="0" collapsed="false">
      <c r="A13" s="136" t="n">
        <v>6</v>
      </c>
      <c r="B13" s="560" t="s">
        <v>665</v>
      </c>
      <c r="C13" s="387" t="n">
        <v>2.8</v>
      </c>
      <c r="D13" s="388" t="n">
        <v>2.9</v>
      </c>
      <c r="E13" s="388" t="n">
        <v>4.8</v>
      </c>
      <c r="F13" s="388" t="n">
        <v>3.5</v>
      </c>
      <c r="G13" s="388" t="n">
        <v>3.2</v>
      </c>
      <c r="H13" s="388" t="n">
        <v>3.8</v>
      </c>
      <c r="I13" s="388" t="n">
        <v>4.1</v>
      </c>
      <c r="J13" s="388" t="n">
        <v>2.9</v>
      </c>
      <c r="K13" s="388" t="n">
        <v>-0.7</v>
      </c>
      <c r="L13" s="388" t="n">
        <v>1</v>
      </c>
      <c r="M13" s="388" t="n">
        <v>0.3</v>
      </c>
      <c r="N13" s="388" t="n">
        <v>-1.5</v>
      </c>
      <c r="O13" s="388" t="n">
        <v>0.7</v>
      </c>
      <c r="P13" s="388" t="n">
        <v>1.5</v>
      </c>
    </row>
    <row r="14" s="136" customFormat="true" ht="11.1" hidden="false" customHeight="true" outlineLevel="0" collapsed="false">
      <c r="A14" s="136" t="n">
        <v>7</v>
      </c>
      <c r="B14" s="560" t="s">
        <v>666</v>
      </c>
      <c r="C14" s="387" t="n">
        <v>0.2</v>
      </c>
      <c r="D14" s="388" t="n">
        <v>1.4</v>
      </c>
      <c r="E14" s="388" t="n">
        <v>1.3</v>
      </c>
      <c r="F14" s="388" t="n">
        <v>4.6</v>
      </c>
      <c r="G14" s="388" t="n">
        <v>3.7</v>
      </c>
      <c r="H14" s="388" t="n">
        <v>2.9</v>
      </c>
      <c r="I14" s="388" t="n">
        <v>1.8</v>
      </c>
      <c r="J14" s="388" t="n">
        <v>0.5</v>
      </c>
      <c r="K14" s="388" t="n">
        <v>-3.4</v>
      </c>
      <c r="L14" s="388" t="n">
        <v>0.8</v>
      </c>
      <c r="M14" s="388" t="n">
        <v>0.2</v>
      </c>
      <c r="N14" s="388" t="n">
        <v>0.4</v>
      </c>
      <c r="O14" s="388" t="n">
        <v>-0.1</v>
      </c>
      <c r="P14" s="388" t="n">
        <v>0.5</v>
      </c>
    </row>
    <row r="15" s="136" customFormat="true" ht="11.1" hidden="false" customHeight="true" outlineLevel="0" collapsed="false">
      <c r="A15" s="136" t="n">
        <v>8</v>
      </c>
      <c r="B15" s="560" t="s">
        <v>667</v>
      </c>
      <c r="C15" s="387" t="n">
        <v>1.6</v>
      </c>
      <c r="D15" s="388" t="n">
        <v>-0.8</v>
      </c>
      <c r="E15" s="388" t="n">
        <v>0.1</v>
      </c>
      <c r="F15" s="388" t="n">
        <v>0.8</v>
      </c>
      <c r="G15" s="388" t="n">
        <v>0.4</v>
      </c>
      <c r="H15" s="388" t="n">
        <v>1.5</v>
      </c>
      <c r="I15" s="388" t="n">
        <v>0</v>
      </c>
      <c r="J15" s="388" t="n">
        <v>0.6</v>
      </c>
      <c r="K15" s="388" t="n">
        <v>0.2</v>
      </c>
      <c r="L15" s="388" t="n">
        <v>0.4</v>
      </c>
      <c r="M15" s="388" t="n">
        <v>1.4</v>
      </c>
      <c r="N15" s="388" t="n">
        <v>1</v>
      </c>
      <c r="O15" s="388" t="n">
        <v>0.6</v>
      </c>
      <c r="P15" s="388" t="n">
        <v>0.9</v>
      </c>
    </row>
    <row r="16" s="136" customFormat="true" ht="11.1" hidden="false" customHeight="true" outlineLevel="0" collapsed="false">
      <c r="A16" s="136" t="n">
        <v>9</v>
      </c>
      <c r="B16" s="560" t="s">
        <v>668</v>
      </c>
      <c r="C16" s="387" t="n">
        <v>6.5</v>
      </c>
      <c r="D16" s="388" t="n">
        <v>9.4</v>
      </c>
      <c r="E16" s="388" t="n">
        <v>9.1</v>
      </c>
      <c r="F16" s="388" t="n">
        <v>7.7</v>
      </c>
      <c r="G16" s="388" t="n">
        <v>9.3</v>
      </c>
      <c r="H16" s="388" t="n">
        <v>12.7</v>
      </c>
      <c r="I16" s="388" t="n">
        <v>9</v>
      </c>
      <c r="J16" s="388" t="n">
        <v>-4.9</v>
      </c>
      <c r="K16" s="388" t="n">
        <v>-15.3</v>
      </c>
      <c r="L16" s="388" t="n">
        <v>-1.6</v>
      </c>
      <c r="M16" s="388" t="n">
        <v>3.7</v>
      </c>
      <c r="N16" s="388" t="n">
        <v>4.4</v>
      </c>
      <c r="O16" s="388" t="n">
        <v>3.8</v>
      </c>
      <c r="P16" s="388" t="n">
        <v>3.5</v>
      </c>
    </row>
    <row r="17" s="136" customFormat="true" ht="11.1" hidden="false" customHeight="true" outlineLevel="0" collapsed="false">
      <c r="A17" s="136" t="n">
        <v>10</v>
      </c>
      <c r="B17" s="560" t="s">
        <v>669</v>
      </c>
      <c r="C17" s="387" t="n">
        <v>4.6</v>
      </c>
      <c r="D17" s="388" t="n">
        <v>3.7</v>
      </c>
      <c r="E17" s="388" t="n">
        <v>2.9</v>
      </c>
      <c r="F17" s="388" t="n">
        <v>3.7</v>
      </c>
      <c r="G17" s="388" t="n">
        <v>7.2</v>
      </c>
      <c r="H17" s="388" t="n">
        <v>6.7</v>
      </c>
      <c r="I17" s="388" t="n">
        <v>6.7</v>
      </c>
      <c r="J17" s="388" t="n">
        <v>0.1</v>
      </c>
      <c r="K17" s="388" t="n">
        <v>-5.7</v>
      </c>
      <c r="L17" s="388" t="n">
        <v>0.2</v>
      </c>
      <c r="M17" s="388" t="n">
        <v>-0.5</v>
      </c>
      <c r="N17" s="388" t="n">
        <v>-1</v>
      </c>
      <c r="O17" s="388" t="n">
        <v>0.1</v>
      </c>
      <c r="P17" s="388" t="n">
        <v>2.1</v>
      </c>
    </row>
    <row r="18" s="136" customFormat="true" ht="11.1" hidden="false" customHeight="true" outlineLevel="0" collapsed="false">
      <c r="A18" s="136" t="n">
        <v>11</v>
      </c>
      <c r="B18" s="560" t="s">
        <v>670</v>
      </c>
      <c r="C18" s="387" t="n">
        <v>3.6</v>
      </c>
      <c r="D18" s="388" t="n">
        <v>5.1</v>
      </c>
      <c r="E18" s="388" t="n">
        <v>4.5</v>
      </c>
      <c r="F18" s="388" t="n">
        <v>3.6</v>
      </c>
      <c r="G18" s="388" t="n">
        <v>3.2</v>
      </c>
      <c r="H18" s="388" t="n">
        <v>2.8</v>
      </c>
      <c r="I18" s="388" t="n">
        <v>4.1</v>
      </c>
      <c r="J18" s="388" t="n">
        <v>3.6</v>
      </c>
      <c r="K18" s="388" t="n">
        <v>-1.7</v>
      </c>
      <c r="L18" s="388" t="n">
        <v>-6.5</v>
      </c>
      <c r="M18" s="388" t="n">
        <v>-9.7</v>
      </c>
      <c r="N18" s="388" t="n">
        <v>-8</v>
      </c>
      <c r="O18" s="388" t="n">
        <v>-2.3</v>
      </c>
      <c r="P18" s="388" t="n">
        <v>0.5</v>
      </c>
    </row>
    <row r="19" s="136" customFormat="true" ht="11.1" hidden="false" customHeight="true" outlineLevel="0" collapsed="false">
      <c r="A19" s="136" t="n">
        <v>12</v>
      </c>
      <c r="B19" s="560" t="s">
        <v>671</v>
      </c>
      <c r="C19" s="387" t="n">
        <v>3.7</v>
      </c>
      <c r="D19" s="388" t="n">
        <v>3</v>
      </c>
      <c r="E19" s="388" t="n">
        <v>2.4</v>
      </c>
      <c r="F19" s="388" t="n">
        <v>4</v>
      </c>
      <c r="G19" s="388" t="n">
        <v>4</v>
      </c>
      <c r="H19" s="388" t="n">
        <v>3.8</v>
      </c>
      <c r="I19" s="388" t="n">
        <v>3.3</v>
      </c>
      <c r="J19" s="388" t="n">
        <v>-0.7</v>
      </c>
      <c r="K19" s="388" t="n">
        <v>-3.6</v>
      </c>
      <c r="L19" s="388" t="n">
        <v>0.3</v>
      </c>
      <c r="M19" s="388" t="n">
        <v>-2.4</v>
      </c>
      <c r="N19" s="388" t="n">
        <v>-3.5</v>
      </c>
      <c r="O19" s="388" t="n">
        <v>-3.1</v>
      </c>
      <c r="P19" s="388" t="n">
        <v>1.2</v>
      </c>
    </row>
    <row r="20" s="136" customFormat="true" ht="11.1" hidden="false" customHeight="true" outlineLevel="0" collapsed="false">
      <c r="A20" s="136" t="n">
        <v>13</v>
      </c>
      <c r="B20" s="560" t="s">
        <v>672</v>
      </c>
      <c r="C20" s="387" t="n">
        <v>2.5</v>
      </c>
      <c r="D20" s="388" t="n">
        <v>2.1</v>
      </c>
      <c r="E20" s="388" t="n">
        <v>1.5</v>
      </c>
      <c r="F20" s="388" t="n">
        <v>2</v>
      </c>
      <c r="G20" s="388" t="n">
        <v>2.5</v>
      </c>
      <c r="H20" s="388" t="n">
        <v>2.2</v>
      </c>
      <c r="I20" s="388" t="n">
        <v>2.5</v>
      </c>
      <c r="J20" s="388" t="n">
        <v>0.4</v>
      </c>
      <c r="K20" s="388" t="n">
        <v>0.2</v>
      </c>
      <c r="L20" s="388" t="n">
        <v>1.8</v>
      </c>
      <c r="M20" s="388" t="n">
        <v>0.5</v>
      </c>
      <c r="N20" s="388" t="n">
        <v>-0.2</v>
      </c>
      <c r="O20" s="388" t="n">
        <v>0.4</v>
      </c>
      <c r="P20" s="388" t="n">
        <v>0.6</v>
      </c>
    </row>
    <row r="21" s="136" customFormat="true" ht="11.1" hidden="false" customHeight="true" outlineLevel="0" collapsed="false">
      <c r="A21" s="136" t="n">
        <v>14</v>
      </c>
      <c r="B21" s="560" t="s">
        <v>673</v>
      </c>
      <c r="C21" s="387" t="n">
        <v>4.1</v>
      </c>
      <c r="D21" s="388" t="n">
        <v>8</v>
      </c>
      <c r="E21" s="388" t="n">
        <v>3.9</v>
      </c>
      <c r="F21" s="388" t="n">
        <v>4</v>
      </c>
      <c r="G21" s="388" t="n">
        <v>3.9</v>
      </c>
      <c r="H21" s="388" t="n">
        <v>3.3</v>
      </c>
      <c r="I21" s="388" t="n">
        <v>6.3</v>
      </c>
      <c r="J21" s="388" t="n">
        <v>1.3</v>
      </c>
      <c r="K21" s="388" t="n">
        <v>-7.4</v>
      </c>
      <c r="L21" s="388" t="n">
        <v>-1.5</v>
      </c>
      <c r="M21" s="388" t="n">
        <v>0.3</v>
      </c>
      <c r="N21" s="388" t="n">
        <v>-3</v>
      </c>
      <c r="O21" s="388" t="n">
        <v>-1.2</v>
      </c>
      <c r="P21" s="388" t="n">
        <v>-0.7</v>
      </c>
    </row>
    <row r="22" s="136" customFormat="true" ht="11.1" hidden="false" customHeight="true" outlineLevel="0" collapsed="false">
      <c r="A22" s="136" t="n">
        <v>15</v>
      </c>
      <c r="B22" s="560" t="s">
        <v>674</v>
      </c>
      <c r="C22" s="387" t="n">
        <v>0.6</v>
      </c>
      <c r="D22" s="388" t="n">
        <v>0</v>
      </c>
      <c r="E22" s="388" t="n">
        <v>0.8</v>
      </c>
      <c r="F22" s="388" t="n">
        <v>1</v>
      </c>
      <c r="G22" s="388" t="n">
        <v>1.3</v>
      </c>
      <c r="H22" s="388" t="n">
        <v>1.4</v>
      </c>
      <c r="I22" s="388" t="n">
        <v>1.2</v>
      </c>
      <c r="J22" s="388" t="n">
        <v>-1.1</v>
      </c>
      <c r="K22" s="388" t="n">
        <v>-1.6</v>
      </c>
      <c r="L22" s="388" t="n">
        <v>1.2</v>
      </c>
      <c r="M22" s="388" t="n">
        <v>0</v>
      </c>
      <c r="N22" s="388" t="n">
        <v>-3.9</v>
      </c>
      <c r="O22" s="388" t="n">
        <v>-2.7</v>
      </c>
      <c r="P22" s="388" t="n">
        <v>0.4</v>
      </c>
    </row>
    <row r="23" s="136" customFormat="true" ht="11.1" hidden="false" customHeight="true" outlineLevel="0" collapsed="false">
      <c r="A23" s="136" t="n">
        <v>16</v>
      </c>
      <c r="B23" s="560" t="s">
        <v>675</v>
      </c>
      <c r="C23" s="387" t="n">
        <v>3.9</v>
      </c>
      <c r="D23" s="388" t="n">
        <v>2.8</v>
      </c>
      <c r="E23" s="388" t="n">
        <v>3.2</v>
      </c>
      <c r="F23" s="388" t="n">
        <v>7.6</v>
      </c>
      <c r="G23" s="388" t="n">
        <v>3.4</v>
      </c>
      <c r="H23" s="388" t="n">
        <v>4.8</v>
      </c>
      <c r="I23" s="388" t="n">
        <v>10.3</v>
      </c>
      <c r="J23" s="388" t="n">
        <v>7.6</v>
      </c>
      <c r="K23" s="388" t="n">
        <v>-6.2</v>
      </c>
      <c r="L23" s="388" t="n">
        <v>2.6</v>
      </c>
      <c r="M23" s="388" t="n">
        <v>0.5</v>
      </c>
      <c r="N23" s="388" t="n">
        <v>-0.8</v>
      </c>
      <c r="O23" s="388" t="n">
        <v>-5.9</v>
      </c>
      <c r="P23" s="388" t="n">
        <v>0.6</v>
      </c>
    </row>
    <row r="24" s="136" customFormat="true" ht="11.1" hidden="false" customHeight="true" outlineLevel="0" collapsed="false">
      <c r="A24" s="136" t="n">
        <v>17</v>
      </c>
      <c r="B24" s="560" t="s">
        <v>676</v>
      </c>
      <c r="C24" s="387" t="n">
        <v>5.1</v>
      </c>
      <c r="D24" s="388" t="n">
        <v>6.1</v>
      </c>
      <c r="E24" s="388" t="n">
        <v>8.1</v>
      </c>
      <c r="F24" s="388" t="n">
        <v>10.5</v>
      </c>
      <c r="G24" s="388" t="n">
        <v>10</v>
      </c>
      <c r="H24" s="388" t="n">
        <v>19.4</v>
      </c>
      <c r="I24" s="388" t="n">
        <v>10.2</v>
      </c>
      <c r="J24" s="388" t="n">
        <v>-7.9</v>
      </c>
      <c r="K24" s="388" t="n">
        <v>-16.1</v>
      </c>
      <c r="L24" s="388" t="n">
        <v>2.8</v>
      </c>
      <c r="M24" s="388" t="n">
        <v>3</v>
      </c>
      <c r="N24" s="388" t="n">
        <v>3.2</v>
      </c>
      <c r="O24" s="388" t="n">
        <v>5.1</v>
      </c>
      <c r="P24" s="388" t="n">
        <v>2.3</v>
      </c>
    </row>
    <row r="25" s="136" customFormat="true" ht="11.1" hidden="false" customHeight="true" outlineLevel="0" collapsed="false">
      <c r="A25" s="136" t="n">
        <v>18</v>
      </c>
      <c r="B25" s="560" t="s">
        <v>677</v>
      </c>
      <c r="C25" s="387" t="n">
        <v>4.2</v>
      </c>
      <c r="D25" s="388" t="n">
        <v>6.2</v>
      </c>
      <c r="E25" s="388" t="n">
        <v>11.3</v>
      </c>
      <c r="F25" s="388" t="n">
        <v>10.9</v>
      </c>
      <c r="G25" s="388" t="n">
        <v>11.6</v>
      </c>
      <c r="H25" s="388" t="n">
        <v>9.1</v>
      </c>
      <c r="I25" s="388" t="n">
        <v>12.4</v>
      </c>
      <c r="J25" s="388" t="n">
        <v>3.9</v>
      </c>
      <c r="K25" s="388" t="n">
        <v>-17.4</v>
      </c>
      <c r="L25" s="388" t="n">
        <v>-3.4</v>
      </c>
      <c r="M25" s="388" t="n">
        <v>4.6</v>
      </c>
      <c r="N25" s="388" t="n">
        <v>3.6</v>
      </c>
      <c r="O25" s="388" t="n">
        <v>4.3</v>
      </c>
      <c r="P25" s="388" t="n">
        <v>4.1</v>
      </c>
    </row>
    <row r="26" s="136" customFormat="true" ht="11.1" hidden="false" customHeight="true" outlineLevel="0" collapsed="false">
      <c r="A26" s="136" t="n">
        <v>19</v>
      </c>
      <c r="B26" s="560" t="s">
        <v>678</v>
      </c>
      <c r="C26" s="387" t="n">
        <v>2.4</v>
      </c>
      <c r="D26" s="388" t="n">
        <v>4.4</v>
      </c>
      <c r="E26" s="388" t="n">
        <v>2</v>
      </c>
      <c r="F26" s="388" t="n">
        <v>0.7</v>
      </c>
      <c r="G26" s="388" t="n">
        <v>1.9</v>
      </c>
      <c r="H26" s="388" t="n">
        <v>3.3</v>
      </c>
      <c r="I26" s="388" t="n">
        <v>2.4</v>
      </c>
      <c r="J26" s="388" t="n">
        <v>1.4</v>
      </c>
      <c r="K26" s="388" t="n">
        <v>1</v>
      </c>
      <c r="L26" s="388" t="n">
        <v>1.7</v>
      </c>
      <c r="M26" s="388" t="n">
        <v>2.2</v>
      </c>
      <c r="N26" s="388" t="n">
        <v>2.7</v>
      </c>
      <c r="O26" s="388" t="n">
        <v>0.9</v>
      </c>
      <c r="P26" s="388" t="n">
        <v>3.7</v>
      </c>
    </row>
    <row r="27" s="136" customFormat="true" ht="11.1" hidden="false" customHeight="true" outlineLevel="0" collapsed="false">
      <c r="A27" s="136" t="n">
        <v>20</v>
      </c>
      <c r="B27" s="560" t="s">
        <v>679</v>
      </c>
      <c r="C27" s="387" t="n">
        <v>4.6</v>
      </c>
      <c r="D27" s="388" t="n">
        <v>8.1</v>
      </c>
      <c r="E27" s="388" t="n">
        <v>8.4</v>
      </c>
      <c r="F27" s="388" t="n">
        <v>2</v>
      </c>
      <c r="G27" s="388" t="n">
        <v>2.9</v>
      </c>
      <c r="H27" s="388" t="n">
        <v>1.4</v>
      </c>
      <c r="I27" s="388" t="n">
        <v>1</v>
      </c>
      <c r="J27" s="388" t="n">
        <v>-1.2</v>
      </c>
      <c r="K27" s="388" t="n">
        <v>-6.7</v>
      </c>
      <c r="L27" s="388" t="n">
        <v>-2.8</v>
      </c>
      <c r="M27" s="388" t="n">
        <v>0.8</v>
      </c>
      <c r="N27" s="388" t="n">
        <v>-2.2</v>
      </c>
      <c r="O27" s="388" t="n">
        <v>0.3</v>
      </c>
      <c r="P27" s="388" t="n">
        <v>1.8</v>
      </c>
    </row>
    <row r="28" s="136" customFormat="true" ht="11.1" hidden="false" customHeight="true" outlineLevel="0" collapsed="false">
      <c r="A28" s="136" t="n">
        <v>21</v>
      </c>
      <c r="B28" s="560" t="s">
        <v>680</v>
      </c>
      <c r="C28" s="387" t="n">
        <v>2.4</v>
      </c>
      <c r="D28" s="388" t="n">
        <v>-1</v>
      </c>
      <c r="E28" s="388" t="n">
        <v>4.5</v>
      </c>
      <c r="F28" s="388" t="n">
        <v>1.9</v>
      </c>
      <c r="G28" s="388" t="n">
        <v>2.8</v>
      </c>
      <c r="H28" s="388" t="n">
        <v>2.9</v>
      </c>
      <c r="I28" s="388" t="n">
        <v>0.7</v>
      </c>
      <c r="J28" s="388" t="n">
        <v>-0.2</v>
      </c>
      <c r="K28" s="388" t="n">
        <v>1.8</v>
      </c>
      <c r="L28" s="388" t="n">
        <v>-0.2</v>
      </c>
      <c r="M28" s="388" t="n">
        <v>3</v>
      </c>
      <c r="N28" s="388" t="n">
        <v>-0.2</v>
      </c>
      <c r="O28" s="388" t="n">
        <v>1.9</v>
      </c>
      <c r="P28" s="388" t="n">
        <v>2.9</v>
      </c>
    </row>
    <row r="29" s="136" customFormat="true" ht="11.1" hidden="false" customHeight="true" outlineLevel="0" collapsed="false">
      <c r="A29" s="136" t="n">
        <v>22</v>
      </c>
      <c r="B29" s="560" t="s">
        <v>681</v>
      </c>
      <c r="C29" s="387" t="n">
        <v>2.1</v>
      </c>
      <c r="D29" s="388" t="n">
        <v>1.1</v>
      </c>
      <c r="E29" s="388" t="n">
        <v>-0.2</v>
      </c>
      <c r="F29" s="388" t="n">
        <v>0.6</v>
      </c>
      <c r="G29" s="388" t="n">
        <v>0.9</v>
      </c>
      <c r="H29" s="388" t="n">
        <v>-0.3</v>
      </c>
      <c r="I29" s="388" t="n">
        <v>1.9</v>
      </c>
      <c r="J29" s="388" t="n">
        <v>0.9</v>
      </c>
      <c r="K29" s="388" t="n">
        <v>-2.1</v>
      </c>
      <c r="L29" s="388" t="n">
        <v>0</v>
      </c>
      <c r="M29" s="388" t="n">
        <v>0.2</v>
      </c>
      <c r="N29" s="388" t="n">
        <v>-1.2</v>
      </c>
      <c r="O29" s="388" t="n">
        <v>-1.4</v>
      </c>
      <c r="P29" s="388" t="n">
        <v>0</v>
      </c>
    </row>
    <row r="30" s="136" customFormat="true" ht="11.1" hidden="false" customHeight="true" outlineLevel="0" collapsed="false">
      <c r="A30" s="136" t="n">
        <v>23</v>
      </c>
      <c r="B30" s="560" t="s">
        <v>682</v>
      </c>
      <c r="C30" s="387" t="n">
        <v>1.3</v>
      </c>
      <c r="D30" s="388" t="n">
        <v>0.8</v>
      </c>
      <c r="E30" s="388" t="n">
        <v>1.7</v>
      </c>
      <c r="F30" s="388" t="n">
        <v>2.3</v>
      </c>
      <c r="G30" s="388" t="n">
        <v>2.2</v>
      </c>
      <c r="H30" s="388" t="n">
        <v>2.1</v>
      </c>
      <c r="I30" s="388" t="n">
        <v>1.1</v>
      </c>
      <c r="J30" s="388" t="n">
        <v>0.8</v>
      </c>
      <c r="K30" s="388" t="n">
        <v>0.6</v>
      </c>
      <c r="L30" s="388" t="n">
        <v>1</v>
      </c>
      <c r="M30" s="388" t="n">
        <v>1.3</v>
      </c>
      <c r="N30" s="388" t="n">
        <v>0.6</v>
      </c>
      <c r="O30" s="388" t="n">
        <v>0.1</v>
      </c>
      <c r="P30" s="388" t="n">
        <v>0</v>
      </c>
    </row>
    <row r="31" s="136" customFormat="true" ht="11.1" hidden="false" customHeight="true" outlineLevel="0" collapsed="false">
      <c r="A31" s="136" t="n">
        <v>24</v>
      </c>
      <c r="B31" s="560" t="s">
        <v>683</v>
      </c>
      <c r="C31" s="387" t="n">
        <v>2</v>
      </c>
      <c r="D31" s="388" t="n">
        <v>3.9</v>
      </c>
      <c r="E31" s="388" t="n">
        <v>1.6</v>
      </c>
      <c r="F31" s="388" t="n">
        <v>4.2</v>
      </c>
      <c r="G31" s="388" t="n">
        <v>2.4</v>
      </c>
      <c r="H31" s="388" t="n">
        <v>4.7</v>
      </c>
      <c r="I31" s="388" t="n">
        <v>6.4</v>
      </c>
      <c r="J31" s="388" t="n">
        <v>6.1</v>
      </c>
      <c r="K31" s="388" t="n">
        <v>3.4</v>
      </c>
      <c r="L31" s="388" t="n">
        <v>2.7</v>
      </c>
      <c r="M31" s="388" t="n">
        <v>3.1</v>
      </c>
      <c r="N31" s="388" t="n">
        <v>0.7</v>
      </c>
      <c r="O31" s="388" t="n">
        <v>0.2</v>
      </c>
      <c r="P31" s="388" t="n">
        <v>2.5</v>
      </c>
    </row>
    <row r="32" s="136" customFormat="true" ht="11.1" hidden="false" customHeight="true" outlineLevel="0" collapsed="false">
      <c r="A32" s="136" t="n">
        <v>25</v>
      </c>
      <c r="B32" s="560" t="s">
        <v>684</v>
      </c>
      <c r="C32" s="387" t="n">
        <v>0.9</v>
      </c>
      <c r="D32" s="388" t="n">
        <v>1.3</v>
      </c>
      <c r="E32" s="388" t="n">
        <v>-0.3</v>
      </c>
      <c r="F32" s="388" t="n">
        <v>2.6</v>
      </c>
      <c r="G32" s="388" t="n">
        <v>1.6</v>
      </c>
      <c r="H32" s="388" t="n">
        <v>1.5</v>
      </c>
      <c r="I32" s="388" t="n">
        <v>2.5</v>
      </c>
      <c r="J32" s="388" t="n">
        <v>1.4</v>
      </c>
      <c r="K32" s="388" t="n">
        <v>-2.3</v>
      </c>
      <c r="L32" s="388" t="n">
        <v>2.4</v>
      </c>
      <c r="M32" s="388" t="n">
        <v>-3.6</v>
      </c>
      <c r="N32" s="388" t="n">
        <v>-5.5</v>
      </c>
      <c r="O32" s="388" t="n">
        <v>-1.2</v>
      </c>
      <c r="P32" s="388" t="n">
        <v>2.2</v>
      </c>
    </row>
    <row r="33" s="136" customFormat="true" ht="11.1" hidden="false" customHeight="true" outlineLevel="0" collapsed="false">
      <c r="A33" s="136" t="n">
        <v>26</v>
      </c>
      <c r="B33" s="560" t="s">
        <v>685</v>
      </c>
      <c r="C33" s="387" t="n">
        <v>9.4</v>
      </c>
      <c r="D33" s="388" t="n">
        <v>6.2</v>
      </c>
      <c r="E33" s="388" t="n">
        <v>8.3</v>
      </c>
      <c r="F33" s="388" t="n">
        <v>15.8</v>
      </c>
      <c r="G33" s="388" t="n">
        <v>10.1</v>
      </c>
      <c r="H33" s="388" t="n">
        <v>12.7</v>
      </c>
      <c r="I33" s="388" t="n">
        <v>14.1</v>
      </c>
      <c r="J33" s="388" t="n">
        <v>7.1</v>
      </c>
      <c r="K33" s="388" t="n">
        <v>-10.1</v>
      </c>
      <c r="L33" s="388" t="n">
        <v>1</v>
      </c>
      <c r="M33" s="388" t="n">
        <v>0.8</v>
      </c>
      <c r="N33" s="388" t="n">
        <v>1.2</v>
      </c>
      <c r="O33" s="388" t="n">
        <v>0.7</v>
      </c>
      <c r="P33" s="388" t="n">
        <v>6.2</v>
      </c>
    </row>
    <row r="34" s="136" customFormat="true" ht="11.1" hidden="false" customHeight="true" outlineLevel="0" collapsed="false">
      <c r="A34" s="136" t="n">
        <v>27</v>
      </c>
      <c r="B34" s="560" t="s">
        <v>686</v>
      </c>
      <c r="C34" s="387" t="n">
        <v>2.4</v>
      </c>
      <c r="D34" s="388" t="n">
        <v>2.5</v>
      </c>
      <c r="E34" s="388" t="n">
        <v>3.4</v>
      </c>
      <c r="F34" s="388" t="n">
        <v>3</v>
      </c>
      <c r="G34" s="388" t="n">
        <v>2.2</v>
      </c>
      <c r="H34" s="388" t="n">
        <v>1.2</v>
      </c>
      <c r="I34" s="388" t="n">
        <v>6.4</v>
      </c>
      <c r="J34" s="388" t="n">
        <v>2.4</v>
      </c>
      <c r="K34" s="388" t="n">
        <v>0.9</v>
      </c>
      <c r="L34" s="388" t="n">
        <v>1.3</v>
      </c>
      <c r="M34" s="388" t="n">
        <v>0</v>
      </c>
      <c r="N34" s="388" t="n">
        <v>-2.5</v>
      </c>
      <c r="O34" s="388" t="n">
        <v>-4.1</v>
      </c>
      <c r="P34" s="388" t="n">
        <v>0.7</v>
      </c>
    </row>
    <row r="35" s="136" customFormat="true" ht="11.1" hidden="false" customHeight="true" outlineLevel="0" collapsed="false">
      <c r="A35" s="136" t="n">
        <v>28</v>
      </c>
      <c r="B35" s="560" t="s">
        <v>687</v>
      </c>
      <c r="C35" s="387" t="n">
        <v>5</v>
      </c>
      <c r="D35" s="388" t="n">
        <v>5.7</v>
      </c>
      <c r="E35" s="388" t="n">
        <v>2.9</v>
      </c>
      <c r="F35" s="388" t="n">
        <v>5</v>
      </c>
      <c r="G35" s="388" t="n">
        <v>5.8</v>
      </c>
      <c r="H35" s="388" t="n">
        <v>6</v>
      </c>
      <c r="I35" s="388" t="n">
        <v>7.5</v>
      </c>
      <c r="J35" s="388" t="n">
        <v>6</v>
      </c>
      <c r="K35" s="388" t="n">
        <v>-0.5</v>
      </c>
      <c r="L35" s="388" t="n">
        <v>0.4</v>
      </c>
      <c r="M35" s="388" t="n">
        <v>-0.6</v>
      </c>
      <c r="N35" s="388" t="n">
        <v>-0.4</v>
      </c>
      <c r="O35" s="388" t="n">
        <v>-0.8</v>
      </c>
      <c r="P35" s="388" t="n">
        <v>2.3</v>
      </c>
    </row>
    <row r="36" s="136" customFormat="true" ht="11.1" hidden="false" customHeight="true" outlineLevel="0" collapsed="false">
      <c r="A36" s="136" t="n">
        <v>29</v>
      </c>
      <c r="B36" s="560" t="s">
        <v>688</v>
      </c>
      <c r="C36" s="387" t="n">
        <v>2.9</v>
      </c>
      <c r="D36" s="388" t="n">
        <v>2.6</v>
      </c>
      <c r="E36" s="388" t="n">
        <v>4.2</v>
      </c>
      <c r="F36" s="388" t="n">
        <v>3.6</v>
      </c>
      <c r="G36" s="388" t="n">
        <v>3.2</v>
      </c>
      <c r="H36" s="388" t="n">
        <v>4.1</v>
      </c>
      <c r="I36" s="388" t="n">
        <v>3.5</v>
      </c>
      <c r="J36" s="388" t="n">
        <v>2.1</v>
      </c>
      <c r="K36" s="388" t="n">
        <v>-2.7</v>
      </c>
      <c r="L36" s="388" t="n">
        <v>3.1</v>
      </c>
      <c r="M36" s="388" t="n">
        <v>2.9</v>
      </c>
      <c r="N36" s="388" t="n">
        <v>0.3</v>
      </c>
      <c r="O36" s="388" t="n">
        <v>-0.3</v>
      </c>
      <c r="P36" s="388" t="n">
        <v>0.5</v>
      </c>
    </row>
    <row r="37" s="136" customFormat="true" ht="11.1" hidden="false" customHeight="true" outlineLevel="0" collapsed="false">
      <c r="A37" s="136" t="n">
        <v>30</v>
      </c>
      <c r="B37" s="560" t="s">
        <v>689</v>
      </c>
      <c r="C37" s="387" t="n">
        <v>0.7</v>
      </c>
      <c r="D37" s="388" t="n">
        <v>2.6</v>
      </c>
      <c r="E37" s="388" t="n">
        <v>2.3</v>
      </c>
      <c r="F37" s="388" t="n">
        <v>2.8</v>
      </c>
      <c r="G37" s="388" t="n">
        <v>2.8</v>
      </c>
      <c r="H37" s="388" t="n">
        <v>2.7</v>
      </c>
      <c r="I37" s="388" t="n">
        <v>3.8</v>
      </c>
      <c r="J37" s="388" t="n">
        <v>0.2</v>
      </c>
      <c r="K37" s="388" t="n">
        <v>0.4</v>
      </c>
      <c r="L37" s="388" t="n">
        <v>3.9</v>
      </c>
      <c r="M37" s="388" t="n">
        <v>1.9</v>
      </c>
      <c r="N37" s="388" t="n">
        <v>0.8</v>
      </c>
      <c r="O37" s="388" t="n">
        <v>1.9</v>
      </c>
      <c r="P37" s="388" t="n">
        <v>2.2</v>
      </c>
    </row>
    <row r="38" s="136" customFormat="true" ht="11.1" hidden="false" customHeight="true" outlineLevel="0" collapsed="false">
      <c r="A38" s="136" t="n">
        <v>31</v>
      </c>
      <c r="B38" s="560" t="s">
        <v>690</v>
      </c>
      <c r="C38" s="387" t="n">
        <v>3.7</v>
      </c>
      <c r="D38" s="388" t="n">
        <v>4.1</v>
      </c>
      <c r="E38" s="388" t="n">
        <v>3.6</v>
      </c>
      <c r="F38" s="388" t="n">
        <v>3.5</v>
      </c>
      <c r="G38" s="388" t="n">
        <v>3.1</v>
      </c>
      <c r="H38" s="388" t="n">
        <v>1.9</v>
      </c>
      <c r="I38" s="388" t="n">
        <v>3</v>
      </c>
      <c r="J38" s="388" t="n">
        <v>-0.7</v>
      </c>
      <c r="K38" s="388" t="n">
        <v>-3.1</v>
      </c>
      <c r="L38" s="388" t="n">
        <v>0</v>
      </c>
      <c r="M38" s="388" t="n">
        <v>0.1</v>
      </c>
      <c r="N38" s="388" t="n">
        <v>1.8</v>
      </c>
      <c r="O38" s="388" t="n">
        <v>1.9</v>
      </c>
      <c r="P38" s="388" t="n">
        <v>2.6</v>
      </c>
    </row>
    <row r="39" s="136" customFormat="true" ht="11.1" hidden="true" customHeight="true" outlineLevel="0" collapsed="false">
      <c r="A39" s="136" t="n">
        <v>33</v>
      </c>
      <c r="B39" s="475" t="s">
        <v>691</v>
      </c>
      <c r="C39" s="387" t="n">
        <v>-10.1</v>
      </c>
      <c r="D39" s="388" t="n">
        <v>9.9</v>
      </c>
      <c r="E39" s="388" t="n">
        <v>4.5</v>
      </c>
      <c r="F39" s="388" t="n">
        <v>7.5</v>
      </c>
      <c r="G39" s="388" t="n">
        <v>7.2</v>
      </c>
      <c r="H39" s="388" t="n">
        <v>3.7</v>
      </c>
      <c r="I39" s="388" t="n">
        <v>7.6</v>
      </c>
      <c r="J39" s="388" t="n">
        <v>4.8</v>
      </c>
      <c r="K39" s="388" t="n">
        <v>-3.3</v>
      </c>
      <c r="L39" s="388" t="n">
        <v>3.8</v>
      </c>
      <c r="M39" s="388" t="n">
        <v>-5.4</v>
      </c>
      <c r="N39" s="388" t="n">
        <v>1.2</v>
      </c>
      <c r="O39" s="388" t="n">
        <v>2.1</v>
      </c>
      <c r="P39" s="388" t="n">
        <v>2.3</v>
      </c>
    </row>
    <row r="40" s="136" customFormat="true" ht="11.1" hidden="true" customHeight="true" outlineLevel="0" collapsed="false">
      <c r="A40" s="136" t="n">
        <v>32</v>
      </c>
      <c r="B40" s="560" t="s">
        <v>692</v>
      </c>
      <c r="C40" s="387"/>
      <c r="D40" s="388"/>
      <c r="E40" s="388"/>
      <c r="F40" s="388"/>
      <c r="G40" s="388"/>
      <c r="H40" s="388"/>
      <c r="I40" s="388"/>
      <c r="J40" s="388"/>
      <c r="K40" s="388"/>
      <c r="L40" s="388"/>
      <c r="M40" s="388"/>
      <c r="N40" s="388"/>
      <c r="O40" s="388"/>
      <c r="P40" s="388"/>
    </row>
    <row r="41" s="136" customFormat="true" ht="11.1" hidden="false" customHeight="true" outlineLevel="0" collapsed="false">
      <c r="A41" s="136" t="n">
        <v>32</v>
      </c>
      <c r="B41" s="560" t="s">
        <v>693</v>
      </c>
      <c r="C41" s="387" t="n">
        <v>-3</v>
      </c>
      <c r="D41" s="388" t="n">
        <v>-0.8</v>
      </c>
      <c r="E41" s="388" t="n">
        <v>6.7</v>
      </c>
      <c r="F41" s="388" t="n">
        <v>7.4</v>
      </c>
      <c r="G41" s="388" t="n">
        <v>10.7</v>
      </c>
      <c r="H41" s="388" t="n">
        <v>2.5</v>
      </c>
      <c r="I41" s="388" t="n">
        <v>6.7</v>
      </c>
      <c r="J41" s="388" t="n">
        <v>-7</v>
      </c>
      <c r="K41" s="388" t="n">
        <v>-9.2</v>
      </c>
      <c r="L41" s="388" t="n">
        <v>-0.3</v>
      </c>
      <c r="M41" s="388" t="n">
        <v>2.5</v>
      </c>
      <c r="N41" s="388" t="n">
        <v>1.9</v>
      </c>
      <c r="O41" s="388" t="n">
        <v>1</v>
      </c>
      <c r="P41" s="388" t="n">
        <v>3.1</v>
      </c>
    </row>
    <row r="42" s="136" customFormat="true" ht="11.1" hidden="false" customHeight="true" outlineLevel="0" collapsed="false">
      <c r="A42" s="136" t="n">
        <v>33</v>
      </c>
      <c r="B42" s="560" t="s">
        <v>694</v>
      </c>
      <c r="C42" s="387" t="n">
        <v>2.1</v>
      </c>
      <c r="D42" s="388" t="n">
        <v>3.1</v>
      </c>
      <c r="E42" s="388" t="n">
        <v>3.2</v>
      </c>
      <c r="F42" s="388" t="n">
        <v>5.4</v>
      </c>
      <c r="G42" s="388" t="n">
        <v>4.4</v>
      </c>
      <c r="H42" s="388" t="n">
        <v>5</v>
      </c>
      <c r="I42" s="388" t="n">
        <v>5.3</v>
      </c>
      <c r="J42" s="388" t="n">
        <v>1.7</v>
      </c>
      <c r="K42" s="388" t="n">
        <v>0</v>
      </c>
      <c r="L42" s="388" t="n">
        <v>3.8</v>
      </c>
      <c r="M42" s="388" t="n">
        <v>2.3</v>
      </c>
      <c r="N42" s="388" t="n">
        <v>3.5</v>
      </c>
      <c r="O42" s="388" t="n">
        <v>2.7</v>
      </c>
      <c r="P42" s="388" t="n">
        <v>1.7</v>
      </c>
    </row>
    <row r="43" s="136" customFormat="true" ht="11.1" hidden="false" customHeight="true" outlineLevel="0" collapsed="false">
      <c r="A43" s="136" t="n">
        <v>37</v>
      </c>
      <c r="B43" s="560" t="s">
        <v>695</v>
      </c>
      <c r="C43" s="387" t="n">
        <v>2.1</v>
      </c>
      <c r="D43" s="388" t="n">
        <v>0.3</v>
      </c>
      <c r="E43" s="388" t="n">
        <v>0.4</v>
      </c>
      <c r="F43" s="388" t="n">
        <v>1.8</v>
      </c>
      <c r="G43" s="388" t="n">
        <v>1.5</v>
      </c>
      <c r="H43" s="388" t="n">
        <v>1.5</v>
      </c>
      <c r="I43" s="388" t="n">
        <v>2.3</v>
      </c>
      <c r="J43" s="388" t="n">
        <v>1.5</v>
      </c>
      <c r="K43" s="388" t="n">
        <v>1.3</v>
      </c>
      <c r="L43" s="388" t="n">
        <v>1.6</v>
      </c>
      <c r="M43" s="388" t="n">
        <v>0.8</v>
      </c>
      <c r="N43" s="388" t="n">
        <v>2.7</v>
      </c>
      <c r="O43" s="388" t="n">
        <v>2.2</v>
      </c>
      <c r="P43" s="388" t="n">
        <v>1.3</v>
      </c>
    </row>
    <row r="44" s="136" customFormat="true" ht="11.1" hidden="false" customHeight="true" outlineLevel="0" collapsed="false">
      <c r="A44" s="136" t="n">
        <v>34</v>
      </c>
      <c r="B44" s="560" t="s">
        <v>696</v>
      </c>
      <c r="C44" s="387" t="n">
        <v>0</v>
      </c>
      <c r="D44" s="388" t="n">
        <v>0</v>
      </c>
      <c r="E44" s="388" t="n">
        <v>0</v>
      </c>
      <c r="F44" s="388" t="n">
        <v>0</v>
      </c>
      <c r="G44" s="388" t="n">
        <v>0</v>
      </c>
      <c r="H44" s="388" t="n">
        <v>0</v>
      </c>
      <c r="I44" s="388" t="n">
        <v>0</v>
      </c>
      <c r="J44" s="388" t="n">
        <v>0</v>
      </c>
      <c r="K44" s="388" t="n">
        <v>0</v>
      </c>
      <c r="L44" s="388" t="n">
        <v>0</v>
      </c>
      <c r="M44" s="388" t="n">
        <v>0</v>
      </c>
      <c r="N44" s="388" t="n">
        <v>0</v>
      </c>
      <c r="O44" s="388" t="n">
        <v>0</v>
      </c>
      <c r="P44" s="388" t="n">
        <v>0</v>
      </c>
    </row>
    <row r="45" s="136" customFormat="true" ht="11.1" hidden="true" customHeight="true" outlineLevel="0" collapsed="false">
      <c r="A45" s="136" t="n">
        <v>39</v>
      </c>
      <c r="B45" s="560" t="s">
        <v>697</v>
      </c>
      <c r="C45" s="387" t="n">
        <v>0</v>
      </c>
      <c r="D45" s="388" t="s">
        <v>705</v>
      </c>
      <c r="E45" s="388" t="s">
        <v>614</v>
      </c>
      <c r="F45" s="388" t="s">
        <v>614</v>
      </c>
      <c r="G45" s="388" t="s">
        <v>614</v>
      </c>
      <c r="H45" s="388" t="s">
        <v>614</v>
      </c>
      <c r="I45" s="388" t="s">
        <v>614</v>
      </c>
      <c r="J45" s="388" t="s">
        <v>614</v>
      </c>
      <c r="K45" s="388" t="s">
        <v>614</v>
      </c>
      <c r="L45" s="388" t="s">
        <v>614</v>
      </c>
      <c r="M45" s="388" t="s">
        <v>614</v>
      </c>
      <c r="N45" s="388" t="s">
        <v>614</v>
      </c>
      <c r="O45" s="388" t="s">
        <v>614</v>
      </c>
      <c r="P45" s="251"/>
    </row>
    <row r="46" s="136" customFormat="true" ht="11.1" hidden="false" customHeight="true" outlineLevel="0" collapsed="false">
      <c r="A46" s="135"/>
    </row>
    <row r="47" s="136" customFormat="true" ht="11.1" hidden="false" customHeight="true" outlineLevel="0" collapsed="false">
      <c r="A47" s="159" t="s">
        <v>698</v>
      </c>
    </row>
    <row r="48" s="264" customFormat="true" ht="11.1" hidden="false" customHeight="true" outlineLevel="0" collapsed="false">
      <c r="A48" s="263" t="s">
        <v>699</v>
      </c>
      <c r="B48" s="263"/>
      <c r="C48" s="263"/>
      <c r="I48" s="563"/>
      <c r="J48" s="184"/>
    </row>
    <row r="49" s="136" customFormat="true" ht="11.1" hidden="false" customHeight="true" outlineLevel="0" collapsed="false">
      <c r="A49" s="184" t="s">
        <v>718</v>
      </c>
    </row>
    <row r="50" s="136" customFormat="true" ht="11.1" hidden="false" customHeight="true" outlineLevel="0" collapsed="false">
      <c r="A50" s="184" t="s">
        <v>711</v>
      </c>
    </row>
    <row r="51" s="136" customFormat="true" ht="12.75" hidden="false" customHeight="true" outlineLevel="0" collapsed="false">
      <c r="A51" s="136" t="s">
        <v>70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5.56"/>
    <col collapsed="false" customWidth="true" hidden="false" outlineLevel="0" max="3" min="3" style="116" width="29.71"/>
    <col collapsed="false" customWidth="true" hidden="false" outlineLevel="0" max="9" min="4" style="116" width="9.14"/>
    <col collapsed="false" customWidth="true" hidden="false" outlineLevel="0" max="11" min="10" style="116" width="2.7"/>
    <col collapsed="false" customWidth="true" hidden="false" outlineLevel="0" max="12" min="12" style="116" width="4.99"/>
    <col collapsed="false" customWidth="true" hidden="false" outlineLevel="0" max="13" min="13" style="116" width="5.56"/>
    <col collapsed="false" customWidth="true" hidden="false" outlineLevel="0" max="14" min="14" style="116" width="29.71"/>
    <col collapsed="false" customWidth="true" hidden="false" outlineLevel="0" max="20" min="15" style="116" width="9.14"/>
    <col collapsed="false" customWidth="true" hidden="false" outlineLevel="0" max="22" min="21" style="116" width="2.7"/>
    <col collapsed="false" customWidth="true" hidden="false" outlineLevel="0" max="23" min="23" style="116" width="4.99"/>
    <col collapsed="false" customWidth="true" hidden="false" outlineLevel="0" max="24" min="24" style="116" width="5.56"/>
    <col collapsed="false" customWidth="true" hidden="false" outlineLevel="0" max="25" min="25" style="116" width="29.71"/>
    <col collapsed="false" customWidth="true" hidden="false" outlineLevel="0" max="31" min="26" style="116" width="9.14"/>
    <col collapsed="false" customWidth="true" hidden="false" outlineLevel="0" max="33" min="32" style="116" width="2.7"/>
    <col collapsed="false" customWidth="true" hidden="false" outlineLevel="0" max="34" min="34" style="116" width="4.99"/>
    <col collapsed="false" customWidth="true" hidden="false" outlineLevel="0" max="35" min="35" style="116" width="5.56"/>
    <col collapsed="false" customWidth="true" hidden="false" outlineLevel="0" max="36" min="36" style="116" width="29.71"/>
    <col collapsed="false" customWidth="true" hidden="false" outlineLevel="0" max="42" min="37" style="116" width="9.14"/>
    <col collapsed="false" customWidth="true" hidden="false" outlineLevel="0" max="44" min="43" style="116" width="2.7"/>
    <col collapsed="false" customWidth="true" hidden="false" outlineLevel="0" max="45" min="45" style="116" width="4.99"/>
    <col collapsed="false" customWidth="true" hidden="false" outlineLevel="0" max="46" min="46" style="116" width="5.56"/>
    <col collapsed="false" customWidth="true" hidden="false" outlineLevel="0" max="47" min="47" style="116" width="29.71"/>
    <col collapsed="false" customWidth="true" hidden="false" outlineLevel="0" max="53" min="48" style="116" width="9.28"/>
    <col collapsed="false" customWidth="true" hidden="false" outlineLevel="0" max="54" min="54" style="116" width="2.7"/>
    <col collapsed="false" customWidth="true" hidden="false" outlineLevel="0" max="58" min="55" style="116" width="9.28"/>
  </cols>
  <sheetData>
    <row r="1" customFormat="false" ht="15.95" hidden="false" customHeight="true" outlineLevel="0" collapsed="false">
      <c r="A1" s="116" t="s">
        <v>657</v>
      </c>
      <c r="L1" s="116" t="s">
        <v>657</v>
      </c>
      <c r="W1" s="116" t="s">
        <v>657</v>
      </c>
      <c r="AH1" s="116" t="s">
        <v>657</v>
      </c>
      <c r="AS1" s="116" t="s">
        <v>657</v>
      </c>
    </row>
    <row r="2" customFormat="false" ht="15.95" hidden="false" customHeight="true" outlineLevel="0" collapsed="false">
      <c r="A2" s="556" t="s">
        <v>719</v>
      </c>
      <c r="B2" s="556"/>
      <c r="C2" s="556"/>
      <c r="D2" s="556"/>
      <c r="E2" s="556"/>
      <c r="F2" s="556"/>
      <c r="G2" s="556"/>
      <c r="H2" s="556"/>
      <c r="I2" s="556"/>
      <c r="J2" s="578"/>
      <c r="K2" s="578"/>
      <c r="L2" s="556" t="s">
        <v>719</v>
      </c>
      <c r="M2" s="556"/>
      <c r="N2" s="556"/>
      <c r="O2" s="556"/>
      <c r="P2" s="556"/>
      <c r="Q2" s="556"/>
      <c r="R2" s="556"/>
      <c r="S2" s="556"/>
      <c r="T2" s="556"/>
      <c r="U2" s="578"/>
      <c r="V2" s="578"/>
      <c r="W2" s="556" t="s">
        <v>719</v>
      </c>
      <c r="X2" s="556"/>
      <c r="Y2" s="556"/>
      <c r="Z2" s="556"/>
      <c r="AA2" s="556"/>
      <c r="AB2" s="556"/>
      <c r="AC2" s="556"/>
      <c r="AD2" s="556"/>
      <c r="AE2" s="556"/>
      <c r="AF2" s="578"/>
      <c r="AG2" s="578"/>
      <c r="AH2" s="556" t="s">
        <v>719</v>
      </c>
      <c r="AI2" s="556"/>
      <c r="AJ2" s="556"/>
      <c r="AK2" s="556"/>
      <c r="AL2" s="556"/>
      <c r="AM2" s="556"/>
      <c r="AN2" s="556"/>
      <c r="AO2" s="556"/>
      <c r="AP2" s="556"/>
      <c r="AQ2" s="578"/>
      <c r="AR2" s="578"/>
      <c r="AS2" s="556" t="s">
        <v>719</v>
      </c>
      <c r="AT2" s="556"/>
      <c r="AU2" s="556"/>
      <c r="AV2" s="556"/>
      <c r="AW2" s="556"/>
      <c r="AX2" s="556"/>
      <c r="AY2" s="556"/>
      <c r="AZ2" s="578"/>
      <c r="BA2" s="578"/>
      <c r="BB2" s="578"/>
      <c r="BC2" s="578"/>
      <c r="BD2" s="578"/>
      <c r="BE2" s="578"/>
      <c r="BF2" s="578"/>
    </row>
    <row r="3" customFormat="false" ht="15.95" hidden="false" customHeight="true" outlineLevel="0" collapsed="false">
      <c r="A3" s="116" t="s">
        <v>720</v>
      </c>
      <c r="J3" s="14"/>
      <c r="K3" s="14"/>
      <c r="L3" s="116" t="s">
        <v>720</v>
      </c>
      <c r="U3" s="14"/>
      <c r="V3" s="14"/>
      <c r="W3" s="116" t="s">
        <v>720</v>
      </c>
      <c r="AF3" s="14"/>
      <c r="AG3" s="14"/>
      <c r="AH3" s="116" t="s">
        <v>720</v>
      </c>
      <c r="AQ3" s="14"/>
      <c r="AR3" s="14"/>
      <c r="AS3" s="116" t="s">
        <v>720</v>
      </c>
      <c r="AZ3" s="14"/>
      <c r="BA3" s="14"/>
      <c r="BB3" s="14"/>
      <c r="BC3" s="14"/>
      <c r="BD3" s="14"/>
      <c r="BE3" s="14"/>
      <c r="BF3" s="14"/>
    </row>
    <row r="4" customFormat="false" ht="15.95" hidden="false" customHeight="true" outlineLevel="0" collapsed="false">
      <c r="I4" s="14"/>
      <c r="J4" s="14"/>
      <c r="K4" s="14"/>
      <c r="O4" s="14"/>
      <c r="P4" s="14"/>
      <c r="Q4" s="14"/>
      <c r="R4" s="14"/>
      <c r="S4" s="14"/>
      <c r="T4" s="14"/>
      <c r="U4" s="14"/>
      <c r="V4" s="14"/>
      <c r="Z4" s="14"/>
      <c r="AA4" s="14"/>
      <c r="AB4" s="14"/>
      <c r="AC4" s="14"/>
      <c r="AD4" s="14"/>
      <c r="AE4" s="14"/>
      <c r="AF4" s="14"/>
      <c r="AG4" s="14"/>
      <c r="AK4" s="14"/>
      <c r="AL4" s="14"/>
      <c r="AM4" s="14"/>
      <c r="AN4" s="14"/>
      <c r="AO4" s="14"/>
      <c r="AP4" s="14"/>
      <c r="AQ4" s="14"/>
      <c r="AR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21.95" hidden="false" customHeight="true" outlineLevel="0" collapsed="false">
      <c r="A5" s="101" t="s">
        <v>421</v>
      </c>
      <c r="B5" s="102" t="s">
        <v>422</v>
      </c>
      <c r="C5" s="579" t="s">
        <v>389</v>
      </c>
      <c r="D5" s="580" t="s">
        <v>721</v>
      </c>
      <c r="E5" s="580" t="s">
        <v>722</v>
      </c>
      <c r="F5" s="580" t="s">
        <v>662</v>
      </c>
      <c r="G5" s="580" t="s">
        <v>663</v>
      </c>
      <c r="H5" s="580" t="s">
        <v>664</v>
      </c>
      <c r="I5" s="581" t="s">
        <v>723</v>
      </c>
      <c r="J5" s="582"/>
      <c r="K5" s="582"/>
      <c r="L5" s="101" t="s">
        <v>421</v>
      </c>
      <c r="M5" s="102" t="s">
        <v>422</v>
      </c>
      <c r="N5" s="579" t="s">
        <v>389</v>
      </c>
      <c r="O5" s="581" t="s">
        <v>666</v>
      </c>
      <c r="P5" s="581" t="s">
        <v>667</v>
      </c>
      <c r="Q5" s="581" t="s">
        <v>668</v>
      </c>
      <c r="R5" s="581" t="s">
        <v>669</v>
      </c>
      <c r="S5" s="581" t="s">
        <v>670</v>
      </c>
      <c r="T5" s="581" t="s">
        <v>671</v>
      </c>
      <c r="U5" s="582"/>
      <c r="V5" s="582"/>
      <c r="W5" s="101" t="s">
        <v>421</v>
      </c>
      <c r="X5" s="102" t="s">
        <v>422</v>
      </c>
      <c r="Y5" s="579" t="s">
        <v>389</v>
      </c>
      <c r="Z5" s="581" t="s">
        <v>672</v>
      </c>
      <c r="AA5" s="581" t="s">
        <v>674</v>
      </c>
      <c r="AB5" s="581" t="s">
        <v>675</v>
      </c>
      <c r="AC5" s="581" t="s">
        <v>676</v>
      </c>
      <c r="AD5" s="581" t="s">
        <v>677</v>
      </c>
      <c r="AE5" s="581" t="s">
        <v>678</v>
      </c>
      <c r="AF5" s="582"/>
      <c r="AG5" s="582"/>
      <c r="AH5" s="101" t="s">
        <v>421</v>
      </c>
      <c r="AI5" s="102" t="s">
        <v>422</v>
      </c>
      <c r="AJ5" s="579" t="s">
        <v>389</v>
      </c>
      <c r="AK5" s="581" t="s">
        <v>679</v>
      </c>
      <c r="AL5" s="581" t="s">
        <v>680</v>
      </c>
      <c r="AM5" s="581" t="s">
        <v>681</v>
      </c>
      <c r="AN5" s="581" t="s">
        <v>682</v>
      </c>
      <c r="AO5" s="581" t="s">
        <v>683</v>
      </c>
      <c r="AP5" s="581" t="s">
        <v>684</v>
      </c>
      <c r="AQ5" s="582"/>
      <c r="AR5" s="582"/>
      <c r="AS5" s="101" t="s">
        <v>421</v>
      </c>
      <c r="AT5" s="102" t="s">
        <v>422</v>
      </c>
      <c r="AU5" s="579" t="s">
        <v>389</v>
      </c>
      <c r="AV5" s="580" t="s">
        <v>687</v>
      </c>
      <c r="AW5" s="580" t="s">
        <v>688</v>
      </c>
      <c r="AX5" s="580" t="s">
        <v>689</v>
      </c>
      <c r="AY5" s="580" t="s">
        <v>724</v>
      </c>
      <c r="AZ5" s="580" t="s">
        <v>725</v>
      </c>
      <c r="BA5" s="580" t="s">
        <v>693</v>
      </c>
      <c r="BB5" s="582"/>
      <c r="BC5" s="102"/>
      <c r="BD5" s="102"/>
      <c r="BE5" s="102"/>
      <c r="BF5" s="106"/>
    </row>
    <row r="6" customFormat="false" ht="14.1" hidden="false" customHeight="true" outlineLevel="0" collapsed="false">
      <c r="A6" s="583" t="n">
        <v>1</v>
      </c>
      <c r="B6" s="584" t="s">
        <v>424</v>
      </c>
      <c r="C6" s="585" t="s">
        <v>425</v>
      </c>
      <c r="D6" s="586" t="n">
        <v>12.5</v>
      </c>
      <c r="E6" s="586" t="n">
        <v>11.9</v>
      </c>
      <c r="F6" s="586" t="n">
        <v>12.6</v>
      </c>
      <c r="G6" s="586" t="n">
        <v>13</v>
      </c>
      <c r="H6" s="586" t="n">
        <v>18.5</v>
      </c>
      <c r="I6" s="586" t="n">
        <v>15.7</v>
      </c>
      <c r="J6" s="587"/>
      <c r="K6" s="586"/>
      <c r="L6" s="583" t="n">
        <v>1</v>
      </c>
      <c r="M6" s="584" t="s">
        <v>424</v>
      </c>
      <c r="N6" s="585" t="s">
        <v>425</v>
      </c>
      <c r="O6" s="586" t="n">
        <v>11.5</v>
      </c>
      <c r="P6" s="586" t="n">
        <v>10.2</v>
      </c>
      <c r="Q6" s="586" t="n">
        <v>20.3</v>
      </c>
      <c r="R6" s="586" t="n">
        <v>10.2</v>
      </c>
      <c r="S6" s="586" t="n">
        <v>16.6</v>
      </c>
      <c r="T6" s="586" t="n">
        <v>13.1</v>
      </c>
      <c r="U6" s="587"/>
      <c r="V6" s="586"/>
      <c r="W6" s="583" t="n">
        <v>1</v>
      </c>
      <c r="X6" s="584" t="s">
        <v>424</v>
      </c>
      <c r="Y6" s="585" t="s">
        <v>425</v>
      </c>
      <c r="Z6" s="586" t="n">
        <v>13.4</v>
      </c>
      <c r="AA6" s="586" t="n">
        <v>14.4</v>
      </c>
      <c r="AB6" s="586" t="n">
        <v>14.2</v>
      </c>
      <c r="AC6" s="586" t="n">
        <v>20.3</v>
      </c>
      <c r="AD6" s="586" t="n">
        <v>23.9</v>
      </c>
      <c r="AE6" s="586" t="n">
        <v>9.6</v>
      </c>
      <c r="AF6" s="587"/>
      <c r="AG6" s="586"/>
      <c r="AH6" s="583" t="n">
        <v>1</v>
      </c>
      <c r="AI6" s="584" t="s">
        <v>424</v>
      </c>
      <c r="AJ6" s="585" t="s">
        <v>425</v>
      </c>
      <c r="AK6" s="586" t="n">
        <v>17.8</v>
      </c>
      <c r="AL6" s="586" t="n">
        <v>13</v>
      </c>
      <c r="AM6" s="586" t="n">
        <v>11.7</v>
      </c>
      <c r="AN6" s="586" t="n">
        <v>10</v>
      </c>
      <c r="AO6" s="586" t="n">
        <v>18.1</v>
      </c>
      <c r="AP6" s="586" t="n">
        <v>17.9</v>
      </c>
      <c r="AQ6" s="587"/>
      <c r="AR6" s="586"/>
      <c r="AS6" s="583" t="n">
        <v>1</v>
      </c>
      <c r="AT6" s="584" t="s">
        <v>424</v>
      </c>
      <c r="AU6" s="585" t="s">
        <v>425</v>
      </c>
      <c r="AV6" s="586" t="n">
        <v>17.5</v>
      </c>
      <c r="AW6" s="586" t="n">
        <v>12.8</v>
      </c>
      <c r="AX6" s="586" t="n">
        <v>12.4</v>
      </c>
      <c r="AY6" s="586" t="n">
        <v>9</v>
      </c>
      <c r="AZ6" s="586" t="n">
        <v>32.8</v>
      </c>
      <c r="BA6" s="586" t="n">
        <v>14.6</v>
      </c>
      <c r="BB6" s="587"/>
      <c r="BC6" s="587"/>
      <c r="BD6" s="587"/>
      <c r="BE6" s="587"/>
      <c r="BF6" s="587"/>
    </row>
    <row r="7" customFormat="false" ht="10.7" hidden="false" customHeight="true" outlineLevel="0" collapsed="false">
      <c r="A7" s="583" t="n">
        <v>2</v>
      </c>
      <c r="B7" s="584" t="s">
        <v>426</v>
      </c>
      <c r="C7" s="588" t="s">
        <v>726</v>
      </c>
      <c r="D7" s="586" t="n">
        <v>11.4</v>
      </c>
      <c r="E7" s="586" t="n">
        <v>10.8</v>
      </c>
      <c r="F7" s="586" t="n">
        <v>11.5</v>
      </c>
      <c r="G7" s="586" t="n">
        <v>11.9</v>
      </c>
      <c r="H7" s="586" t="n">
        <v>15.9</v>
      </c>
      <c r="I7" s="586" t="n">
        <v>14</v>
      </c>
      <c r="J7" s="587"/>
      <c r="K7" s="586"/>
      <c r="L7" s="583" t="n">
        <v>2</v>
      </c>
      <c r="M7" s="584" t="s">
        <v>426</v>
      </c>
      <c r="N7" s="588" t="s">
        <v>726</v>
      </c>
      <c r="O7" s="586" t="n">
        <v>10.1</v>
      </c>
      <c r="P7" s="586" t="n">
        <v>9.1</v>
      </c>
      <c r="Q7" s="586" t="n">
        <v>18.7</v>
      </c>
      <c r="R7" s="586" t="n">
        <v>9.2</v>
      </c>
      <c r="S7" s="586" t="n">
        <v>15.6</v>
      </c>
      <c r="T7" s="586" t="n">
        <v>12</v>
      </c>
      <c r="U7" s="587"/>
      <c r="V7" s="586"/>
      <c r="W7" s="583" t="n">
        <v>2</v>
      </c>
      <c r="X7" s="584" t="s">
        <v>426</v>
      </c>
      <c r="Y7" s="588" t="s">
        <v>726</v>
      </c>
      <c r="Z7" s="586" t="n">
        <v>12.3</v>
      </c>
      <c r="AA7" s="586" t="n">
        <v>13.3</v>
      </c>
      <c r="AB7" s="586" t="n">
        <v>12.8</v>
      </c>
      <c r="AC7" s="586" t="n">
        <v>18.3</v>
      </c>
      <c r="AD7" s="586" t="n">
        <v>22.2</v>
      </c>
      <c r="AE7" s="586" t="n">
        <v>8.3</v>
      </c>
      <c r="AF7" s="587"/>
      <c r="AG7" s="586"/>
      <c r="AH7" s="583" t="n">
        <v>2</v>
      </c>
      <c r="AI7" s="584" t="s">
        <v>426</v>
      </c>
      <c r="AJ7" s="588" t="s">
        <v>726</v>
      </c>
      <c r="AK7" s="586" t="n">
        <v>15.4</v>
      </c>
      <c r="AL7" s="586" t="n">
        <v>11.1</v>
      </c>
      <c r="AM7" s="586" t="n">
        <v>10.6</v>
      </c>
      <c r="AN7" s="586" t="n">
        <v>8.8</v>
      </c>
      <c r="AO7" s="586" t="n">
        <v>16.4</v>
      </c>
      <c r="AP7" s="586" t="n">
        <v>16.8</v>
      </c>
      <c r="AQ7" s="587"/>
      <c r="AR7" s="586"/>
      <c r="AS7" s="583" t="n">
        <v>2</v>
      </c>
      <c r="AT7" s="584" t="s">
        <v>426</v>
      </c>
      <c r="AU7" s="588" t="s">
        <v>726</v>
      </c>
      <c r="AV7" s="586" t="n">
        <v>16</v>
      </c>
      <c r="AW7" s="586" t="n">
        <v>11.6</v>
      </c>
      <c r="AX7" s="586" t="n">
        <v>11.2</v>
      </c>
      <c r="AY7" s="586" t="n">
        <v>8</v>
      </c>
      <c r="AZ7" s="586" t="n">
        <v>29.3</v>
      </c>
      <c r="BA7" s="586" t="n">
        <v>12.9</v>
      </c>
      <c r="BB7" s="587"/>
      <c r="BC7" s="587"/>
      <c r="BD7" s="587"/>
      <c r="BE7" s="587"/>
      <c r="BF7" s="587"/>
    </row>
    <row r="8" customFormat="false" ht="10.7" hidden="false" customHeight="true" outlineLevel="0" collapsed="false">
      <c r="A8" s="583" t="n">
        <v>3</v>
      </c>
      <c r="B8" s="584" t="s">
        <v>428</v>
      </c>
      <c r="C8" s="588" t="s">
        <v>727</v>
      </c>
      <c r="D8" s="586" t="n">
        <v>1.2</v>
      </c>
      <c r="E8" s="586" t="n">
        <v>1.1</v>
      </c>
      <c r="F8" s="586" t="n">
        <v>1.1</v>
      </c>
      <c r="G8" s="586" t="n">
        <v>1.1</v>
      </c>
      <c r="H8" s="586" t="n">
        <v>2.6</v>
      </c>
      <c r="I8" s="586" t="n">
        <v>1.6</v>
      </c>
      <c r="J8" s="587"/>
      <c r="K8" s="586"/>
      <c r="L8" s="583" t="n">
        <v>3</v>
      </c>
      <c r="M8" s="584" t="s">
        <v>428</v>
      </c>
      <c r="N8" s="588" t="s">
        <v>727</v>
      </c>
      <c r="O8" s="586" t="n">
        <v>1.3</v>
      </c>
      <c r="P8" s="586" t="n">
        <v>1.1</v>
      </c>
      <c r="Q8" s="586" t="n">
        <v>1.7</v>
      </c>
      <c r="R8" s="586" t="n">
        <v>1</v>
      </c>
      <c r="S8" s="586" t="n">
        <v>0.9</v>
      </c>
      <c r="T8" s="586" t="n">
        <v>1</v>
      </c>
      <c r="U8" s="587"/>
      <c r="V8" s="586"/>
      <c r="W8" s="583" t="n">
        <v>3</v>
      </c>
      <c r="X8" s="584" t="s">
        <v>428</v>
      </c>
      <c r="Y8" s="588" t="s">
        <v>727</v>
      </c>
      <c r="Z8" s="586" t="n">
        <v>1.1</v>
      </c>
      <c r="AA8" s="586" t="n">
        <v>1.1</v>
      </c>
      <c r="AB8" s="586" t="n">
        <v>1.3</v>
      </c>
      <c r="AC8" s="586" t="n">
        <v>2</v>
      </c>
      <c r="AD8" s="586" t="n">
        <v>1.7</v>
      </c>
      <c r="AE8" s="586" t="n">
        <v>1.2</v>
      </c>
      <c r="AF8" s="587"/>
      <c r="AG8" s="586"/>
      <c r="AH8" s="583" t="n">
        <v>3</v>
      </c>
      <c r="AI8" s="584" t="s">
        <v>428</v>
      </c>
      <c r="AJ8" s="588" t="s">
        <v>727</v>
      </c>
      <c r="AK8" s="586" t="n">
        <v>2.4</v>
      </c>
      <c r="AL8" s="586" t="n">
        <v>1.8</v>
      </c>
      <c r="AM8" s="586" t="n">
        <v>1</v>
      </c>
      <c r="AN8" s="586" t="n">
        <v>1.1</v>
      </c>
      <c r="AO8" s="586" t="n">
        <v>1.7</v>
      </c>
      <c r="AP8" s="586" t="n">
        <v>1</v>
      </c>
      <c r="AQ8" s="587"/>
      <c r="AR8" s="586"/>
      <c r="AS8" s="583" t="n">
        <v>3</v>
      </c>
      <c r="AT8" s="584" t="s">
        <v>428</v>
      </c>
      <c r="AU8" s="588" t="s">
        <v>727</v>
      </c>
      <c r="AV8" s="586" t="n">
        <v>1.5</v>
      </c>
      <c r="AW8" s="586" t="n">
        <v>1.1</v>
      </c>
      <c r="AX8" s="586" t="n">
        <v>1.3</v>
      </c>
      <c r="AY8" s="586" t="n">
        <v>1.1</v>
      </c>
      <c r="AZ8" s="586" t="n">
        <v>3.5</v>
      </c>
      <c r="BA8" s="586" t="n">
        <v>1.7</v>
      </c>
      <c r="BB8" s="587"/>
      <c r="BC8" s="587"/>
      <c r="BD8" s="587"/>
      <c r="BE8" s="587"/>
      <c r="BF8" s="587"/>
    </row>
    <row r="9" customFormat="false" ht="10.7" hidden="false" customHeight="true" outlineLevel="0" collapsed="false">
      <c r="A9" s="583" t="n">
        <v>4</v>
      </c>
      <c r="B9" s="584" t="s">
        <v>430</v>
      </c>
      <c r="C9" s="585" t="s">
        <v>570</v>
      </c>
      <c r="D9" s="586" t="n">
        <v>4.1</v>
      </c>
      <c r="E9" s="586" t="n">
        <v>3.8</v>
      </c>
      <c r="F9" s="586" t="n">
        <v>3.8</v>
      </c>
      <c r="G9" s="586" t="n">
        <v>3.9</v>
      </c>
      <c r="H9" s="586" t="n">
        <v>6.6</v>
      </c>
      <c r="I9" s="586" t="n">
        <v>8.2</v>
      </c>
      <c r="J9" s="587"/>
      <c r="K9" s="586"/>
      <c r="L9" s="583" t="n">
        <v>4</v>
      </c>
      <c r="M9" s="584" t="s">
        <v>430</v>
      </c>
      <c r="N9" s="585" t="s">
        <v>570</v>
      </c>
      <c r="O9" s="586" t="n">
        <v>3.7</v>
      </c>
      <c r="P9" s="586" t="n">
        <v>3.2</v>
      </c>
      <c r="Q9" s="586" t="n">
        <v>8.9</v>
      </c>
      <c r="R9" s="586" t="n">
        <v>5.9</v>
      </c>
      <c r="S9" s="586" t="n">
        <v>4.8</v>
      </c>
      <c r="T9" s="586" t="n">
        <v>4</v>
      </c>
      <c r="U9" s="587"/>
      <c r="V9" s="586"/>
      <c r="W9" s="583" t="n">
        <v>4</v>
      </c>
      <c r="X9" s="584" t="s">
        <v>430</v>
      </c>
      <c r="Y9" s="585" t="s">
        <v>570</v>
      </c>
      <c r="Z9" s="586" t="n">
        <v>3.5</v>
      </c>
      <c r="AA9" s="586" t="n">
        <v>4.2</v>
      </c>
      <c r="AB9" s="586" t="n">
        <v>5.8</v>
      </c>
      <c r="AC9" s="586" t="n">
        <v>7.9</v>
      </c>
      <c r="AD9" s="586" t="n">
        <v>7</v>
      </c>
      <c r="AE9" s="586" t="n">
        <v>8.3</v>
      </c>
      <c r="AF9" s="587"/>
      <c r="AG9" s="586"/>
      <c r="AH9" s="583" t="n">
        <v>4</v>
      </c>
      <c r="AI9" s="584" t="s">
        <v>430</v>
      </c>
      <c r="AJ9" s="585" t="s">
        <v>570</v>
      </c>
      <c r="AK9" s="586" t="n">
        <v>8.2</v>
      </c>
      <c r="AL9" s="586" t="n">
        <v>3.9</v>
      </c>
      <c r="AM9" s="586" t="n">
        <v>3.4</v>
      </c>
      <c r="AN9" s="586" t="n">
        <v>3.3</v>
      </c>
      <c r="AO9" s="586" t="n">
        <v>7.7</v>
      </c>
      <c r="AP9" s="586" t="n">
        <v>3.2</v>
      </c>
      <c r="AQ9" s="587"/>
      <c r="AR9" s="586"/>
      <c r="AS9" s="583" t="n">
        <v>4</v>
      </c>
      <c r="AT9" s="584" t="s">
        <v>430</v>
      </c>
      <c r="AU9" s="585" t="s">
        <v>570</v>
      </c>
      <c r="AV9" s="586" t="n">
        <v>5</v>
      </c>
      <c r="AW9" s="586" t="n">
        <v>4.7</v>
      </c>
      <c r="AX9" s="586" t="n">
        <v>3.7</v>
      </c>
      <c r="AY9" s="586" t="n">
        <v>4.1</v>
      </c>
      <c r="AZ9" s="586" t="n">
        <v>5.6</v>
      </c>
      <c r="BA9" s="586" t="n">
        <v>4.6</v>
      </c>
      <c r="BB9" s="587"/>
      <c r="BC9" s="587"/>
      <c r="BD9" s="587"/>
      <c r="BE9" s="587"/>
      <c r="BF9" s="587"/>
    </row>
    <row r="10" customFormat="false" ht="10.7" hidden="false" customHeight="true" outlineLevel="0" collapsed="false">
      <c r="A10" s="583" t="n">
        <v>5</v>
      </c>
      <c r="B10" s="584" t="s">
        <v>432</v>
      </c>
      <c r="C10" s="588" t="s">
        <v>728</v>
      </c>
      <c r="D10" s="586" t="n">
        <v>1.6</v>
      </c>
      <c r="E10" s="586" t="n">
        <v>1.4</v>
      </c>
      <c r="F10" s="586" t="n">
        <v>1.4</v>
      </c>
      <c r="G10" s="586" t="n">
        <v>1.6</v>
      </c>
      <c r="H10" s="586" t="n">
        <v>2.5</v>
      </c>
      <c r="I10" s="586" t="n">
        <v>3.6</v>
      </c>
      <c r="J10" s="587"/>
      <c r="K10" s="586"/>
      <c r="L10" s="583" t="n">
        <v>5</v>
      </c>
      <c r="M10" s="584" t="s">
        <v>432</v>
      </c>
      <c r="N10" s="588" t="s">
        <v>728</v>
      </c>
      <c r="O10" s="586" t="n">
        <v>1.8</v>
      </c>
      <c r="P10" s="586" t="n">
        <v>1.4</v>
      </c>
      <c r="Q10" s="586" t="n">
        <v>5.8</v>
      </c>
      <c r="R10" s="586" t="n">
        <v>2.4</v>
      </c>
      <c r="S10" s="586" t="n">
        <v>0.8</v>
      </c>
      <c r="T10" s="586" t="n">
        <v>0.8</v>
      </c>
      <c r="U10" s="587"/>
      <c r="V10" s="586"/>
      <c r="W10" s="583" t="n">
        <v>5</v>
      </c>
      <c r="X10" s="584" t="s">
        <v>432</v>
      </c>
      <c r="Y10" s="588" t="s">
        <v>728</v>
      </c>
      <c r="Z10" s="586" t="n">
        <v>1.7</v>
      </c>
      <c r="AA10" s="586" t="n">
        <v>0.9</v>
      </c>
      <c r="AB10" s="586" t="n">
        <v>2</v>
      </c>
      <c r="AC10" s="586" t="n">
        <v>5.1</v>
      </c>
      <c r="AD10" s="586" t="n">
        <v>5</v>
      </c>
      <c r="AE10" s="586" t="n">
        <v>2.3</v>
      </c>
      <c r="AF10" s="587"/>
      <c r="AG10" s="586"/>
      <c r="AH10" s="583" t="n">
        <v>5</v>
      </c>
      <c r="AI10" s="584" t="s">
        <v>432</v>
      </c>
      <c r="AJ10" s="588" t="s">
        <v>728</v>
      </c>
      <c r="AK10" s="586" t="n">
        <v>3.1</v>
      </c>
      <c r="AL10" s="589" t="s">
        <v>705</v>
      </c>
      <c r="AM10" s="586" t="n">
        <v>1.3</v>
      </c>
      <c r="AN10" s="586" t="n">
        <v>1.3</v>
      </c>
      <c r="AO10" s="586" t="n">
        <v>3.5</v>
      </c>
      <c r="AP10" s="586" t="n">
        <v>1.3</v>
      </c>
      <c r="AQ10" s="587"/>
      <c r="AR10" s="586"/>
      <c r="AS10" s="583" t="n">
        <v>5</v>
      </c>
      <c r="AT10" s="584" t="s">
        <v>432</v>
      </c>
      <c r="AU10" s="588" t="s">
        <v>728</v>
      </c>
      <c r="AV10" s="586" t="n">
        <v>2.4</v>
      </c>
      <c r="AW10" s="586" t="n">
        <v>3.2</v>
      </c>
      <c r="AX10" s="586" t="n">
        <v>2.1</v>
      </c>
      <c r="AY10" s="586" t="n">
        <v>1.6</v>
      </c>
      <c r="AZ10" s="586" t="n">
        <v>1.8</v>
      </c>
      <c r="BA10" s="586" t="n">
        <v>2.5</v>
      </c>
      <c r="BB10" s="587"/>
      <c r="BC10" s="587"/>
      <c r="BD10" s="587"/>
      <c r="BE10" s="587"/>
      <c r="BF10" s="587"/>
    </row>
    <row r="11" customFormat="false" ht="10.7" hidden="false" customHeight="true" outlineLevel="0" collapsed="false">
      <c r="A11" s="583" t="n">
        <v>6</v>
      </c>
      <c r="B11" s="584" t="s">
        <v>571</v>
      </c>
      <c r="C11" s="588" t="s">
        <v>572</v>
      </c>
      <c r="D11" s="586" t="n">
        <v>1.9</v>
      </c>
      <c r="E11" s="586" t="n">
        <v>1.8</v>
      </c>
      <c r="F11" s="586" t="n">
        <v>1.9</v>
      </c>
      <c r="G11" s="586" t="n">
        <v>2</v>
      </c>
      <c r="H11" s="586" t="n">
        <v>3.9</v>
      </c>
      <c r="I11" s="586" t="n">
        <v>4.2</v>
      </c>
      <c r="J11" s="587"/>
      <c r="K11" s="586"/>
      <c r="L11" s="583" t="n">
        <v>6</v>
      </c>
      <c r="M11" s="584" t="s">
        <v>571</v>
      </c>
      <c r="N11" s="588" t="s">
        <v>572</v>
      </c>
      <c r="O11" s="586" t="n">
        <v>1.7</v>
      </c>
      <c r="P11" s="586" t="n">
        <v>1.8</v>
      </c>
      <c r="Q11" s="586" t="n">
        <v>2.6</v>
      </c>
      <c r="R11" s="586" t="n">
        <v>2.3</v>
      </c>
      <c r="S11" s="586" t="n">
        <v>3.2</v>
      </c>
      <c r="T11" s="586" t="n">
        <v>2.3</v>
      </c>
      <c r="U11" s="587"/>
      <c r="V11" s="586"/>
      <c r="W11" s="583" t="n">
        <v>6</v>
      </c>
      <c r="X11" s="584" t="s">
        <v>571</v>
      </c>
      <c r="Y11" s="588" t="s">
        <v>572</v>
      </c>
      <c r="Z11" s="586" t="n">
        <v>1.8</v>
      </c>
      <c r="AA11" s="589" t="s">
        <v>705</v>
      </c>
      <c r="AB11" s="586" t="n">
        <v>3.5</v>
      </c>
      <c r="AC11" s="586" t="n">
        <v>2.5</v>
      </c>
      <c r="AD11" s="586" t="n">
        <v>1.9</v>
      </c>
      <c r="AE11" s="586" t="n">
        <v>5.4</v>
      </c>
      <c r="AF11" s="587"/>
      <c r="AG11" s="586"/>
      <c r="AH11" s="583" t="n">
        <v>6</v>
      </c>
      <c r="AI11" s="584" t="s">
        <v>571</v>
      </c>
      <c r="AJ11" s="588" t="s">
        <v>572</v>
      </c>
      <c r="AK11" s="586" t="n">
        <v>4.3</v>
      </c>
      <c r="AL11" s="589" t="s">
        <v>705</v>
      </c>
      <c r="AM11" s="586" t="n">
        <v>1.7</v>
      </c>
      <c r="AN11" s="586" t="n">
        <v>1.8</v>
      </c>
      <c r="AO11" s="589" t="s">
        <v>705</v>
      </c>
      <c r="AP11" s="586" t="n">
        <v>1.8</v>
      </c>
      <c r="AQ11" s="587"/>
      <c r="AR11" s="586"/>
      <c r="AS11" s="583" t="n">
        <v>6</v>
      </c>
      <c r="AT11" s="584" t="s">
        <v>571</v>
      </c>
      <c r="AU11" s="588" t="s">
        <v>572</v>
      </c>
      <c r="AV11" s="586" t="n">
        <v>2.1</v>
      </c>
      <c r="AW11" s="586" t="n">
        <v>1.3</v>
      </c>
      <c r="AX11" s="586" t="n">
        <v>1.5</v>
      </c>
      <c r="AY11" s="586" t="n">
        <v>1.8</v>
      </c>
      <c r="AZ11" s="586" t="n">
        <v>3.4</v>
      </c>
      <c r="BA11" s="586" t="n">
        <v>1.5</v>
      </c>
      <c r="BB11" s="587"/>
      <c r="BC11" s="587"/>
      <c r="BD11" s="587"/>
      <c r="BE11" s="587"/>
      <c r="BF11" s="587"/>
    </row>
    <row r="12" customFormat="false" ht="10.7" hidden="false" customHeight="true" outlineLevel="0" collapsed="false">
      <c r="A12" s="583" t="n">
        <v>7</v>
      </c>
      <c r="B12" s="584" t="s">
        <v>729</v>
      </c>
      <c r="C12" s="588" t="s">
        <v>730</v>
      </c>
      <c r="D12" s="589" t="s">
        <v>705</v>
      </c>
      <c r="E12" s="589" t="s">
        <v>705</v>
      </c>
      <c r="F12" s="589" t="s">
        <v>705</v>
      </c>
      <c r="G12" s="586" t="n">
        <v>0.3</v>
      </c>
      <c r="H12" s="586" t="n">
        <v>0.2</v>
      </c>
      <c r="I12" s="586" t="n">
        <v>0.5</v>
      </c>
      <c r="J12" s="587"/>
      <c r="K12" s="586"/>
      <c r="L12" s="583" t="n">
        <v>7</v>
      </c>
      <c r="M12" s="584" t="s">
        <v>729</v>
      </c>
      <c r="N12" s="588" t="s">
        <v>730</v>
      </c>
      <c r="O12" s="586" t="n">
        <v>0.3</v>
      </c>
      <c r="P12" s="589" t="s">
        <v>705</v>
      </c>
      <c r="Q12" s="586" t="n">
        <v>0.4</v>
      </c>
      <c r="R12" s="586" t="n">
        <v>1.2</v>
      </c>
      <c r="S12" s="586" t="n">
        <v>0.9</v>
      </c>
      <c r="T12" s="586" t="n">
        <v>1</v>
      </c>
      <c r="U12" s="587"/>
      <c r="V12" s="586"/>
      <c r="W12" s="583" t="n">
        <v>7</v>
      </c>
      <c r="X12" s="584" t="s">
        <v>729</v>
      </c>
      <c r="Y12" s="588" t="s">
        <v>730</v>
      </c>
      <c r="Z12" s="589" t="s">
        <v>705</v>
      </c>
      <c r="AA12" s="589" t="s">
        <v>705</v>
      </c>
      <c r="AB12" s="586" t="n">
        <v>0.4</v>
      </c>
      <c r="AC12" s="586" t="n">
        <v>0.3</v>
      </c>
      <c r="AD12" s="586" t="n">
        <v>0.1</v>
      </c>
      <c r="AE12" s="586" t="n">
        <v>0.6</v>
      </c>
      <c r="AF12" s="587"/>
      <c r="AG12" s="586"/>
      <c r="AH12" s="583" t="n">
        <v>7</v>
      </c>
      <c r="AI12" s="584" t="s">
        <v>729</v>
      </c>
      <c r="AJ12" s="588" t="s">
        <v>730</v>
      </c>
      <c r="AK12" s="586" t="n">
        <v>0.9</v>
      </c>
      <c r="AL12" s="589" t="s">
        <v>705</v>
      </c>
      <c r="AM12" s="586" t="n">
        <v>0.4</v>
      </c>
      <c r="AN12" s="586" t="n">
        <v>0.2</v>
      </c>
      <c r="AO12" s="589" t="s">
        <v>705</v>
      </c>
      <c r="AP12" s="586" t="n">
        <v>0.1</v>
      </c>
      <c r="AQ12" s="587"/>
      <c r="AR12" s="586"/>
      <c r="AS12" s="583" t="n">
        <v>7</v>
      </c>
      <c r="AT12" s="584" t="s">
        <v>729</v>
      </c>
      <c r="AU12" s="588" t="s">
        <v>730</v>
      </c>
      <c r="AV12" s="586" t="n">
        <v>0.5</v>
      </c>
      <c r="AW12" s="586" t="n">
        <v>0.1</v>
      </c>
      <c r="AX12" s="586" t="n">
        <v>0.1</v>
      </c>
      <c r="AY12" s="586" t="n">
        <v>0.7</v>
      </c>
      <c r="AZ12" s="586" t="n">
        <v>0.5</v>
      </c>
      <c r="BA12" s="586" t="n">
        <v>0.5</v>
      </c>
      <c r="BB12" s="587"/>
      <c r="BC12" s="587"/>
      <c r="BD12" s="587"/>
      <c r="BE12" s="587"/>
      <c r="BF12" s="587"/>
    </row>
    <row r="13" customFormat="false" ht="10.7" hidden="false" customHeight="true" outlineLevel="0" collapsed="false">
      <c r="A13" s="583" t="n">
        <v>8</v>
      </c>
      <c r="B13" s="584" t="s">
        <v>436</v>
      </c>
      <c r="C13" s="585" t="s">
        <v>251</v>
      </c>
      <c r="D13" s="586" t="n">
        <v>4.9</v>
      </c>
      <c r="E13" s="586" t="n">
        <v>5</v>
      </c>
      <c r="F13" s="586" t="n">
        <v>4.9</v>
      </c>
      <c r="G13" s="586" t="n">
        <v>4.7</v>
      </c>
      <c r="H13" s="586" t="n">
        <v>3.1</v>
      </c>
      <c r="I13" s="586" t="n">
        <v>3.2</v>
      </c>
      <c r="J13" s="587"/>
      <c r="K13" s="586"/>
      <c r="L13" s="583" t="n">
        <v>8</v>
      </c>
      <c r="M13" s="584" t="s">
        <v>436</v>
      </c>
      <c r="N13" s="585" t="s">
        <v>251</v>
      </c>
      <c r="O13" s="586" t="n">
        <v>4.4</v>
      </c>
      <c r="P13" s="586" t="n">
        <v>4.9</v>
      </c>
      <c r="Q13" s="586" t="n">
        <v>6.6</v>
      </c>
      <c r="R13" s="586" t="n">
        <v>3.8</v>
      </c>
      <c r="S13" s="586" t="n">
        <v>3.3</v>
      </c>
      <c r="T13" s="586" t="n">
        <v>4.4</v>
      </c>
      <c r="U13" s="587"/>
      <c r="V13" s="586"/>
      <c r="W13" s="583" t="n">
        <v>8</v>
      </c>
      <c r="X13" s="584" t="s">
        <v>436</v>
      </c>
      <c r="Y13" s="585" t="s">
        <v>251</v>
      </c>
      <c r="Z13" s="586" t="n">
        <v>4.2</v>
      </c>
      <c r="AA13" s="586" t="n">
        <v>6.1</v>
      </c>
      <c r="AB13" s="586" t="n">
        <v>5.1</v>
      </c>
      <c r="AC13" s="586" t="n">
        <v>5</v>
      </c>
      <c r="AD13" s="586" t="n">
        <v>6.2</v>
      </c>
      <c r="AE13" s="586" t="n">
        <v>4.7</v>
      </c>
      <c r="AF13" s="587"/>
      <c r="AG13" s="586"/>
      <c r="AH13" s="583" t="n">
        <v>8</v>
      </c>
      <c r="AI13" s="584" t="s">
        <v>436</v>
      </c>
      <c r="AJ13" s="585" t="s">
        <v>251</v>
      </c>
      <c r="AK13" s="586" t="n">
        <v>2.8</v>
      </c>
      <c r="AL13" s="586" t="n">
        <v>4.2</v>
      </c>
      <c r="AM13" s="586" t="n">
        <v>5</v>
      </c>
      <c r="AN13" s="586" t="n">
        <v>5.9</v>
      </c>
      <c r="AO13" s="586" t="n">
        <v>4.5</v>
      </c>
      <c r="AP13" s="586" t="n">
        <v>5.8</v>
      </c>
      <c r="AQ13" s="587"/>
      <c r="AR13" s="586"/>
      <c r="AS13" s="583" t="n">
        <v>8</v>
      </c>
      <c r="AT13" s="584" t="s">
        <v>436</v>
      </c>
      <c r="AU13" s="585" t="s">
        <v>251</v>
      </c>
      <c r="AV13" s="586" t="n">
        <v>3.8</v>
      </c>
      <c r="AW13" s="586" t="n">
        <v>4.5</v>
      </c>
      <c r="AX13" s="586" t="n">
        <v>4.8</v>
      </c>
      <c r="AY13" s="586" t="n">
        <v>5.5</v>
      </c>
      <c r="AZ13" s="586" t="n">
        <v>4.3</v>
      </c>
      <c r="BA13" s="586" t="n">
        <v>3.7</v>
      </c>
      <c r="BB13" s="587"/>
      <c r="BC13" s="587"/>
      <c r="BD13" s="587"/>
      <c r="BE13" s="587"/>
      <c r="BF13" s="587"/>
    </row>
    <row r="14" customFormat="false" ht="10.7" hidden="false" customHeight="true" outlineLevel="0" collapsed="false">
      <c r="A14" s="583" t="n">
        <v>9</v>
      </c>
      <c r="B14" s="584" t="s">
        <v>437</v>
      </c>
      <c r="C14" s="588" t="s">
        <v>731</v>
      </c>
      <c r="D14" s="586" t="n">
        <v>4</v>
      </c>
      <c r="E14" s="586" t="n">
        <v>4.1</v>
      </c>
      <c r="F14" s="586" t="n">
        <v>4</v>
      </c>
      <c r="G14" s="586" t="n">
        <v>3.9</v>
      </c>
      <c r="H14" s="586" t="n">
        <v>2.3</v>
      </c>
      <c r="I14" s="586" t="n">
        <v>2.3</v>
      </c>
      <c r="J14" s="587"/>
      <c r="K14" s="586"/>
      <c r="L14" s="583" t="n">
        <v>9</v>
      </c>
      <c r="M14" s="584" t="s">
        <v>437</v>
      </c>
      <c r="N14" s="588" t="s">
        <v>731</v>
      </c>
      <c r="O14" s="586" t="n">
        <v>3.5</v>
      </c>
      <c r="P14" s="586" t="n">
        <v>4.1</v>
      </c>
      <c r="Q14" s="586" t="n">
        <v>5.3</v>
      </c>
      <c r="R14" s="586" t="n">
        <v>3.1</v>
      </c>
      <c r="S14" s="586" t="n">
        <v>2.4</v>
      </c>
      <c r="T14" s="586" t="n">
        <v>3.3</v>
      </c>
      <c r="U14" s="587"/>
      <c r="V14" s="586"/>
      <c r="W14" s="583" t="n">
        <v>9</v>
      </c>
      <c r="X14" s="584" t="s">
        <v>437</v>
      </c>
      <c r="Y14" s="588" t="s">
        <v>731</v>
      </c>
      <c r="Z14" s="586" t="n">
        <v>3.4</v>
      </c>
      <c r="AA14" s="586" t="n">
        <v>5</v>
      </c>
      <c r="AB14" s="586" t="n">
        <v>4.1</v>
      </c>
      <c r="AC14" s="586" t="n">
        <v>3.6</v>
      </c>
      <c r="AD14" s="586" t="n">
        <v>4.4</v>
      </c>
      <c r="AE14" s="586" t="n">
        <v>3.8</v>
      </c>
      <c r="AF14" s="587"/>
      <c r="AG14" s="586"/>
      <c r="AH14" s="583" t="n">
        <v>9</v>
      </c>
      <c r="AI14" s="584" t="s">
        <v>437</v>
      </c>
      <c r="AJ14" s="588" t="s">
        <v>731</v>
      </c>
      <c r="AK14" s="586" t="n">
        <v>2.1</v>
      </c>
      <c r="AL14" s="586" t="n">
        <v>3.1</v>
      </c>
      <c r="AM14" s="586" t="n">
        <v>4.2</v>
      </c>
      <c r="AN14" s="586" t="n">
        <v>4.8</v>
      </c>
      <c r="AO14" s="586" t="n">
        <v>3.3</v>
      </c>
      <c r="AP14" s="586" t="n">
        <v>4.3</v>
      </c>
      <c r="AQ14" s="587"/>
      <c r="AR14" s="586"/>
      <c r="AS14" s="583" t="n">
        <v>9</v>
      </c>
      <c r="AT14" s="584" t="s">
        <v>437</v>
      </c>
      <c r="AU14" s="588" t="s">
        <v>731</v>
      </c>
      <c r="AV14" s="586" t="n">
        <v>2.6</v>
      </c>
      <c r="AW14" s="586" t="n">
        <v>3.8</v>
      </c>
      <c r="AX14" s="586" t="n">
        <v>4.1</v>
      </c>
      <c r="AY14" s="586" t="n">
        <v>4.8</v>
      </c>
      <c r="AZ14" s="586" t="n">
        <v>2.7</v>
      </c>
      <c r="BA14" s="586" t="n">
        <v>3</v>
      </c>
      <c r="BB14" s="587"/>
      <c r="BC14" s="587"/>
      <c r="BD14" s="587"/>
      <c r="BE14" s="587"/>
      <c r="BF14" s="587"/>
    </row>
    <row r="15" customFormat="false" ht="10.7" hidden="false" customHeight="true" outlineLevel="0" collapsed="false">
      <c r="A15" s="583" t="n">
        <v>10</v>
      </c>
      <c r="B15" s="584" t="s">
        <v>439</v>
      </c>
      <c r="C15" s="588" t="s">
        <v>732</v>
      </c>
      <c r="D15" s="586" t="n">
        <v>0.9</v>
      </c>
      <c r="E15" s="586" t="n">
        <v>0.9</v>
      </c>
      <c r="F15" s="586" t="n">
        <v>0.9</v>
      </c>
      <c r="G15" s="586" t="n">
        <v>0.8</v>
      </c>
      <c r="H15" s="586" t="n">
        <v>0.7</v>
      </c>
      <c r="I15" s="586" t="n">
        <v>0.9</v>
      </c>
      <c r="J15" s="587"/>
      <c r="K15" s="586"/>
      <c r="L15" s="583" t="n">
        <v>10</v>
      </c>
      <c r="M15" s="584" t="s">
        <v>439</v>
      </c>
      <c r="N15" s="588" t="s">
        <v>732</v>
      </c>
      <c r="O15" s="586" t="n">
        <v>0.9</v>
      </c>
      <c r="P15" s="586" t="n">
        <v>0.8</v>
      </c>
      <c r="Q15" s="586" t="n">
        <v>1.3</v>
      </c>
      <c r="R15" s="586" t="n">
        <v>0.7</v>
      </c>
      <c r="S15" s="586" t="n">
        <v>0.9</v>
      </c>
      <c r="T15" s="586" t="n">
        <v>1</v>
      </c>
      <c r="U15" s="587"/>
      <c r="V15" s="586"/>
      <c r="W15" s="583" t="n">
        <v>10</v>
      </c>
      <c r="X15" s="584" t="s">
        <v>439</v>
      </c>
      <c r="Y15" s="588" t="s">
        <v>732</v>
      </c>
      <c r="Z15" s="586" t="n">
        <v>0.8</v>
      </c>
      <c r="AA15" s="586" t="n">
        <v>1.1</v>
      </c>
      <c r="AB15" s="586" t="n">
        <v>1</v>
      </c>
      <c r="AC15" s="586" t="n">
        <v>1.4</v>
      </c>
      <c r="AD15" s="586" t="n">
        <v>1.9</v>
      </c>
      <c r="AE15" s="586" t="n">
        <v>0.9</v>
      </c>
      <c r="AF15" s="587"/>
      <c r="AG15" s="586"/>
      <c r="AH15" s="583" t="n">
        <v>10</v>
      </c>
      <c r="AI15" s="584" t="s">
        <v>439</v>
      </c>
      <c r="AJ15" s="588" t="s">
        <v>732</v>
      </c>
      <c r="AK15" s="586" t="n">
        <v>0.8</v>
      </c>
      <c r="AL15" s="586" t="n">
        <v>1.1</v>
      </c>
      <c r="AM15" s="586" t="n">
        <v>0.9</v>
      </c>
      <c r="AN15" s="586" t="n">
        <v>1.1</v>
      </c>
      <c r="AO15" s="586" t="n">
        <v>1.2</v>
      </c>
      <c r="AP15" s="586" t="n">
        <v>1.5</v>
      </c>
      <c r="AQ15" s="587"/>
      <c r="AR15" s="586"/>
      <c r="AS15" s="583" t="n">
        <v>10</v>
      </c>
      <c r="AT15" s="584" t="s">
        <v>439</v>
      </c>
      <c r="AU15" s="588" t="s">
        <v>732</v>
      </c>
      <c r="AV15" s="586" t="n">
        <v>1.2</v>
      </c>
      <c r="AW15" s="586" t="n">
        <v>0.7</v>
      </c>
      <c r="AX15" s="586" t="n">
        <v>0.7</v>
      </c>
      <c r="AY15" s="586" t="n">
        <v>0.8</v>
      </c>
      <c r="AZ15" s="586" t="n">
        <v>1.6</v>
      </c>
      <c r="BA15" s="586" t="n">
        <v>0.8</v>
      </c>
      <c r="BB15" s="587"/>
      <c r="BC15" s="587"/>
      <c r="BD15" s="587"/>
      <c r="BE15" s="587"/>
      <c r="BF15" s="587"/>
    </row>
    <row r="16" customFormat="false" ht="10.7" hidden="false" customHeight="true" outlineLevel="0" collapsed="false">
      <c r="A16" s="583" t="n">
        <v>11</v>
      </c>
      <c r="B16" s="584" t="s">
        <v>441</v>
      </c>
      <c r="C16" s="585" t="s">
        <v>442</v>
      </c>
      <c r="D16" s="586" t="n">
        <v>24.7</v>
      </c>
      <c r="E16" s="586" t="n">
        <v>24.9</v>
      </c>
      <c r="F16" s="586" t="n">
        <v>24.7</v>
      </c>
      <c r="G16" s="586" t="n">
        <v>24.7</v>
      </c>
      <c r="H16" s="586" t="n">
        <v>20</v>
      </c>
      <c r="I16" s="586" t="n">
        <v>27.2</v>
      </c>
      <c r="J16" s="587"/>
      <c r="K16" s="586"/>
      <c r="L16" s="583" t="n">
        <v>11</v>
      </c>
      <c r="M16" s="584" t="s">
        <v>441</v>
      </c>
      <c r="N16" s="585" t="s">
        <v>442</v>
      </c>
      <c r="O16" s="586" t="n">
        <v>30</v>
      </c>
      <c r="P16" s="586" t="n">
        <v>24.8</v>
      </c>
      <c r="Q16" s="586" t="n">
        <v>19.1</v>
      </c>
      <c r="R16" s="586" t="n">
        <v>23.5</v>
      </c>
      <c r="S16" s="586" t="n">
        <v>22.3</v>
      </c>
      <c r="T16" s="586" t="n">
        <v>24</v>
      </c>
      <c r="U16" s="587"/>
      <c r="V16" s="586"/>
      <c r="W16" s="583" t="n">
        <v>11</v>
      </c>
      <c r="X16" s="584" t="s">
        <v>441</v>
      </c>
      <c r="Y16" s="585" t="s">
        <v>442</v>
      </c>
      <c r="Z16" s="586" t="n">
        <v>26.7</v>
      </c>
      <c r="AA16" s="586" t="n">
        <v>24.5</v>
      </c>
      <c r="AB16" s="586" t="n">
        <v>17.9</v>
      </c>
      <c r="AC16" s="586" t="n">
        <v>22.5</v>
      </c>
      <c r="AD16" s="586" t="n">
        <v>16.4</v>
      </c>
      <c r="AE16" s="586" t="n">
        <v>22.8</v>
      </c>
      <c r="AF16" s="587"/>
      <c r="AG16" s="586"/>
      <c r="AH16" s="583" t="n">
        <v>11</v>
      </c>
      <c r="AI16" s="584" t="s">
        <v>441</v>
      </c>
      <c r="AJ16" s="585" t="s">
        <v>442</v>
      </c>
      <c r="AK16" s="586" t="n">
        <v>20.8</v>
      </c>
      <c r="AL16" s="586" t="n">
        <v>11.6</v>
      </c>
      <c r="AM16" s="586" t="n">
        <v>23.8</v>
      </c>
      <c r="AN16" s="586" t="n">
        <v>21.9</v>
      </c>
      <c r="AO16" s="586" t="n">
        <v>21.4</v>
      </c>
      <c r="AP16" s="586" t="n">
        <v>19.1</v>
      </c>
      <c r="AQ16" s="587"/>
      <c r="AR16" s="586"/>
      <c r="AS16" s="583" t="n">
        <v>11</v>
      </c>
      <c r="AT16" s="584" t="s">
        <v>441</v>
      </c>
      <c r="AU16" s="585" t="s">
        <v>442</v>
      </c>
      <c r="AV16" s="586" t="n">
        <v>25.3</v>
      </c>
      <c r="AW16" s="586" t="n">
        <v>26.9</v>
      </c>
      <c r="AX16" s="586" t="n">
        <v>26.5</v>
      </c>
      <c r="AY16" s="586" t="n">
        <v>24.9</v>
      </c>
      <c r="AZ16" s="586" t="n">
        <v>25.8</v>
      </c>
      <c r="BA16" s="586" t="n">
        <v>21.7</v>
      </c>
      <c r="BB16" s="587"/>
      <c r="BC16" s="587"/>
      <c r="BD16" s="587"/>
      <c r="BE16" s="587"/>
      <c r="BF16" s="587"/>
    </row>
    <row r="17" customFormat="false" ht="10.7" hidden="false" customHeight="true" outlineLevel="0" collapsed="false">
      <c r="A17" s="583" t="n">
        <v>12</v>
      </c>
      <c r="B17" s="584" t="s">
        <v>443</v>
      </c>
      <c r="C17" s="588" t="s">
        <v>733</v>
      </c>
      <c r="D17" s="586" t="n">
        <v>4.6</v>
      </c>
      <c r="E17" s="586" t="n">
        <v>4.9</v>
      </c>
      <c r="F17" s="586" t="n">
        <v>4.6</v>
      </c>
      <c r="G17" s="586" t="n">
        <v>4.8</v>
      </c>
      <c r="H17" s="586" t="n">
        <v>1.2</v>
      </c>
      <c r="I17" s="586" t="n">
        <v>3</v>
      </c>
      <c r="J17" s="587"/>
      <c r="K17" s="586"/>
      <c r="L17" s="583" t="n">
        <v>12</v>
      </c>
      <c r="M17" s="584" t="s">
        <v>443</v>
      </c>
      <c r="N17" s="588" t="s">
        <v>733</v>
      </c>
      <c r="O17" s="586" t="n">
        <v>7.7</v>
      </c>
      <c r="P17" s="586" t="n">
        <v>7.4</v>
      </c>
      <c r="Q17" s="586" t="n">
        <v>1.9</v>
      </c>
      <c r="R17" s="586" t="n">
        <v>4.4</v>
      </c>
      <c r="S17" s="586" t="n">
        <v>3.6</v>
      </c>
      <c r="T17" s="586" t="n">
        <v>2.5</v>
      </c>
      <c r="U17" s="587"/>
      <c r="V17" s="586"/>
      <c r="W17" s="583" t="n">
        <v>12</v>
      </c>
      <c r="X17" s="584" t="s">
        <v>443</v>
      </c>
      <c r="Y17" s="588" t="s">
        <v>733</v>
      </c>
      <c r="Z17" s="586" t="n">
        <v>4.4</v>
      </c>
      <c r="AA17" s="586" t="n">
        <v>2.2</v>
      </c>
      <c r="AB17" s="586" t="n">
        <v>2.1</v>
      </c>
      <c r="AC17" s="586" t="n">
        <v>0.6</v>
      </c>
      <c r="AD17" s="586" t="n">
        <v>0.4</v>
      </c>
      <c r="AE17" s="586" t="n">
        <v>3.5</v>
      </c>
      <c r="AF17" s="587"/>
      <c r="AG17" s="586"/>
      <c r="AH17" s="583" t="n">
        <v>12</v>
      </c>
      <c r="AI17" s="584" t="s">
        <v>443</v>
      </c>
      <c r="AJ17" s="588" t="s">
        <v>733</v>
      </c>
      <c r="AK17" s="586" t="n">
        <v>0.9</v>
      </c>
      <c r="AL17" s="586" t="n">
        <v>1.1</v>
      </c>
      <c r="AM17" s="586" t="n">
        <v>6.1</v>
      </c>
      <c r="AN17" s="586" t="n">
        <v>3.5</v>
      </c>
      <c r="AO17" s="586" t="n">
        <v>1.3</v>
      </c>
      <c r="AP17" s="586" t="n">
        <v>3.2</v>
      </c>
      <c r="AQ17" s="587"/>
      <c r="AR17" s="586"/>
      <c r="AS17" s="583" t="n">
        <v>12</v>
      </c>
      <c r="AT17" s="584" t="s">
        <v>443</v>
      </c>
      <c r="AU17" s="588" t="s">
        <v>733</v>
      </c>
      <c r="AV17" s="586" t="n">
        <v>0.9</v>
      </c>
      <c r="AW17" s="586" t="n">
        <v>5.9</v>
      </c>
      <c r="AX17" s="586" t="n">
        <v>7.8</v>
      </c>
      <c r="AY17" s="586" t="n">
        <v>5.3</v>
      </c>
      <c r="AZ17" s="586" t="n">
        <v>0.6</v>
      </c>
      <c r="BA17" s="586" t="n">
        <v>4.6</v>
      </c>
      <c r="BB17" s="587"/>
      <c r="BC17" s="587"/>
      <c r="BD17" s="587"/>
      <c r="BE17" s="587"/>
      <c r="BF17" s="587"/>
    </row>
    <row r="18" customFormat="false" ht="10.7" hidden="false" customHeight="true" outlineLevel="0" collapsed="false">
      <c r="A18" s="583" t="n">
        <v>13</v>
      </c>
      <c r="B18" s="584" t="s">
        <v>445</v>
      </c>
      <c r="C18" s="588" t="s">
        <v>734</v>
      </c>
      <c r="D18" s="586" t="n">
        <v>12.7</v>
      </c>
      <c r="E18" s="586" t="n">
        <v>13.1</v>
      </c>
      <c r="F18" s="586" t="n">
        <v>12.5</v>
      </c>
      <c r="G18" s="586" t="n">
        <v>11.2</v>
      </c>
      <c r="H18" s="586" t="n">
        <v>11.4</v>
      </c>
      <c r="I18" s="586" t="n">
        <v>13.2</v>
      </c>
      <c r="J18" s="587"/>
      <c r="K18" s="586"/>
      <c r="L18" s="583" t="n">
        <v>13</v>
      </c>
      <c r="M18" s="584" t="s">
        <v>445</v>
      </c>
      <c r="N18" s="588" t="s">
        <v>734</v>
      </c>
      <c r="O18" s="586" t="n">
        <v>12.7</v>
      </c>
      <c r="P18" s="586" t="n">
        <v>9.5</v>
      </c>
      <c r="Q18" s="586" t="n">
        <v>10.8</v>
      </c>
      <c r="R18" s="586" t="n">
        <v>14.2</v>
      </c>
      <c r="S18" s="586" t="n">
        <v>13.8</v>
      </c>
      <c r="T18" s="586" t="n">
        <v>14.3</v>
      </c>
      <c r="U18" s="587"/>
      <c r="V18" s="586"/>
      <c r="W18" s="583" t="n">
        <v>13</v>
      </c>
      <c r="X18" s="584" t="s">
        <v>445</v>
      </c>
      <c r="Y18" s="588" t="s">
        <v>734</v>
      </c>
      <c r="Z18" s="586" t="n">
        <v>14.5</v>
      </c>
      <c r="AA18" s="586" t="n">
        <v>14.5</v>
      </c>
      <c r="AB18" s="586" t="n">
        <v>11.9</v>
      </c>
      <c r="AC18" s="586" t="n">
        <v>14.2</v>
      </c>
      <c r="AD18" s="586" t="n">
        <v>6.7</v>
      </c>
      <c r="AE18" s="586" t="n">
        <v>13.8</v>
      </c>
      <c r="AF18" s="587"/>
      <c r="AG18" s="586"/>
      <c r="AH18" s="583" t="n">
        <v>13</v>
      </c>
      <c r="AI18" s="584" t="s">
        <v>445</v>
      </c>
      <c r="AJ18" s="588" t="s">
        <v>734</v>
      </c>
      <c r="AK18" s="586" t="n">
        <v>11.1</v>
      </c>
      <c r="AL18" s="586" t="n">
        <v>6.5</v>
      </c>
      <c r="AM18" s="586" t="n">
        <v>11.5</v>
      </c>
      <c r="AN18" s="586" t="n">
        <v>10.4</v>
      </c>
      <c r="AO18" s="586" t="n">
        <v>5.2</v>
      </c>
      <c r="AP18" s="586" t="n">
        <v>11</v>
      </c>
      <c r="AQ18" s="587"/>
      <c r="AR18" s="586"/>
      <c r="AS18" s="583" t="n">
        <v>13</v>
      </c>
      <c r="AT18" s="584" t="s">
        <v>445</v>
      </c>
      <c r="AU18" s="588" t="s">
        <v>734</v>
      </c>
      <c r="AV18" s="586" t="n">
        <v>7.6</v>
      </c>
      <c r="AW18" s="586" t="n">
        <v>17.4</v>
      </c>
      <c r="AX18" s="586" t="n">
        <v>12.2</v>
      </c>
      <c r="AY18" s="586" t="n">
        <v>15.1</v>
      </c>
      <c r="AZ18" s="586" t="n">
        <v>17.2</v>
      </c>
      <c r="BA18" s="586" t="n">
        <v>12.4</v>
      </c>
      <c r="BB18" s="587"/>
      <c r="BC18" s="587"/>
      <c r="BD18" s="587"/>
      <c r="BE18" s="587"/>
      <c r="BF18" s="587"/>
    </row>
    <row r="19" customFormat="false" ht="10.7" hidden="false" customHeight="true" outlineLevel="0" collapsed="false">
      <c r="A19" s="583" t="n">
        <v>14</v>
      </c>
      <c r="B19" s="584" t="s">
        <v>447</v>
      </c>
      <c r="C19" s="590" t="s">
        <v>735</v>
      </c>
      <c r="D19" s="586"/>
      <c r="E19" s="586"/>
      <c r="F19" s="586"/>
      <c r="G19" s="586"/>
      <c r="H19" s="586"/>
      <c r="I19" s="586"/>
      <c r="J19" s="587"/>
      <c r="K19" s="586"/>
      <c r="L19" s="583" t="n">
        <v>14</v>
      </c>
      <c r="M19" s="584" t="s">
        <v>447</v>
      </c>
      <c r="N19" s="590" t="s">
        <v>735</v>
      </c>
      <c r="O19" s="586"/>
      <c r="P19" s="586"/>
      <c r="Q19" s="586"/>
      <c r="R19" s="589"/>
      <c r="S19" s="586"/>
      <c r="T19" s="589"/>
      <c r="U19" s="587"/>
      <c r="V19" s="586"/>
      <c r="W19" s="583" t="n">
        <v>14</v>
      </c>
      <c r="X19" s="584" t="s">
        <v>447</v>
      </c>
      <c r="Y19" s="590" t="s">
        <v>735</v>
      </c>
      <c r="Z19" s="586"/>
      <c r="AA19" s="586"/>
      <c r="AB19" s="586"/>
      <c r="AC19" s="586"/>
      <c r="AD19" s="586"/>
      <c r="AE19" s="586"/>
      <c r="AF19" s="587"/>
      <c r="AG19" s="586"/>
      <c r="AH19" s="583" t="n">
        <v>14</v>
      </c>
      <c r="AI19" s="584" t="s">
        <v>447</v>
      </c>
      <c r="AJ19" s="590" t="s">
        <v>735</v>
      </c>
      <c r="AK19" s="586"/>
      <c r="AL19" s="586"/>
      <c r="AM19" s="586"/>
      <c r="AN19" s="586"/>
      <c r="AO19" s="586"/>
      <c r="AP19" s="586"/>
      <c r="AQ19" s="587"/>
      <c r="AR19" s="586"/>
      <c r="AS19" s="583" t="n">
        <v>14</v>
      </c>
      <c r="AT19" s="584" t="s">
        <v>447</v>
      </c>
      <c r="AU19" s="590" t="s">
        <v>735</v>
      </c>
      <c r="AV19" s="586"/>
      <c r="AW19" s="586"/>
      <c r="AX19" s="586"/>
      <c r="AY19" s="586"/>
      <c r="AZ19" s="586"/>
      <c r="BA19" s="586"/>
      <c r="BB19" s="587"/>
      <c r="BC19" s="587"/>
      <c r="BD19" s="587"/>
      <c r="BE19" s="587"/>
      <c r="BF19" s="587"/>
    </row>
    <row r="20" customFormat="false" ht="10.7" hidden="false" customHeight="true" outlineLevel="0" collapsed="false">
      <c r="A20" s="591"/>
      <c r="B20" s="155"/>
      <c r="C20" s="592" t="s">
        <v>736</v>
      </c>
      <c r="D20" s="586" t="n">
        <v>0.9</v>
      </c>
      <c r="E20" s="586" t="n">
        <v>0.8</v>
      </c>
      <c r="F20" s="586" t="n">
        <v>0.9</v>
      </c>
      <c r="G20" s="586" t="n">
        <v>1.3</v>
      </c>
      <c r="H20" s="586" t="n">
        <v>1.1</v>
      </c>
      <c r="I20" s="586" t="n">
        <v>0.7</v>
      </c>
      <c r="J20" s="587"/>
      <c r="K20" s="586"/>
      <c r="L20" s="591"/>
      <c r="M20" s="155"/>
      <c r="N20" s="592" t="s">
        <v>736</v>
      </c>
      <c r="O20" s="586" t="n">
        <v>0.9</v>
      </c>
      <c r="P20" s="586" t="n">
        <v>0.7</v>
      </c>
      <c r="Q20" s="586" t="n">
        <v>0.2</v>
      </c>
      <c r="R20" s="586" t="n">
        <v>0.4</v>
      </c>
      <c r="S20" s="586" t="n">
        <v>1.5</v>
      </c>
      <c r="T20" s="586" t="n">
        <v>0.9</v>
      </c>
      <c r="U20" s="587"/>
      <c r="V20" s="586"/>
      <c r="W20" s="591"/>
      <c r="X20" s="155"/>
      <c r="Y20" s="592" t="s">
        <v>736</v>
      </c>
      <c r="Z20" s="586" t="n">
        <v>1.5</v>
      </c>
      <c r="AA20" s="586" t="n">
        <v>2.3</v>
      </c>
      <c r="AB20" s="586" t="n">
        <v>0.9</v>
      </c>
      <c r="AC20" s="586" t="n">
        <v>1</v>
      </c>
      <c r="AD20" s="586" t="n">
        <v>1.3</v>
      </c>
      <c r="AE20" s="586" t="n">
        <v>1.4</v>
      </c>
      <c r="AF20" s="587"/>
      <c r="AG20" s="586"/>
      <c r="AH20" s="591"/>
      <c r="AI20" s="155"/>
      <c r="AJ20" s="592" t="s">
        <v>737</v>
      </c>
      <c r="AK20" s="586" t="n">
        <v>0.2</v>
      </c>
      <c r="AL20" s="586" t="n">
        <v>0.3</v>
      </c>
      <c r="AM20" s="586" t="n">
        <v>0.5</v>
      </c>
      <c r="AN20" s="586" t="n">
        <v>1.4</v>
      </c>
      <c r="AO20" s="586" t="n">
        <v>3.6</v>
      </c>
      <c r="AP20" s="586" t="n">
        <v>0.1</v>
      </c>
      <c r="AQ20" s="587"/>
      <c r="AR20" s="586"/>
      <c r="AS20" s="591"/>
      <c r="AT20" s="155"/>
      <c r="AU20" s="592" t="s">
        <v>737</v>
      </c>
      <c r="AV20" s="586" t="n">
        <v>3</v>
      </c>
      <c r="AW20" s="589" t="s">
        <v>705</v>
      </c>
      <c r="AX20" s="586" t="n">
        <v>0.4</v>
      </c>
      <c r="AY20" s="586" t="n">
        <v>0.2</v>
      </c>
      <c r="AZ20" s="586" t="n">
        <v>0.9</v>
      </c>
      <c r="BA20" s="586" t="n">
        <v>0.8</v>
      </c>
      <c r="BB20" s="587"/>
      <c r="BC20" s="587"/>
      <c r="BD20" s="587"/>
      <c r="BE20" s="587"/>
      <c r="BF20" s="587"/>
    </row>
    <row r="21" customFormat="false" ht="10.7" hidden="false" customHeight="true" outlineLevel="0" collapsed="false">
      <c r="A21" s="583" t="n">
        <v>15</v>
      </c>
      <c r="B21" s="584" t="s">
        <v>450</v>
      </c>
      <c r="C21" s="590" t="s">
        <v>738</v>
      </c>
      <c r="D21" s="586"/>
      <c r="E21" s="586"/>
      <c r="F21" s="586"/>
      <c r="G21" s="586"/>
      <c r="H21" s="586"/>
      <c r="I21" s="586"/>
      <c r="J21" s="587"/>
      <c r="K21" s="586"/>
      <c r="L21" s="583" t="n">
        <v>15</v>
      </c>
      <c r="M21" s="584" t="s">
        <v>450</v>
      </c>
      <c r="N21" s="590" t="s">
        <v>738</v>
      </c>
      <c r="O21" s="586"/>
      <c r="P21" s="586"/>
      <c r="Q21" s="586"/>
      <c r="R21" s="589"/>
      <c r="S21" s="586"/>
      <c r="T21" s="589"/>
      <c r="U21" s="587"/>
      <c r="V21" s="586"/>
      <c r="W21" s="583" t="n">
        <v>15</v>
      </c>
      <c r="X21" s="584" t="s">
        <v>450</v>
      </c>
      <c r="Y21" s="590" t="s">
        <v>738</v>
      </c>
      <c r="Z21" s="586"/>
      <c r="AA21" s="586"/>
      <c r="AB21" s="586"/>
      <c r="AC21" s="586"/>
      <c r="AD21" s="586"/>
      <c r="AE21" s="586"/>
      <c r="AF21" s="587"/>
      <c r="AG21" s="586"/>
      <c r="AH21" s="583" t="n">
        <v>15</v>
      </c>
      <c r="AI21" s="584" t="s">
        <v>450</v>
      </c>
      <c r="AJ21" s="590" t="s">
        <v>738</v>
      </c>
      <c r="AK21" s="586"/>
      <c r="AL21" s="586"/>
      <c r="AM21" s="586"/>
      <c r="AN21" s="586"/>
      <c r="AO21" s="586"/>
      <c r="AP21" s="586"/>
      <c r="AQ21" s="587"/>
      <c r="AR21" s="586"/>
      <c r="AS21" s="583" t="n">
        <v>15</v>
      </c>
      <c r="AT21" s="584" t="s">
        <v>450</v>
      </c>
      <c r="AU21" s="590" t="s">
        <v>738</v>
      </c>
      <c r="AV21" s="586"/>
      <c r="AW21" s="586"/>
      <c r="AX21" s="586"/>
      <c r="AY21" s="586"/>
      <c r="AZ21" s="586"/>
      <c r="BA21" s="586"/>
      <c r="BB21" s="587"/>
      <c r="BC21" s="587"/>
      <c r="BD21" s="587"/>
      <c r="BE21" s="587"/>
      <c r="BF21" s="587"/>
    </row>
    <row r="22" customFormat="false" ht="10.7" hidden="false" customHeight="true" outlineLevel="0" collapsed="false">
      <c r="A22" s="591"/>
      <c r="B22" s="155"/>
      <c r="C22" s="592" t="s">
        <v>739</v>
      </c>
      <c r="D22" s="586" t="n">
        <v>1.7</v>
      </c>
      <c r="E22" s="586" t="n">
        <v>1.6</v>
      </c>
      <c r="F22" s="586" t="n">
        <v>1.9</v>
      </c>
      <c r="G22" s="586" t="n">
        <v>1.6</v>
      </c>
      <c r="H22" s="586" t="n">
        <v>1.6</v>
      </c>
      <c r="I22" s="586" t="n">
        <v>1.7</v>
      </c>
      <c r="J22" s="587"/>
      <c r="K22" s="586"/>
      <c r="L22" s="591"/>
      <c r="M22" s="155"/>
      <c r="N22" s="592" t="s">
        <v>739</v>
      </c>
      <c r="O22" s="586" t="n">
        <v>2.4</v>
      </c>
      <c r="P22" s="586" t="n">
        <v>2.1</v>
      </c>
      <c r="Q22" s="586" t="n">
        <v>1</v>
      </c>
      <c r="R22" s="586" t="n">
        <v>0.4</v>
      </c>
      <c r="S22" s="586" t="n">
        <v>1.5</v>
      </c>
      <c r="T22" s="586" t="n">
        <v>2.2</v>
      </c>
      <c r="U22" s="587"/>
      <c r="V22" s="586"/>
      <c r="W22" s="591"/>
      <c r="X22" s="155"/>
      <c r="Y22" s="592" t="s">
        <v>739</v>
      </c>
      <c r="Z22" s="586" t="n">
        <v>2.2</v>
      </c>
      <c r="AA22" s="586" t="n">
        <v>1.5</v>
      </c>
      <c r="AB22" s="586" t="n">
        <v>2.3</v>
      </c>
      <c r="AC22" s="586" t="n">
        <v>0.9</v>
      </c>
      <c r="AD22" s="586" t="n">
        <v>1</v>
      </c>
      <c r="AE22" s="586" t="n">
        <v>1</v>
      </c>
      <c r="AF22" s="587"/>
      <c r="AG22" s="586"/>
      <c r="AH22" s="591"/>
      <c r="AI22" s="155"/>
      <c r="AJ22" s="592" t="s">
        <v>739</v>
      </c>
      <c r="AK22" s="586" t="n">
        <v>1.9</v>
      </c>
      <c r="AL22" s="586" t="n">
        <v>0.7</v>
      </c>
      <c r="AM22" s="586" t="n">
        <v>1</v>
      </c>
      <c r="AN22" s="586" t="n">
        <v>2.5</v>
      </c>
      <c r="AO22" s="586" t="n">
        <v>2.4</v>
      </c>
      <c r="AP22" s="586" t="n">
        <v>1.1</v>
      </c>
      <c r="AQ22" s="587"/>
      <c r="AR22" s="586"/>
      <c r="AS22" s="591"/>
      <c r="AT22" s="155"/>
      <c r="AU22" s="592" t="s">
        <v>739</v>
      </c>
      <c r="AV22" s="586" t="n">
        <v>2.7</v>
      </c>
      <c r="AW22" s="586" t="n">
        <v>0.5</v>
      </c>
      <c r="AX22" s="589" t="s">
        <v>705</v>
      </c>
      <c r="AY22" s="586" t="n">
        <v>0.9</v>
      </c>
      <c r="AZ22" s="586" t="n">
        <v>1.2</v>
      </c>
      <c r="BA22" s="589" t="s">
        <v>705</v>
      </c>
      <c r="BB22" s="587"/>
      <c r="BC22" s="587"/>
      <c r="BD22" s="587"/>
      <c r="BE22" s="587"/>
      <c r="BF22" s="587"/>
    </row>
    <row r="23" customFormat="false" ht="10.7" hidden="false" customHeight="true" outlineLevel="0" collapsed="false">
      <c r="A23" s="583" t="n">
        <v>16</v>
      </c>
      <c r="B23" s="584" t="s">
        <v>453</v>
      </c>
      <c r="C23" s="588" t="s">
        <v>573</v>
      </c>
      <c r="D23" s="586" t="n">
        <v>4.7</v>
      </c>
      <c r="E23" s="586" t="n">
        <v>4.5</v>
      </c>
      <c r="F23" s="586" t="n">
        <v>4.7</v>
      </c>
      <c r="G23" s="586" t="n">
        <v>5.9</v>
      </c>
      <c r="H23" s="586" t="n">
        <v>4.7</v>
      </c>
      <c r="I23" s="586" t="n">
        <v>8.6</v>
      </c>
      <c r="J23" s="587"/>
      <c r="K23" s="586"/>
      <c r="L23" s="583" t="n">
        <v>16</v>
      </c>
      <c r="M23" s="584" t="s">
        <v>453</v>
      </c>
      <c r="N23" s="588" t="s">
        <v>573</v>
      </c>
      <c r="O23" s="586" t="n">
        <v>6.4</v>
      </c>
      <c r="P23" s="586" t="n">
        <v>5.1</v>
      </c>
      <c r="Q23" s="586" t="n">
        <v>5.2</v>
      </c>
      <c r="R23" s="586" t="n">
        <v>4.1</v>
      </c>
      <c r="S23" s="586" t="n">
        <v>3.1</v>
      </c>
      <c r="T23" s="586" t="n">
        <v>4</v>
      </c>
      <c r="U23" s="587"/>
      <c r="V23" s="586"/>
      <c r="W23" s="583" t="n">
        <v>16</v>
      </c>
      <c r="X23" s="584" t="s">
        <v>453</v>
      </c>
      <c r="Y23" s="588" t="s">
        <v>573</v>
      </c>
      <c r="Z23" s="586" t="n">
        <v>4.7</v>
      </c>
      <c r="AA23" s="586" t="n">
        <v>4.7</v>
      </c>
      <c r="AB23" s="586" t="n">
        <v>2.9</v>
      </c>
      <c r="AC23" s="586" t="n">
        <v>6.3</v>
      </c>
      <c r="AD23" s="586" t="n">
        <v>6</v>
      </c>
      <c r="AE23" s="586" t="n">
        <v>3.1</v>
      </c>
      <c r="AF23" s="587"/>
      <c r="AG23" s="586"/>
      <c r="AH23" s="583" t="n">
        <v>16</v>
      </c>
      <c r="AI23" s="584" t="s">
        <v>453</v>
      </c>
      <c r="AJ23" s="588" t="s">
        <v>573</v>
      </c>
      <c r="AK23" s="586" t="n">
        <v>6.7</v>
      </c>
      <c r="AL23" s="586" t="n">
        <v>3</v>
      </c>
      <c r="AM23" s="586" t="n">
        <v>4.6</v>
      </c>
      <c r="AN23" s="586" t="n">
        <v>4.1</v>
      </c>
      <c r="AO23" s="586" t="n">
        <v>8.9</v>
      </c>
      <c r="AP23" s="586" t="n">
        <v>3.7</v>
      </c>
      <c r="AQ23" s="587"/>
      <c r="AR23" s="586"/>
      <c r="AS23" s="583" t="n">
        <v>16</v>
      </c>
      <c r="AT23" s="584" t="s">
        <v>453</v>
      </c>
      <c r="AU23" s="588" t="s">
        <v>573</v>
      </c>
      <c r="AV23" s="586" t="n">
        <v>11.1</v>
      </c>
      <c r="AW23" s="586" t="n">
        <v>3</v>
      </c>
      <c r="AX23" s="586" t="n">
        <v>6</v>
      </c>
      <c r="AY23" s="586" t="n">
        <v>3.3</v>
      </c>
      <c r="AZ23" s="586" t="n">
        <v>6.1</v>
      </c>
      <c r="BA23" s="586" t="n">
        <v>2.5</v>
      </c>
      <c r="BB23" s="587"/>
      <c r="BC23" s="587"/>
      <c r="BD23" s="587"/>
      <c r="BE23" s="587"/>
      <c r="BF23" s="587"/>
    </row>
    <row r="24" customFormat="false" ht="10.7" hidden="false" customHeight="true" outlineLevel="0" collapsed="false">
      <c r="A24" s="583" t="n">
        <v>17</v>
      </c>
      <c r="B24" s="584" t="s">
        <v>462</v>
      </c>
      <c r="C24" s="593" t="s">
        <v>463</v>
      </c>
      <c r="D24" s="586"/>
      <c r="E24" s="586"/>
      <c r="F24" s="586"/>
      <c r="G24" s="586"/>
      <c r="H24" s="586"/>
      <c r="I24" s="586"/>
      <c r="J24" s="587"/>
      <c r="K24" s="586"/>
      <c r="L24" s="583" t="n">
        <v>17</v>
      </c>
      <c r="M24" s="584" t="s">
        <v>462</v>
      </c>
      <c r="N24" s="593" t="s">
        <v>463</v>
      </c>
      <c r="O24" s="586"/>
      <c r="P24" s="586"/>
      <c r="Q24" s="586"/>
      <c r="R24" s="586"/>
      <c r="S24" s="586"/>
      <c r="T24" s="586"/>
      <c r="U24" s="587"/>
      <c r="V24" s="586"/>
      <c r="W24" s="583" t="n">
        <v>17</v>
      </c>
      <c r="X24" s="584" t="s">
        <v>462</v>
      </c>
      <c r="Y24" s="593" t="s">
        <v>463</v>
      </c>
      <c r="Z24" s="586"/>
      <c r="AA24" s="586"/>
      <c r="AB24" s="586"/>
      <c r="AC24" s="586"/>
      <c r="AD24" s="586"/>
      <c r="AE24" s="586"/>
      <c r="AF24" s="587"/>
      <c r="AG24" s="586"/>
      <c r="AH24" s="583" t="n">
        <v>17</v>
      </c>
      <c r="AI24" s="584" t="s">
        <v>462</v>
      </c>
      <c r="AJ24" s="593" t="s">
        <v>463</v>
      </c>
      <c r="AK24" s="586"/>
      <c r="AL24" s="586"/>
      <c r="AM24" s="586"/>
      <c r="AN24" s="586"/>
      <c r="AO24" s="586"/>
      <c r="AP24" s="586"/>
      <c r="AQ24" s="587"/>
      <c r="AR24" s="586"/>
      <c r="AS24" s="583" t="n">
        <v>17</v>
      </c>
      <c r="AT24" s="584" t="s">
        <v>462</v>
      </c>
      <c r="AU24" s="593" t="s">
        <v>463</v>
      </c>
      <c r="AV24" s="586"/>
      <c r="AW24" s="586"/>
      <c r="AX24" s="586"/>
      <c r="AY24" s="586"/>
      <c r="AZ24" s="586"/>
      <c r="BA24" s="586"/>
      <c r="BB24" s="587"/>
      <c r="BC24" s="587"/>
      <c r="BD24" s="587"/>
      <c r="BE24" s="587"/>
      <c r="BF24" s="587"/>
    </row>
    <row r="25" customFormat="false" ht="10.7" hidden="false" customHeight="true" outlineLevel="0" collapsed="false">
      <c r="A25" s="591"/>
      <c r="B25" s="155"/>
      <c r="C25" s="594" t="s">
        <v>574</v>
      </c>
      <c r="D25" s="586"/>
      <c r="E25" s="586"/>
      <c r="F25" s="586"/>
      <c r="G25" s="586"/>
      <c r="H25" s="586"/>
      <c r="I25" s="586"/>
      <c r="J25" s="587"/>
      <c r="K25" s="586"/>
      <c r="L25" s="591"/>
      <c r="M25" s="155"/>
      <c r="N25" s="594" t="s">
        <v>574</v>
      </c>
      <c r="O25" s="586"/>
      <c r="P25" s="586"/>
      <c r="Q25" s="586"/>
      <c r="R25" s="586"/>
      <c r="S25" s="586"/>
      <c r="T25" s="586"/>
      <c r="U25" s="587"/>
      <c r="V25" s="586"/>
      <c r="W25" s="591"/>
      <c r="X25" s="155"/>
      <c r="Y25" s="594" t="s">
        <v>574</v>
      </c>
      <c r="Z25" s="586"/>
      <c r="AA25" s="586"/>
      <c r="AB25" s="586"/>
      <c r="AC25" s="586"/>
      <c r="AD25" s="586"/>
      <c r="AE25" s="586"/>
      <c r="AF25" s="587"/>
      <c r="AG25" s="586"/>
      <c r="AH25" s="591"/>
      <c r="AI25" s="155"/>
      <c r="AJ25" s="594" t="s">
        <v>574</v>
      </c>
      <c r="AK25" s="586"/>
      <c r="AL25" s="586"/>
      <c r="AM25" s="586"/>
      <c r="AN25" s="586"/>
      <c r="AO25" s="586"/>
      <c r="AP25" s="586"/>
      <c r="AQ25" s="587"/>
      <c r="AR25" s="586"/>
      <c r="AS25" s="591"/>
      <c r="AT25" s="155"/>
      <c r="AU25" s="594" t="s">
        <v>574</v>
      </c>
      <c r="AV25" s="586"/>
      <c r="AW25" s="586"/>
      <c r="AX25" s="586"/>
      <c r="AY25" s="586"/>
      <c r="AZ25" s="586"/>
      <c r="BA25" s="586"/>
      <c r="BB25" s="587"/>
      <c r="BC25" s="587"/>
      <c r="BD25" s="587"/>
      <c r="BE25" s="587"/>
      <c r="BF25" s="587"/>
    </row>
    <row r="26" customFormat="false" ht="10.7" hidden="false" customHeight="true" outlineLevel="0" collapsed="false">
      <c r="A26" s="591"/>
      <c r="B26" s="155"/>
      <c r="C26" s="595" t="s">
        <v>575</v>
      </c>
      <c r="D26" s="586" t="n">
        <v>5.4</v>
      </c>
      <c r="E26" s="586" t="n">
        <v>5.5</v>
      </c>
      <c r="F26" s="586" t="n">
        <v>5.7</v>
      </c>
      <c r="G26" s="586" t="n">
        <v>6.1</v>
      </c>
      <c r="H26" s="586" t="n">
        <v>6.3</v>
      </c>
      <c r="I26" s="586" t="n">
        <v>5.1</v>
      </c>
      <c r="J26" s="587"/>
      <c r="K26" s="586"/>
      <c r="L26" s="591"/>
      <c r="M26" s="155"/>
      <c r="N26" s="595" t="s">
        <v>575</v>
      </c>
      <c r="O26" s="586" t="n">
        <v>4.8</v>
      </c>
      <c r="P26" s="586" t="n">
        <v>6.7</v>
      </c>
      <c r="Q26" s="586" t="n">
        <v>4</v>
      </c>
      <c r="R26" s="586" t="n">
        <v>4.1</v>
      </c>
      <c r="S26" s="586" t="n">
        <v>3.7</v>
      </c>
      <c r="T26" s="586" t="n">
        <v>4.4</v>
      </c>
      <c r="U26" s="587"/>
      <c r="V26" s="586"/>
      <c r="W26" s="591"/>
      <c r="X26" s="155"/>
      <c r="Y26" s="595" t="s">
        <v>575</v>
      </c>
      <c r="Z26" s="586" t="n">
        <v>5.3</v>
      </c>
      <c r="AA26" s="586" t="n">
        <v>6.2</v>
      </c>
      <c r="AB26" s="586" t="n">
        <v>4.4</v>
      </c>
      <c r="AC26" s="586" t="n">
        <v>3.3</v>
      </c>
      <c r="AD26" s="586" t="n">
        <v>6.1</v>
      </c>
      <c r="AE26" s="586" t="n">
        <v>6.4</v>
      </c>
      <c r="AF26" s="587"/>
      <c r="AG26" s="586"/>
      <c r="AH26" s="591"/>
      <c r="AI26" s="155"/>
      <c r="AJ26" s="595" t="s">
        <v>575</v>
      </c>
      <c r="AK26" s="586" t="n">
        <v>4.2</v>
      </c>
      <c r="AL26" s="586" t="n">
        <v>6.5</v>
      </c>
      <c r="AM26" s="586" t="n">
        <v>5.2</v>
      </c>
      <c r="AN26" s="586" t="n">
        <v>6.6</v>
      </c>
      <c r="AO26" s="586" t="n">
        <v>4.5</v>
      </c>
      <c r="AP26" s="586" t="n">
        <v>5.1</v>
      </c>
      <c r="AQ26" s="587"/>
      <c r="AR26" s="586"/>
      <c r="AS26" s="591"/>
      <c r="AT26" s="155"/>
      <c r="AU26" s="595" t="s">
        <v>575</v>
      </c>
      <c r="AV26" s="586" t="n">
        <v>5.8</v>
      </c>
      <c r="AW26" s="586" t="n">
        <v>5</v>
      </c>
      <c r="AX26" s="586" t="n">
        <v>5</v>
      </c>
      <c r="AY26" s="586" t="n">
        <v>4.6</v>
      </c>
      <c r="AZ26" s="586" t="n">
        <v>3</v>
      </c>
      <c r="BA26" s="586" t="n">
        <v>7</v>
      </c>
      <c r="BB26" s="587"/>
      <c r="BC26" s="587"/>
      <c r="BD26" s="587"/>
      <c r="BE26" s="587"/>
      <c r="BF26" s="587"/>
    </row>
    <row r="27" customFormat="false" ht="10.7" hidden="false" customHeight="true" outlineLevel="0" collapsed="false">
      <c r="A27" s="583" t="n">
        <v>18</v>
      </c>
      <c r="B27" s="584" t="s">
        <v>466</v>
      </c>
      <c r="C27" s="588" t="s">
        <v>740</v>
      </c>
      <c r="D27" s="586" t="n">
        <v>1.8</v>
      </c>
      <c r="E27" s="586" t="n">
        <v>1.8</v>
      </c>
      <c r="F27" s="586" t="n">
        <v>1.9</v>
      </c>
      <c r="G27" s="586" t="n">
        <v>2</v>
      </c>
      <c r="H27" s="586" t="n">
        <v>1.9</v>
      </c>
      <c r="I27" s="586" t="n">
        <v>1.9</v>
      </c>
      <c r="J27" s="587"/>
      <c r="K27" s="586"/>
      <c r="L27" s="583" t="n">
        <v>18</v>
      </c>
      <c r="M27" s="584" t="s">
        <v>466</v>
      </c>
      <c r="N27" s="588" t="s">
        <v>740</v>
      </c>
      <c r="O27" s="586" t="n">
        <v>1.9</v>
      </c>
      <c r="P27" s="586" t="n">
        <v>2.6</v>
      </c>
      <c r="Q27" s="586" t="n">
        <v>1.4</v>
      </c>
      <c r="R27" s="586" t="n">
        <v>1</v>
      </c>
      <c r="S27" s="586" t="n">
        <v>0.5</v>
      </c>
      <c r="T27" s="586" t="n">
        <v>0.9</v>
      </c>
      <c r="U27" s="587"/>
      <c r="V27" s="586"/>
      <c r="W27" s="583" t="n">
        <v>18</v>
      </c>
      <c r="X27" s="584" t="s">
        <v>466</v>
      </c>
      <c r="Y27" s="588" t="s">
        <v>740</v>
      </c>
      <c r="Z27" s="586" t="n">
        <v>1.4</v>
      </c>
      <c r="AA27" s="586" t="n">
        <v>2.1</v>
      </c>
      <c r="AB27" s="586" t="n">
        <v>0.8</v>
      </c>
      <c r="AC27" s="586" t="n">
        <v>1</v>
      </c>
      <c r="AD27" s="586" t="n">
        <v>1.5</v>
      </c>
      <c r="AE27" s="586" t="n">
        <v>2</v>
      </c>
      <c r="AF27" s="587"/>
      <c r="AG27" s="586"/>
      <c r="AH27" s="583" t="n">
        <v>18</v>
      </c>
      <c r="AI27" s="584" t="s">
        <v>466</v>
      </c>
      <c r="AJ27" s="588" t="s">
        <v>740</v>
      </c>
      <c r="AK27" s="586" t="n">
        <v>1</v>
      </c>
      <c r="AL27" s="586" t="n">
        <v>2.7</v>
      </c>
      <c r="AM27" s="586" t="n">
        <v>2</v>
      </c>
      <c r="AN27" s="586" t="n">
        <v>2.9</v>
      </c>
      <c r="AO27" s="586" t="n">
        <v>1.1</v>
      </c>
      <c r="AP27" s="586" t="n">
        <v>1.3</v>
      </c>
      <c r="AQ27" s="587"/>
      <c r="AR27" s="586"/>
      <c r="AS27" s="583" t="n">
        <v>18</v>
      </c>
      <c r="AT27" s="584" t="s">
        <v>466</v>
      </c>
      <c r="AU27" s="588" t="s">
        <v>740</v>
      </c>
      <c r="AV27" s="586" t="n">
        <v>1.6</v>
      </c>
      <c r="AW27" s="586" t="n">
        <v>1.7</v>
      </c>
      <c r="AX27" s="586" t="n">
        <v>1.9</v>
      </c>
      <c r="AY27" s="586" t="n">
        <v>1.6</v>
      </c>
      <c r="AZ27" s="586" t="n">
        <v>0.6</v>
      </c>
      <c r="BA27" s="586" t="n">
        <v>1.3</v>
      </c>
      <c r="BB27" s="587"/>
      <c r="BC27" s="587"/>
      <c r="BD27" s="587"/>
      <c r="BE27" s="587"/>
      <c r="BF27" s="587"/>
    </row>
    <row r="28" customFormat="false" ht="10.7" hidden="false" customHeight="true" outlineLevel="0" collapsed="false">
      <c r="A28" s="583" t="n">
        <v>19</v>
      </c>
      <c r="B28" s="584" t="s">
        <v>468</v>
      </c>
      <c r="C28" s="588" t="s">
        <v>741</v>
      </c>
      <c r="D28" s="586" t="n">
        <v>0.4</v>
      </c>
      <c r="E28" s="586" t="n">
        <v>0.4</v>
      </c>
      <c r="F28" s="586" t="n">
        <v>0.4</v>
      </c>
      <c r="G28" s="586" t="n">
        <v>0.6</v>
      </c>
      <c r="H28" s="586" t="n">
        <v>0.1</v>
      </c>
      <c r="I28" s="586" t="n">
        <v>0.5</v>
      </c>
      <c r="J28" s="587"/>
      <c r="K28" s="586"/>
      <c r="L28" s="583" t="n">
        <v>19</v>
      </c>
      <c r="M28" s="584" t="s">
        <v>468</v>
      </c>
      <c r="N28" s="588" t="s">
        <v>741</v>
      </c>
      <c r="O28" s="586" t="n">
        <v>0.4</v>
      </c>
      <c r="P28" s="586" t="n">
        <v>0.5</v>
      </c>
      <c r="Q28" s="586" t="n">
        <v>0.4</v>
      </c>
      <c r="R28" s="586" t="n">
        <v>0.3</v>
      </c>
      <c r="S28" s="586" t="n">
        <v>0.5</v>
      </c>
      <c r="T28" s="586" t="n">
        <v>0.3</v>
      </c>
      <c r="U28" s="587"/>
      <c r="V28" s="586"/>
      <c r="W28" s="583" t="n">
        <v>19</v>
      </c>
      <c r="X28" s="584" t="s">
        <v>468</v>
      </c>
      <c r="Y28" s="588" t="s">
        <v>741</v>
      </c>
      <c r="Z28" s="586" t="n">
        <v>0.3</v>
      </c>
      <c r="AA28" s="586" t="n">
        <v>0.3</v>
      </c>
      <c r="AB28" s="586" t="n">
        <v>0.2</v>
      </c>
      <c r="AC28" s="586" t="n">
        <v>0.1</v>
      </c>
      <c r="AD28" s="586" t="n">
        <v>0.2</v>
      </c>
      <c r="AE28" s="586" t="n">
        <v>0.5</v>
      </c>
      <c r="AF28" s="587"/>
      <c r="AG28" s="586"/>
      <c r="AH28" s="583" t="n">
        <v>19</v>
      </c>
      <c r="AI28" s="584" t="s">
        <v>468</v>
      </c>
      <c r="AJ28" s="588" t="s">
        <v>741</v>
      </c>
      <c r="AK28" s="586" t="n">
        <v>0.4</v>
      </c>
      <c r="AL28" s="586" t="n">
        <v>0.3</v>
      </c>
      <c r="AM28" s="586" t="n">
        <v>0.4</v>
      </c>
      <c r="AN28" s="586" t="n">
        <v>0.5</v>
      </c>
      <c r="AO28" s="586" t="n">
        <v>0.3</v>
      </c>
      <c r="AP28" s="586" t="n">
        <v>0.5</v>
      </c>
      <c r="AQ28" s="587"/>
      <c r="AR28" s="586"/>
      <c r="AS28" s="583" t="n">
        <v>19</v>
      </c>
      <c r="AT28" s="584" t="s">
        <v>468</v>
      </c>
      <c r="AU28" s="588" t="s">
        <v>741</v>
      </c>
      <c r="AV28" s="586" t="n">
        <v>0.4</v>
      </c>
      <c r="AW28" s="586" t="n">
        <v>0.5</v>
      </c>
      <c r="AX28" s="586" t="n">
        <v>0.5</v>
      </c>
      <c r="AY28" s="586" t="n">
        <v>0.5</v>
      </c>
      <c r="AZ28" s="586" t="n">
        <v>0.2</v>
      </c>
      <c r="BA28" s="586" t="n">
        <v>0.6</v>
      </c>
      <c r="BB28" s="587"/>
      <c r="BC28" s="587"/>
      <c r="BD28" s="587"/>
      <c r="BE28" s="587"/>
      <c r="BF28" s="587"/>
    </row>
    <row r="29" customFormat="false" ht="10.7" hidden="false" customHeight="true" outlineLevel="0" collapsed="false">
      <c r="A29" s="583" t="n">
        <v>20</v>
      </c>
      <c r="B29" s="584" t="s">
        <v>470</v>
      </c>
      <c r="C29" s="588" t="s">
        <v>742</v>
      </c>
      <c r="D29" s="586" t="n">
        <v>0.7</v>
      </c>
      <c r="E29" s="586" t="n">
        <v>0.7</v>
      </c>
      <c r="F29" s="586" t="n">
        <v>0.8</v>
      </c>
      <c r="G29" s="586" t="n">
        <v>0.9</v>
      </c>
      <c r="H29" s="586" t="n">
        <v>2.1</v>
      </c>
      <c r="I29" s="586" t="n">
        <v>0.9</v>
      </c>
      <c r="J29" s="587"/>
      <c r="K29" s="586"/>
      <c r="L29" s="583" t="n">
        <v>20</v>
      </c>
      <c r="M29" s="584" t="s">
        <v>470</v>
      </c>
      <c r="N29" s="588" t="s">
        <v>742</v>
      </c>
      <c r="O29" s="586" t="n">
        <v>0.8</v>
      </c>
      <c r="P29" s="586" t="n">
        <v>0.9</v>
      </c>
      <c r="Q29" s="586" t="n">
        <v>1</v>
      </c>
      <c r="R29" s="586" t="n">
        <v>0.4</v>
      </c>
      <c r="S29" s="586" t="n">
        <v>0.4</v>
      </c>
      <c r="T29" s="586" t="n">
        <v>0.6</v>
      </c>
      <c r="U29" s="587"/>
      <c r="V29" s="586"/>
      <c r="W29" s="583" t="n">
        <v>20</v>
      </c>
      <c r="X29" s="584" t="s">
        <v>470</v>
      </c>
      <c r="Y29" s="588" t="s">
        <v>742</v>
      </c>
      <c r="Z29" s="586" t="n">
        <v>0.8</v>
      </c>
      <c r="AA29" s="586" t="n">
        <v>0.6</v>
      </c>
      <c r="AB29" s="586" t="n">
        <v>0.5</v>
      </c>
      <c r="AC29" s="586" t="n">
        <v>0.6</v>
      </c>
      <c r="AD29" s="586" t="n">
        <v>1.4</v>
      </c>
      <c r="AE29" s="586" t="n">
        <v>0.7</v>
      </c>
      <c r="AF29" s="587"/>
      <c r="AG29" s="586"/>
      <c r="AH29" s="583" t="n">
        <v>20</v>
      </c>
      <c r="AI29" s="584" t="s">
        <v>470</v>
      </c>
      <c r="AJ29" s="588" t="s">
        <v>742</v>
      </c>
      <c r="AK29" s="586" t="n">
        <v>1</v>
      </c>
      <c r="AL29" s="586" t="n">
        <v>1.2</v>
      </c>
      <c r="AM29" s="586" t="n">
        <v>0.6</v>
      </c>
      <c r="AN29" s="586" t="n">
        <v>1</v>
      </c>
      <c r="AO29" s="586" t="n">
        <v>0.9</v>
      </c>
      <c r="AP29" s="586" t="n">
        <v>0.9</v>
      </c>
      <c r="AQ29" s="587"/>
      <c r="AR29" s="586"/>
      <c r="AS29" s="583" t="n">
        <v>20</v>
      </c>
      <c r="AT29" s="584" t="s">
        <v>470</v>
      </c>
      <c r="AU29" s="588" t="s">
        <v>742</v>
      </c>
      <c r="AV29" s="586" t="n">
        <v>1.2</v>
      </c>
      <c r="AW29" s="586" t="n">
        <v>0.9</v>
      </c>
      <c r="AX29" s="586" t="n">
        <v>0.4</v>
      </c>
      <c r="AY29" s="586" t="n">
        <v>0.6</v>
      </c>
      <c r="AZ29" s="586" t="n">
        <v>0.6</v>
      </c>
      <c r="BA29" s="586" t="n">
        <v>0.9</v>
      </c>
      <c r="BB29" s="587"/>
      <c r="BC29" s="587"/>
      <c r="BD29" s="587"/>
      <c r="BE29" s="587"/>
      <c r="BF29" s="587"/>
    </row>
    <row r="30" customFormat="false" ht="10.7" hidden="false" customHeight="true" outlineLevel="0" collapsed="false">
      <c r="A30" s="583" t="n">
        <v>21</v>
      </c>
      <c r="B30" s="584" t="s">
        <v>472</v>
      </c>
      <c r="C30" s="590" t="s">
        <v>743</v>
      </c>
      <c r="D30" s="586"/>
      <c r="E30" s="586"/>
      <c r="F30" s="586"/>
      <c r="G30" s="586"/>
      <c r="H30" s="586"/>
      <c r="I30" s="586"/>
      <c r="J30" s="587"/>
      <c r="K30" s="586"/>
      <c r="L30" s="583" t="n">
        <v>21</v>
      </c>
      <c r="M30" s="584" t="s">
        <v>472</v>
      </c>
      <c r="N30" s="590" t="s">
        <v>743</v>
      </c>
      <c r="O30" s="586"/>
      <c r="P30" s="586"/>
      <c r="Q30" s="586"/>
      <c r="R30" s="586"/>
      <c r="S30" s="586"/>
      <c r="T30" s="586"/>
      <c r="U30" s="587"/>
      <c r="V30" s="586"/>
      <c r="W30" s="583" t="n">
        <v>21</v>
      </c>
      <c r="X30" s="584" t="s">
        <v>472</v>
      </c>
      <c r="Y30" s="590" t="s">
        <v>743</v>
      </c>
      <c r="Z30" s="586"/>
      <c r="AA30" s="586"/>
      <c r="AB30" s="586"/>
      <c r="AC30" s="586"/>
      <c r="AD30" s="586"/>
      <c r="AE30" s="586"/>
      <c r="AF30" s="587"/>
      <c r="AG30" s="586"/>
      <c r="AH30" s="583" t="n">
        <v>21</v>
      </c>
      <c r="AI30" s="584" t="s">
        <v>472</v>
      </c>
      <c r="AJ30" s="590" t="s">
        <v>743</v>
      </c>
      <c r="AK30" s="586"/>
      <c r="AL30" s="586"/>
      <c r="AM30" s="586"/>
      <c r="AN30" s="586"/>
      <c r="AO30" s="586"/>
      <c r="AP30" s="586"/>
      <c r="AQ30" s="587"/>
      <c r="AR30" s="586"/>
      <c r="AS30" s="583" t="n">
        <v>21</v>
      </c>
      <c r="AT30" s="584" t="s">
        <v>472</v>
      </c>
      <c r="AU30" s="590" t="s">
        <v>743</v>
      </c>
      <c r="AV30" s="586"/>
      <c r="AW30" s="586"/>
      <c r="AX30" s="586"/>
      <c r="AY30" s="586"/>
      <c r="AZ30" s="586"/>
      <c r="BA30" s="586"/>
      <c r="BB30" s="587"/>
      <c r="BC30" s="587"/>
      <c r="BD30" s="587"/>
      <c r="BE30" s="587"/>
      <c r="BF30" s="587"/>
    </row>
    <row r="31" customFormat="false" ht="10.7" hidden="false" customHeight="true" outlineLevel="0" collapsed="false">
      <c r="A31" s="591"/>
      <c r="B31" s="155"/>
      <c r="C31" s="592" t="s">
        <v>744</v>
      </c>
      <c r="D31" s="586" t="n">
        <v>0.5</v>
      </c>
      <c r="E31" s="586" t="n">
        <v>0.5</v>
      </c>
      <c r="F31" s="586" t="n">
        <v>0.5</v>
      </c>
      <c r="G31" s="586" t="n">
        <v>0.4</v>
      </c>
      <c r="H31" s="586" t="n">
        <v>0.7</v>
      </c>
      <c r="I31" s="586" t="n">
        <v>0.5</v>
      </c>
      <c r="J31" s="587"/>
      <c r="K31" s="586"/>
      <c r="L31" s="591"/>
      <c r="M31" s="155"/>
      <c r="N31" s="592" t="s">
        <v>744</v>
      </c>
      <c r="O31" s="586" t="n">
        <v>0.5</v>
      </c>
      <c r="P31" s="586" t="n">
        <v>0.6</v>
      </c>
      <c r="Q31" s="586" t="n">
        <v>0.3</v>
      </c>
      <c r="R31" s="586" t="n">
        <v>0.5</v>
      </c>
      <c r="S31" s="586" t="n">
        <v>0.3</v>
      </c>
      <c r="T31" s="586" t="n">
        <v>0.2</v>
      </c>
      <c r="U31" s="587"/>
      <c r="V31" s="586"/>
      <c r="W31" s="591"/>
      <c r="X31" s="155"/>
      <c r="Y31" s="592" t="s">
        <v>744</v>
      </c>
      <c r="Z31" s="586" t="n">
        <v>0.6</v>
      </c>
      <c r="AA31" s="586" t="n">
        <v>0.4</v>
      </c>
      <c r="AB31" s="586" t="n">
        <v>0.3</v>
      </c>
      <c r="AC31" s="586" t="n">
        <v>0.4</v>
      </c>
      <c r="AD31" s="586" t="n">
        <v>0.6</v>
      </c>
      <c r="AE31" s="586" t="n">
        <v>0.3</v>
      </c>
      <c r="AF31" s="587"/>
      <c r="AG31" s="586"/>
      <c r="AH31" s="591"/>
      <c r="AI31" s="155"/>
      <c r="AJ31" s="592" t="s">
        <v>744</v>
      </c>
      <c r="AK31" s="586" t="n">
        <v>0.4</v>
      </c>
      <c r="AL31" s="586" t="n">
        <v>0.3</v>
      </c>
      <c r="AM31" s="586" t="n">
        <v>0.5</v>
      </c>
      <c r="AN31" s="586" t="n">
        <v>0.4</v>
      </c>
      <c r="AO31" s="586" t="n">
        <v>0.5</v>
      </c>
      <c r="AP31" s="586" t="n">
        <v>0.4</v>
      </c>
      <c r="AQ31" s="587"/>
      <c r="AR31" s="586"/>
      <c r="AS31" s="591"/>
      <c r="AT31" s="155"/>
      <c r="AU31" s="592" t="s">
        <v>744</v>
      </c>
      <c r="AV31" s="586" t="n">
        <v>0.5</v>
      </c>
      <c r="AW31" s="586" t="n">
        <v>0.4</v>
      </c>
      <c r="AX31" s="586" t="n">
        <v>0.7</v>
      </c>
      <c r="AY31" s="586" t="n">
        <v>0.5</v>
      </c>
      <c r="AZ31" s="586" t="n">
        <v>0.1</v>
      </c>
      <c r="BA31" s="586" t="n">
        <v>0.7</v>
      </c>
      <c r="BB31" s="587"/>
      <c r="BC31" s="587"/>
      <c r="BD31" s="587"/>
      <c r="BE31" s="587"/>
      <c r="BF31" s="587"/>
    </row>
    <row r="32" customFormat="false" ht="10.7" hidden="false" customHeight="true" outlineLevel="0" collapsed="false">
      <c r="A32" s="583" t="n">
        <v>22</v>
      </c>
      <c r="B32" s="584" t="s">
        <v>475</v>
      </c>
      <c r="C32" s="588" t="s">
        <v>745</v>
      </c>
      <c r="D32" s="586" t="n">
        <v>0.4</v>
      </c>
      <c r="E32" s="586" t="n">
        <v>0.4</v>
      </c>
      <c r="F32" s="586" t="n">
        <v>0.4</v>
      </c>
      <c r="G32" s="586" t="n">
        <v>0.6</v>
      </c>
      <c r="H32" s="586" t="n">
        <v>0.7</v>
      </c>
      <c r="I32" s="586" t="n">
        <v>0.4</v>
      </c>
      <c r="J32" s="587"/>
      <c r="K32" s="586"/>
      <c r="L32" s="583" t="n">
        <v>22</v>
      </c>
      <c r="M32" s="584" t="s">
        <v>475</v>
      </c>
      <c r="N32" s="588" t="s">
        <v>745</v>
      </c>
      <c r="O32" s="586" t="n">
        <v>0.5</v>
      </c>
      <c r="P32" s="586" t="n">
        <v>0.6</v>
      </c>
      <c r="Q32" s="586" t="n">
        <v>0.4</v>
      </c>
      <c r="R32" s="586" t="n">
        <v>0.2</v>
      </c>
      <c r="S32" s="586" t="n">
        <v>0.3</v>
      </c>
      <c r="T32" s="586" t="n">
        <v>0.2</v>
      </c>
      <c r="U32" s="587"/>
      <c r="V32" s="586"/>
      <c r="W32" s="583" t="n">
        <v>22</v>
      </c>
      <c r="X32" s="584" t="s">
        <v>475</v>
      </c>
      <c r="Y32" s="588" t="s">
        <v>745</v>
      </c>
      <c r="Z32" s="586" t="n">
        <v>0.4</v>
      </c>
      <c r="AA32" s="586" t="n">
        <v>0.2</v>
      </c>
      <c r="AB32" s="586" t="n">
        <v>0.2</v>
      </c>
      <c r="AC32" s="586" t="n">
        <v>0.3</v>
      </c>
      <c r="AD32" s="586" t="n">
        <v>0.8</v>
      </c>
      <c r="AE32" s="586" t="n">
        <v>0.3</v>
      </c>
      <c r="AF32" s="587"/>
      <c r="AG32" s="586"/>
      <c r="AH32" s="583" t="n">
        <v>22</v>
      </c>
      <c r="AI32" s="584" t="s">
        <v>475</v>
      </c>
      <c r="AJ32" s="588" t="s">
        <v>745</v>
      </c>
      <c r="AK32" s="586" t="n">
        <v>0.3</v>
      </c>
      <c r="AL32" s="586" t="n">
        <v>0.3</v>
      </c>
      <c r="AM32" s="586" t="n">
        <v>0.3</v>
      </c>
      <c r="AN32" s="586" t="n">
        <v>0.5</v>
      </c>
      <c r="AO32" s="586" t="n">
        <v>0.1</v>
      </c>
      <c r="AP32" s="586" t="n">
        <v>0.1</v>
      </c>
      <c r="AQ32" s="587"/>
      <c r="AR32" s="586"/>
      <c r="AS32" s="583" t="n">
        <v>22</v>
      </c>
      <c r="AT32" s="584" t="s">
        <v>475</v>
      </c>
      <c r="AU32" s="588" t="s">
        <v>745</v>
      </c>
      <c r="AV32" s="586" t="n">
        <v>0.4</v>
      </c>
      <c r="AW32" s="586" t="n">
        <v>0.6</v>
      </c>
      <c r="AX32" s="586" t="n">
        <v>0.5</v>
      </c>
      <c r="AY32" s="586" t="n">
        <v>0.4</v>
      </c>
      <c r="AZ32" s="586" t="n">
        <v>0.1</v>
      </c>
      <c r="BA32" s="586" t="n">
        <v>0.5</v>
      </c>
      <c r="BB32" s="587"/>
      <c r="BC32" s="587"/>
      <c r="BD32" s="587"/>
      <c r="BE32" s="587"/>
      <c r="BF32" s="587"/>
    </row>
    <row r="33" customFormat="false" ht="10.7" hidden="false" customHeight="true" outlineLevel="0" collapsed="false">
      <c r="A33" s="583" t="n">
        <v>23</v>
      </c>
      <c r="B33" s="584" t="s">
        <v>477</v>
      </c>
      <c r="C33" s="588" t="s">
        <v>746</v>
      </c>
      <c r="D33" s="586" t="n">
        <v>1.6</v>
      </c>
      <c r="E33" s="586" t="n">
        <v>1.7</v>
      </c>
      <c r="F33" s="586" t="n">
        <v>1.8</v>
      </c>
      <c r="G33" s="586" t="n">
        <v>1.7</v>
      </c>
      <c r="H33" s="586" t="n">
        <v>0.7</v>
      </c>
      <c r="I33" s="586" t="n">
        <v>0.9</v>
      </c>
      <c r="J33" s="587"/>
      <c r="K33" s="586"/>
      <c r="L33" s="583" t="n">
        <v>23</v>
      </c>
      <c r="M33" s="584" t="s">
        <v>477</v>
      </c>
      <c r="N33" s="588" t="s">
        <v>746</v>
      </c>
      <c r="O33" s="586" t="n">
        <v>0.7</v>
      </c>
      <c r="P33" s="586" t="n">
        <v>1.5</v>
      </c>
      <c r="Q33" s="586" t="n">
        <v>0.5</v>
      </c>
      <c r="R33" s="586" t="n">
        <v>1.7</v>
      </c>
      <c r="S33" s="586" t="n">
        <v>1.7</v>
      </c>
      <c r="T33" s="586" t="n">
        <v>2.1</v>
      </c>
      <c r="U33" s="587"/>
      <c r="V33" s="586"/>
      <c r="W33" s="583" t="n">
        <v>23</v>
      </c>
      <c r="X33" s="584" t="s">
        <v>477</v>
      </c>
      <c r="Y33" s="588" t="s">
        <v>746</v>
      </c>
      <c r="Z33" s="586" t="n">
        <v>1.8</v>
      </c>
      <c r="AA33" s="586" t="n">
        <v>2.6</v>
      </c>
      <c r="AB33" s="586" t="n">
        <v>2.2</v>
      </c>
      <c r="AC33" s="586" t="n">
        <v>0.9</v>
      </c>
      <c r="AD33" s="586" t="n">
        <v>1.5</v>
      </c>
      <c r="AE33" s="586" t="n">
        <v>2.6</v>
      </c>
      <c r="AF33" s="587"/>
      <c r="AG33" s="586"/>
      <c r="AH33" s="583" t="n">
        <v>23</v>
      </c>
      <c r="AI33" s="584" t="s">
        <v>477</v>
      </c>
      <c r="AJ33" s="588" t="s">
        <v>746</v>
      </c>
      <c r="AK33" s="586" t="n">
        <v>0.9</v>
      </c>
      <c r="AL33" s="586" t="n">
        <v>1.7</v>
      </c>
      <c r="AM33" s="586" t="n">
        <v>1.4</v>
      </c>
      <c r="AN33" s="586" t="n">
        <v>1.4</v>
      </c>
      <c r="AO33" s="586" t="n">
        <v>1.5</v>
      </c>
      <c r="AP33" s="586" t="n">
        <v>1.9</v>
      </c>
      <c r="AQ33" s="587"/>
      <c r="AR33" s="586"/>
      <c r="AS33" s="583" t="n">
        <v>23</v>
      </c>
      <c r="AT33" s="584" t="s">
        <v>477</v>
      </c>
      <c r="AU33" s="588" t="s">
        <v>746</v>
      </c>
      <c r="AV33" s="586" t="n">
        <v>1.8</v>
      </c>
      <c r="AW33" s="586" t="n">
        <v>1</v>
      </c>
      <c r="AX33" s="586" t="n">
        <v>1.1</v>
      </c>
      <c r="AY33" s="586" t="n">
        <v>1</v>
      </c>
      <c r="AZ33" s="586" t="n">
        <v>1.4</v>
      </c>
      <c r="BA33" s="586" t="n">
        <v>3</v>
      </c>
      <c r="BB33" s="587"/>
      <c r="BC33" s="587"/>
      <c r="BD33" s="587"/>
      <c r="BE33" s="587"/>
      <c r="BF33" s="587"/>
    </row>
    <row r="34" customFormat="false" ht="10.7" hidden="false" customHeight="true" outlineLevel="0" collapsed="false">
      <c r="A34" s="583" t="n">
        <v>24</v>
      </c>
      <c r="B34" s="584" t="s">
        <v>479</v>
      </c>
      <c r="C34" s="585" t="s">
        <v>480</v>
      </c>
      <c r="D34" s="586" t="n">
        <v>3.9</v>
      </c>
      <c r="E34" s="586" t="n">
        <v>3.8</v>
      </c>
      <c r="F34" s="586" t="n">
        <v>4.3</v>
      </c>
      <c r="G34" s="586" t="n">
        <v>6.2</v>
      </c>
      <c r="H34" s="586" t="n">
        <v>4.9</v>
      </c>
      <c r="I34" s="586" t="n">
        <v>2.4</v>
      </c>
      <c r="J34" s="587"/>
      <c r="K34" s="586"/>
      <c r="L34" s="583" t="n">
        <v>24</v>
      </c>
      <c r="M34" s="584" t="s">
        <v>479</v>
      </c>
      <c r="N34" s="585" t="s">
        <v>480</v>
      </c>
      <c r="O34" s="586" t="n">
        <v>2.9</v>
      </c>
      <c r="P34" s="586" t="n">
        <v>5.2</v>
      </c>
      <c r="Q34" s="586" t="n">
        <v>2.6</v>
      </c>
      <c r="R34" s="586" t="n">
        <v>4.9</v>
      </c>
      <c r="S34" s="586" t="n">
        <v>4.1</v>
      </c>
      <c r="T34" s="586" t="n">
        <v>3.9</v>
      </c>
      <c r="U34" s="587"/>
      <c r="V34" s="586"/>
      <c r="W34" s="583" t="n">
        <v>24</v>
      </c>
      <c r="X34" s="584" t="s">
        <v>479</v>
      </c>
      <c r="Y34" s="585" t="s">
        <v>480</v>
      </c>
      <c r="Z34" s="586" t="n">
        <v>4.3</v>
      </c>
      <c r="AA34" s="586" t="n">
        <v>3.2</v>
      </c>
      <c r="AB34" s="586" t="n">
        <v>4.9</v>
      </c>
      <c r="AC34" s="586" t="n">
        <v>3.8</v>
      </c>
      <c r="AD34" s="586" t="n">
        <v>4.9</v>
      </c>
      <c r="AE34" s="586" t="n">
        <v>2.2</v>
      </c>
      <c r="AF34" s="587"/>
      <c r="AG34" s="586"/>
      <c r="AH34" s="583" t="n">
        <v>24</v>
      </c>
      <c r="AI34" s="584" t="s">
        <v>479</v>
      </c>
      <c r="AJ34" s="585" t="s">
        <v>480</v>
      </c>
      <c r="AK34" s="586" t="n">
        <v>4.4</v>
      </c>
      <c r="AL34" s="586" t="n">
        <v>4.7</v>
      </c>
      <c r="AM34" s="586" t="n">
        <v>3.6</v>
      </c>
      <c r="AN34" s="586" t="n">
        <v>3.6</v>
      </c>
      <c r="AO34" s="586" t="n">
        <v>4.6</v>
      </c>
      <c r="AP34" s="586" t="n">
        <v>5.1</v>
      </c>
      <c r="AQ34" s="587"/>
      <c r="AR34" s="586"/>
      <c r="AS34" s="583" t="n">
        <v>24</v>
      </c>
      <c r="AT34" s="584" t="s">
        <v>479</v>
      </c>
      <c r="AU34" s="585" t="s">
        <v>480</v>
      </c>
      <c r="AV34" s="586" t="n">
        <v>4.1</v>
      </c>
      <c r="AW34" s="586" t="n">
        <v>4.4</v>
      </c>
      <c r="AX34" s="586" t="n">
        <v>3.5</v>
      </c>
      <c r="AY34" s="586" t="n">
        <v>1.8</v>
      </c>
      <c r="AZ34" s="586" t="n">
        <v>1.5</v>
      </c>
      <c r="BA34" s="586" t="n">
        <v>3</v>
      </c>
      <c r="BB34" s="587"/>
      <c r="BC34" s="587"/>
      <c r="BD34" s="587"/>
      <c r="BE34" s="587"/>
      <c r="BF34" s="587"/>
    </row>
    <row r="35" customFormat="false" ht="10.7" hidden="false" customHeight="true" outlineLevel="0" collapsed="false">
      <c r="A35" s="583" t="n">
        <v>25</v>
      </c>
      <c r="B35" s="584" t="s">
        <v>481</v>
      </c>
      <c r="C35" s="588" t="s">
        <v>747</v>
      </c>
      <c r="D35" s="586" t="n">
        <v>1.6</v>
      </c>
      <c r="E35" s="586" t="n">
        <v>1.5</v>
      </c>
      <c r="F35" s="586" t="n">
        <v>1.7</v>
      </c>
      <c r="G35" s="586" t="n">
        <v>1.6</v>
      </c>
      <c r="H35" s="586" t="n">
        <v>3.5</v>
      </c>
      <c r="I35" s="586" t="n">
        <v>1.4</v>
      </c>
      <c r="J35" s="587"/>
      <c r="K35" s="586"/>
      <c r="L35" s="583" t="n">
        <v>25</v>
      </c>
      <c r="M35" s="584" t="s">
        <v>481</v>
      </c>
      <c r="N35" s="588" t="s">
        <v>747</v>
      </c>
      <c r="O35" s="586" t="n">
        <v>1.2</v>
      </c>
      <c r="P35" s="586" t="n">
        <v>2.1</v>
      </c>
      <c r="Q35" s="586" t="n">
        <v>1.6</v>
      </c>
      <c r="R35" s="586" t="n">
        <v>0.9</v>
      </c>
      <c r="S35" s="586" t="n">
        <v>1.4</v>
      </c>
      <c r="T35" s="586" t="n">
        <v>1.7</v>
      </c>
      <c r="U35" s="587"/>
      <c r="V35" s="586"/>
      <c r="W35" s="583" t="n">
        <v>25</v>
      </c>
      <c r="X35" s="584" t="s">
        <v>481</v>
      </c>
      <c r="Y35" s="588" t="s">
        <v>747</v>
      </c>
      <c r="Z35" s="586" t="n">
        <v>1.7</v>
      </c>
      <c r="AA35" s="586" t="n">
        <v>1.3</v>
      </c>
      <c r="AB35" s="586" t="n">
        <v>1.3</v>
      </c>
      <c r="AC35" s="586" t="n">
        <v>1.5</v>
      </c>
      <c r="AD35" s="586" t="n">
        <v>3.6</v>
      </c>
      <c r="AE35" s="586" t="n">
        <v>1.4</v>
      </c>
      <c r="AF35" s="587"/>
      <c r="AG35" s="586"/>
      <c r="AH35" s="583" t="n">
        <v>25</v>
      </c>
      <c r="AI35" s="584" t="s">
        <v>481</v>
      </c>
      <c r="AJ35" s="588" t="s">
        <v>747</v>
      </c>
      <c r="AK35" s="586" t="n">
        <v>2.3</v>
      </c>
      <c r="AL35" s="586" t="n">
        <v>2.6</v>
      </c>
      <c r="AM35" s="586" t="n">
        <v>1.1</v>
      </c>
      <c r="AN35" s="586" t="n">
        <v>1.4</v>
      </c>
      <c r="AO35" s="586" t="n">
        <v>3</v>
      </c>
      <c r="AP35" s="586" t="n">
        <v>1.7</v>
      </c>
      <c r="AQ35" s="587"/>
      <c r="AR35" s="586"/>
      <c r="AS35" s="583" t="n">
        <v>25</v>
      </c>
      <c r="AT35" s="584" t="s">
        <v>481</v>
      </c>
      <c r="AU35" s="588" t="s">
        <v>747</v>
      </c>
      <c r="AV35" s="586" t="n">
        <v>2.2</v>
      </c>
      <c r="AW35" s="586" t="n">
        <v>1.7</v>
      </c>
      <c r="AX35" s="586" t="n">
        <v>1.5</v>
      </c>
      <c r="AY35" s="586" t="n">
        <v>1</v>
      </c>
      <c r="AZ35" s="586" t="n">
        <v>0.6</v>
      </c>
      <c r="BA35" s="586" t="n">
        <v>1.4</v>
      </c>
      <c r="BB35" s="587"/>
      <c r="BC35" s="587"/>
      <c r="BD35" s="587"/>
      <c r="BE35" s="587"/>
      <c r="BF35" s="587"/>
    </row>
    <row r="36" customFormat="false" ht="10.7" hidden="false" customHeight="true" outlineLevel="0" collapsed="false">
      <c r="A36" s="583" t="n">
        <v>26</v>
      </c>
      <c r="B36" s="584" t="s">
        <v>483</v>
      </c>
      <c r="C36" s="588" t="s">
        <v>748</v>
      </c>
      <c r="D36" s="586" t="n">
        <v>1.6</v>
      </c>
      <c r="E36" s="586" t="n">
        <v>1.6</v>
      </c>
      <c r="F36" s="586" t="n">
        <v>1.8</v>
      </c>
      <c r="G36" s="586" t="n">
        <v>1.3</v>
      </c>
      <c r="H36" s="586" t="n">
        <v>0.7</v>
      </c>
      <c r="I36" s="586" t="n">
        <v>0.8</v>
      </c>
      <c r="J36" s="587"/>
      <c r="K36" s="586"/>
      <c r="L36" s="583" t="n">
        <v>26</v>
      </c>
      <c r="M36" s="584" t="s">
        <v>483</v>
      </c>
      <c r="N36" s="588" t="s">
        <v>748</v>
      </c>
      <c r="O36" s="586" t="n">
        <v>1.2</v>
      </c>
      <c r="P36" s="586" t="n">
        <v>2.1</v>
      </c>
      <c r="Q36" s="586" t="n">
        <v>0.7</v>
      </c>
      <c r="R36" s="586" t="n">
        <v>1.4</v>
      </c>
      <c r="S36" s="586" t="n">
        <v>1.5</v>
      </c>
      <c r="T36" s="586" t="n">
        <v>1.9</v>
      </c>
      <c r="U36" s="587"/>
      <c r="V36" s="586"/>
      <c r="W36" s="583" t="n">
        <v>26</v>
      </c>
      <c r="X36" s="584" t="s">
        <v>483</v>
      </c>
      <c r="Y36" s="588" t="s">
        <v>748</v>
      </c>
      <c r="Z36" s="586" t="n">
        <v>1.9</v>
      </c>
      <c r="AA36" s="586" t="n">
        <v>1.4</v>
      </c>
      <c r="AB36" s="586" t="n">
        <v>2.6</v>
      </c>
      <c r="AC36" s="586" t="n">
        <v>1.6</v>
      </c>
      <c r="AD36" s="586" t="n">
        <v>1.1</v>
      </c>
      <c r="AE36" s="586" t="n">
        <v>0.6</v>
      </c>
      <c r="AF36" s="587"/>
      <c r="AG36" s="586"/>
      <c r="AH36" s="583" t="n">
        <v>26</v>
      </c>
      <c r="AI36" s="584" t="s">
        <v>483</v>
      </c>
      <c r="AJ36" s="588" t="s">
        <v>748</v>
      </c>
      <c r="AK36" s="586" t="n">
        <v>1.7</v>
      </c>
      <c r="AL36" s="586" t="n">
        <v>1.7</v>
      </c>
      <c r="AM36" s="586" t="n">
        <v>1.8</v>
      </c>
      <c r="AN36" s="586" t="n">
        <v>1.5</v>
      </c>
      <c r="AO36" s="586" t="n">
        <v>1.4</v>
      </c>
      <c r="AP36" s="586" t="n">
        <v>3.1</v>
      </c>
      <c r="AQ36" s="587"/>
      <c r="AR36" s="586"/>
      <c r="AS36" s="583" t="n">
        <v>26</v>
      </c>
      <c r="AT36" s="584" t="s">
        <v>483</v>
      </c>
      <c r="AU36" s="588" t="s">
        <v>748</v>
      </c>
      <c r="AV36" s="586" t="n">
        <v>1.4</v>
      </c>
      <c r="AW36" s="586" t="n">
        <v>1.9</v>
      </c>
      <c r="AX36" s="586" t="n">
        <v>1.9</v>
      </c>
      <c r="AY36" s="586" t="n">
        <v>0.5</v>
      </c>
      <c r="AZ36" s="586" t="n">
        <v>0.8</v>
      </c>
      <c r="BA36" s="586" t="n">
        <v>1.6</v>
      </c>
      <c r="BB36" s="587"/>
      <c r="BC36" s="587"/>
      <c r="BD36" s="587"/>
      <c r="BE36" s="587"/>
      <c r="BF36" s="587"/>
    </row>
    <row r="37" customFormat="false" ht="10.7" hidden="false" customHeight="true" outlineLevel="0" collapsed="false">
      <c r="A37" s="583" t="n">
        <v>27</v>
      </c>
      <c r="B37" s="584" t="s">
        <v>485</v>
      </c>
      <c r="C37" s="588" t="s">
        <v>749</v>
      </c>
      <c r="D37" s="586" t="n">
        <v>0.7</v>
      </c>
      <c r="E37" s="586" t="n">
        <v>0.7</v>
      </c>
      <c r="F37" s="586" t="n">
        <v>0.8</v>
      </c>
      <c r="G37" s="586" t="n">
        <v>3.3</v>
      </c>
      <c r="H37" s="586" t="n">
        <v>0.8</v>
      </c>
      <c r="I37" s="586" t="n">
        <v>0.2</v>
      </c>
      <c r="J37" s="587"/>
      <c r="K37" s="586"/>
      <c r="L37" s="583" t="n">
        <v>27</v>
      </c>
      <c r="M37" s="584" t="s">
        <v>485</v>
      </c>
      <c r="N37" s="588" t="s">
        <v>749</v>
      </c>
      <c r="O37" s="586" t="n">
        <v>0.4</v>
      </c>
      <c r="P37" s="586" t="n">
        <v>1</v>
      </c>
      <c r="Q37" s="586" t="n">
        <v>0.3</v>
      </c>
      <c r="R37" s="586" t="n">
        <v>2.7</v>
      </c>
      <c r="S37" s="586" t="n">
        <v>1.3</v>
      </c>
      <c r="T37" s="586" t="n">
        <v>0.3</v>
      </c>
      <c r="U37" s="587"/>
      <c r="V37" s="586"/>
      <c r="W37" s="583" t="n">
        <v>27</v>
      </c>
      <c r="X37" s="584" t="s">
        <v>485</v>
      </c>
      <c r="Y37" s="588" t="s">
        <v>749</v>
      </c>
      <c r="Z37" s="586" t="n">
        <v>0.6</v>
      </c>
      <c r="AA37" s="586" t="n">
        <v>0.5</v>
      </c>
      <c r="AB37" s="586" t="n">
        <v>0.9</v>
      </c>
      <c r="AC37" s="586" t="n">
        <v>0.6</v>
      </c>
      <c r="AD37" s="586" t="n">
        <v>0.2</v>
      </c>
      <c r="AE37" s="586" t="n">
        <v>0.2</v>
      </c>
      <c r="AF37" s="587"/>
      <c r="AG37" s="586"/>
      <c r="AH37" s="583" t="n">
        <v>27</v>
      </c>
      <c r="AI37" s="584" t="s">
        <v>485</v>
      </c>
      <c r="AJ37" s="588" t="s">
        <v>749</v>
      </c>
      <c r="AK37" s="586" t="n">
        <v>0.4</v>
      </c>
      <c r="AL37" s="586" t="n">
        <v>0.4</v>
      </c>
      <c r="AM37" s="586" t="n">
        <v>0.8</v>
      </c>
      <c r="AN37" s="586" t="n">
        <v>0.8</v>
      </c>
      <c r="AO37" s="586" t="n">
        <v>0.1</v>
      </c>
      <c r="AP37" s="586" t="n">
        <v>0.2</v>
      </c>
      <c r="AQ37" s="587"/>
      <c r="AR37" s="586"/>
      <c r="AS37" s="583" t="n">
        <v>27</v>
      </c>
      <c r="AT37" s="584" t="s">
        <v>485</v>
      </c>
      <c r="AU37" s="588" t="s">
        <v>749</v>
      </c>
      <c r="AV37" s="586" t="n">
        <v>0.4</v>
      </c>
      <c r="AW37" s="586" t="n">
        <v>0.7</v>
      </c>
      <c r="AX37" s="586" t="n">
        <v>0.1</v>
      </c>
      <c r="AY37" s="586" t="n">
        <v>0.3</v>
      </c>
      <c r="AZ37" s="586" t="n">
        <v>0.1</v>
      </c>
      <c r="BA37" s="589" t="s">
        <v>705</v>
      </c>
      <c r="BB37" s="587"/>
      <c r="BC37" s="587"/>
      <c r="BD37" s="587"/>
      <c r="BE37" s="587"/>
      <c r="BF37" s="587"/>
    </row>
    <row r="38" customFormat="false" ht="10.7" hidden="false" customHeight="true" outlineLevel="0" collapsed="false">
      <c r="A38" s="583" t="n">
        <v>28</v>
      </c>
      <c r="B38" s="584" t="s">
        <v>487</v>
      </c>
      <c r="C38" s="585" t="s">
        <v>488</v>
      </c>
      <c r="D38" s="586" t="n">
        <v>12.9</v>
      </c>
      <c r="E38" s="586" t="n">
        <v>13</v>
      </c>
      <c r="F38" s="586" t="n">
        <v>12.7</v>
      </c>
      <c r="G38" s="586" t="n">
        <v>11.5</v>
      </c>
      <c r="H38" s="586" t="n">
        <v>15.2</v>
      </c>
      <c r="I38" s="586" t="n">
        <v>9.2</v>
      </c>
      <c r="J38" s="587"/>
      <c r="K38" s="586"/>
      <c r="L38" s="583" t="n">
        <v>28</v>
      </c>
      <c r="M38" s="584" t="s">
        <v>487</v>
      </c>
      <c r="N38" s="585" t="s">
        <v>488</v>
      </c>
      <c r="O38" s="586" t="n">
        <v>11.7</v>
      </c>
      <c r="P38" s="586" t="n">
        <v>14.2</v>
      </c>
      <c r="Q38" s="586" t="n">
        <v>12.8</v>
      </c>
      <c r="R38" s="586" t="n">
        <v>12.6</v>
      </c>
      <c r="S38" s="586" t="n">
        <v>12.6</v>
      </c>
      <c r="T38" s="586" t="n">
        <v>10.9</v>
      </c>
      <c r="U38" s="587"/>
      <c r="V38" s="586"/>
      <c r="W38" s="583" t="n">
        <v>28</v>
      </c>
      <c r="X38" s="584" t="s">
        <v>487</v>
      </c>
      <c r="Y38" s="585" t="s">
        <v>488</v>
      </c>
      <c r="Z38" s="586" t="n">
        <v>13</v>
      </c>
      <c r="AA38" s="586" t="n">
        <v>12</v>
      </c>
      <c r="AB38" s="586" t="n">
        <v>9.3</v>
      </c>
      <c r="AC38" s="586" t="n">
        <v>11.6</v>
      </c>
      <c r="AD38" s="586" t="n">
        <v>15.1</v>
      </c>
      <c r="AE38" s="586" t="n">
        <v>16.8</v>
      </c>
      <c r="AF38" s="587"/>
      <c r="AG38" s="586"/>
      <c r="AH38" s="583" t="n">
        <v>28</v>
      </c>
      <c r="AI38" s="584" t="s">
        <v>487</v>
      </c>
      <c r="AJ38" s="585" t="s">
        <v>488</v>
      </c>
      <c r="AK38" s="586" t="n">
        <v>13</v>
      </c>
      <c r="AL38" s="586" t="n">
        <v>12.4</v>
      </c>
      <c r="AM38" s="586" t="n">
        <v>12.9</v>
      </c>
      <c r="AN38" s="586" t="n">
        <v>12.9</v>
      </c>
      <c r="AO38" s="586" t="n">
        <v>11.8</v>
      </c>
      <c r="AP38" s="586" t="n">
        <v>11.6</v>
      </c>
      <c r="AQ38" s="587"/>
      <c r="AR38" s="586"/>
      <c r="AS38" s="583" t="n">
        <v>28</v>
      </c>
      <c r="AT38" s="584" t="s">
        <v>487</v>
      </c>
      <c r="AU38" s="585" t="s">
        <v>488</v>
      </c>
      <c r="AV38" s="586" t="n">
        <v>7.4</v>
      </c>
      <c r="AW38" s="586" t="n">
        <v>12.3</v>
      </c>
      <c r="AX38" s="586" t="n">
        <v>12.6</v>
      </c>
      <c r="AY38" s="586" t="n">
        <v>14.1</v>
      </c>
      <c r="AZ38" s="586" t="n">
        <v>8.9</v>
      </c>
      <c r="BA38" s="586" t="n">
        <v>14.9</v>
      </c>
      <c r="BB38" s="587"/>
      <c r="BC38" s="587"/>
      <c r="BD38" s="587"/>
      <c r="BE38" s="587"/>
      <c r="BF38" s="587"/>
    </row>
    <row r="39" customFormat="false" ht="10.7" hidden="false" customHeight="true" outlineLevel="0" collapsed="false">
      <c r="A39" s="583" t="n">
        <v>29</v>
      </c>
      <c r="B39" s="584" t="s">
        <v>489</v>
      </c>
      <c r="C39" s="588" t="s">
        <v>750</v>
      </c>
      <c r="D39" s="586" t="n">
        <v>3.3</v>
      </c>
      <c r="E39" s="586" t="n">
        <v>3.3</v>
      </c>
      <c r="F39" s="586" t="n">
        <v>3.2</v>
      </c>
      <c r="G39" s="586" t="n">
        <v>3.1</v>
      </c>
      <c r="H39" s="586" t="n">
        <v>3.2</v>
      </c>
      <c r="I39" s="586" t="n">
        <v>2.9</v>
      </c>
      <c r="J39" s="587"/>
      <c r="K39" s="586"/>
      <c r="L39" s="583" t="n">
        <v>29</v>
      </c>
      <c r="M39" s="584" t="s">
        <v>489</v>
      </c>
      <c r="N39" s="588" t="s">
        <v>750</v>
      </c>
      <c r="O39" s="586" t="n">
        <v>3.6</v>
      </c>
      <c r="P39" s="586" t="n">
        <v>4.3</v>
      </c>
      <c r="Q39" s="586" t="n">
        <v>2.3</v>
      </c>
      <c r="R39" s="586" t="n">
        <v>2.8</v>
      </c>
      <c r="S39" s="586" t="n">
        <v>2.4</v>
      </c>
      <c r="T39" s="586" t="n">
        <v>2.2</v>
      </c>
      <c r="U39" s="587"/>
      <c r="V39" s="586"/>
      <c r="W39" s="583" t="n">
        <v>29</v>
      </c>
      <c r="X39" s="584" t="s">
        <v>489</v>
      </c>
      <c r="Y39" s="588" t="s">
        <v>750</v>
      </c>
      <c r="Z39" s="586" t="n">
        <v>3.4</v>
      </c>
      <c r="AA39" s="586" t="n">
        <v>2.3</v>
      </c>
      <c r="AB39" s="586" t="n">
        <v>1.9</v>
      </c>
      <c r="AC39" s="586" t="n">
        <v>1.8</v>
      </c>
      <c r="AD39" s="586" t="n">
        <v>2.5</v>
      </c>
      <c r="AE39" s="586" t="n">
        <v>4.9</v>
      </c>
      <c r="AF39" s="587"/>
      <c r="AG39" s="586"/>
      <c r="AH39" s="583" t="n">
        <v>29</v>
      </c>
      <c r="AI39" s="584" t="s">
        <v>489</v>
      </c>
      <c r="AJ39" s="588" t="s">
        <v>750</v>
      </c>
      <c r="AK39" s="586" t="n">
        <v>2.5</v>
      </c>
      <c r="AL39" s="586" t="n">
        <v>2.4</v>
      </c>
      <c r="AM39" s="586" t="n">
        <v>2.9</v>
      </c>
      <c r="AN39" s="586" t="n">
        <v>3.1</v>
      </c>
      <c r="AO39" s="586" t="n">
        <v>3.2</v>
      </c>
      <c r="AP39" s="586" t="n">
        <v>2.8</v>
      </c>
      <c r="AQ39" s="587"/>
      <c r="AR39" s="586"/>
      <c r="AS39" s="583" t="n">
        <v>29</v>
      </c>
      <c r="AT39" s="584" t="s">
        <v>489</v>
      </c>
      <c r="AU39" s="588" t="s">
        <v>750</v>
      </c>
      <c r="AV39" s="586" t="n">
        <v>1.3</v>
      </c>
      <c r="AW39" s="586" t="n">
        <v>2.9</v>
      </c>
      <c r="AX39" s="586" t="n">
        <v>3.2</v>
      </c>
      <c r="AY39" s="586" t="n">
        <v>3.9</v>
      </c>
      <c r="AZ39" s="586" t="n">
        <v>1.9</v>
      </c>
      <c r="BA39" s="586" t="n">
        <v>1.8</v>
      </c>
      <c r="BB39" s="587"/>
      <c r="BC39" s="587"/>
      <c r="BD39" s="587"/>
      <c r="BE39" s="587"/>
      <c r="BF39" s="587"/>
    </row>
    <row r="40" customFormat="false" ht="10.7" hidden="false" customHeight="true" outlineLevel="0" collapsed="false">
      <c r="A40" s="583" t="n">
        <v>30</v>
      </c>
      <c r="B40" s="584" t="s">
        <v>493</v>
      </c>
      <c r="C40" s="590" t="s">
        <v>751</v>
      </c>
      <c r="D40" s="586"/>
      <c r="E40" s="586"/>
      <c r="F40" s="586"/>
      <c r="G40" s="586"/>
      <c r="H40" s="586"/>
      <c r="I40" s="586"/>
      <c r="J40" s="587"/>
      <c r="K40" s="586"/>
      <c r="L40" s="583" t="n">
        <v>30</v>
      </c>
      <c r="M40" s="584" t="s">
        <v>493</v>
      </c>
      <c r="N40" s="590" t="s">
        <v>751</v>
      </c>
      <c r="O40" s="586"/>
      <c r="P40" s="586"/>
      <c r="Q40" s="586"/>
      <c r="R40" s="586"/>
      <c r="S40" s="586"/>
      <c r="T40" s="586"/>
      <c r="U40" s="587"/>
      <c r="V40" s="586"/>
      <c r="W40" s="583" t="n">
        <v>30</v>
      </c>
      <c r="X40" s="584" t="s">
        <v>493</v>
      </c>
      <c r="Y40" s="590" t="s">
        <v>751</v>
      </c>
      <c r="Z40" s="586"/>
      <c r="AA40" s="586"/>
      <c r="AB40" s="586"/>
      <c r="AC40" s="586"/>
      <c r="AD40" s="586"/>
      <c r="AE40" s="586"/>
      <c r="AF40" s="587"/>
      <c r="AG40" s="586"/>
      <c r="AH40" s="583" t="n">
        <v>30</v>
      </c>
      <c r="AI40" s="584" t="s">
        <v>493</v>
      </c>
      <c r="AJ40" s="590" t="s">
        <v>751</v>
      </c>
      <c r="AK40" s="586"/>
      <c r="AL40" s="586"/>
      <c r="AM40" s="586"/>
      <c r="AN40" s="586"/>
      <c r="AO40" s="586"/>
      <c r="AP40" s="586"/>
      <c r="AQ40" s="587"/>
      <c r="AR40" s="586"/>
      <c r="AS40" s="583" t="n">
        <v>30</v>
      </c>
      <c r="AT40" s="584" t="s">
        <v>493</v>
      </c>
      <c r="AU40" s="590" t="s">
        <v>751</v>
      </c>
      <c r="AV40" s="586"/>
      <c r="AW40" s="586"/>
      <c r="AX40" s="586"/>
      <c r="AY40" s="586"/>
      <c r="AZ40" s="586"/>
      <c r="BA40" s="586"/>
      <c r="BB40" s="587"/>
      <c r="BC40" s="587"/>
      <c r="BD40" s="587"/>
      <c r="BE40" s="587"/>
      <c r="BF40" s="587"/>
    </row>
    <row r="41" customFormat="false" ht="10.7" hidden="false" customHeight="true" outlineLevel="0" collapsed="false">
      <c r="A41" s="591"/>
      <c r="B41" s="155"/>
      <c r="C41" s="592" t="s">
        <v>752</v>
      </c>
      <c r="D41" s="586" t="n">
        <v>6.9</v>
      </c>
      <c r="E41" s="586" t="n">
        <v>6.9</v>
      </c>
      <c r="F41" s="586" t="n">
        <v>7.1</v>
      </c>
      <c r="G41" s="586" t="n">
        <v>7.3</v>
      </c>
      <c r="H41" s="586" t="n">
        <v>7.1</v>
      </c>
      <c r="I41" s="586" t="n">
        <v>4.7</v>
      </c>
      <c r="J41" s="587"/>
      <c r="K41" s="586"/>
      <c r="L41" s="591"/>
      <c r="M41" s="155"/>
      <c r="N41" s="592" t="s">
        <v>752</v>
      </c>
      <c r="O41" s="586" t="n">
        <v>6.7</v>
      </c>
      <c r="P41" s="586" t="n">
        <v>6.5</v>
      </c>
      <c r="Q41" s="586" t="n">
        <v>8.1</v>
      </c>
      <c r="R41" s="586" t="n">
        <v>6.3</v>
      </c>
      <c r="S41" s="586" t="n">
        <v>4.7</v>
      </c>
      <c r="T41" s="586" t="n">
        <v>6.8</v>
      </c>
      <c r="U41" s="587"/>
      <c r="V41" s="586"/>
      <c r="W41" s="591"/>
      <c r="X41" s="155"/>
      <c r="Y41" s="592" t="s">
        <v>752</v>
      </c>
      <c r="Z41" s="586" t="n">
        <v>7.4</v>
      </c>
      <c r="AA41" s="586" t="n">
        <v>7.9</v>
      </c>
      <c r="AB41" s="586" t="n">
        <v>5.8</v>
      </c>
      <c r="AC41" s="586" t="n">
        <v>7.6</v>
      </c>
      <c r="AD41" s="586" t="n">
        <v>10.6</v>
      </c>
      <c r="AE41" s="586" t="n">
        <v>11.2</v>
      </c>
      <c r="AF41" s="587"/>
      <c r="AG41" s="586"/>
      <c r="AH41" s="591"/>
      <c r="AI41" s="155"/>
      <c r="AJ41" s="592" t="s">
        <v>752</v>
      </c>
      <c r="AK41" s="586" t="n">
        <v>8.8</v>
      </c>
      <c r="AL41" s="586" t="n">
        <v>7.1</v>
      </c>
      <c r="AM41" s="586" t="n">
        <v>7.8</v>
      </c>
      <c r="AN41" s="586" t="n">
        <v>7.4</v>
      </c>
      <c r="AO41" s="586" t="n">
        <v>6.9</v>
      </c>
      <c r="AP41" s="586" t="n">
        <v>7.1</v>
      </c>
      <c r="AQ41" s="587"/>
      <c r="AR41" s="586"/>
      <c r="AS41" s="591"/>
      <c r="AT41" s="155"/>
      <c r="AU41" s="592" t="s">
        <v>752</v>
      </c>
      <c r="AV41" s="586" t="n">
        <v>3.5</v>
      </c>
      <c r="AW41" s="586" t="n">
        <v>7.1</v>
      </c>
      <c r="AX41" s="586" t="n">
        <v>6.6</v>
      </c>
      <c r="AY41" s="586" t="n">
        <v>6.1</v>
      </c>
      <c r="AZ41" s="586" t="n">
        <v>3.9</v>
      </c>
      <c r="BA41" s="586" t="n">
        <v>11.1</v>
      </c>
      <c r="BB41" s="587"/>
      <c r="BC41" s="587"/>
      <c r="BD41" s="587"/>
      <c r="BE41" s="587"/>
      <c r="BF41" s="587"/>
    </row>
    <row r="42" customFormat="false" ht="10.7" hidden="false" customHeight="true" outlineLevel="0" collapsed="false">
      <c r="A42" s="583" t="n">
        <v>31</v>
      </c>
      <c r="B42" s="584" t="s">
        <v>499</v>
      </c>
      <c r="C42" s="588" t="s">
        <v>753</v>
      </c>
      <c r="D42" s="586" t="n">
        <v>2.7</v>
      </c>
      <c r="E42" s="586" t="n">
        <v>2.8</v>
      </c>
      <c r="F42" s="586" t="n">
        <v>2.5</v>
      </c>
      <c r="G42" s="586" t="n">
        <v>1.1</v>
      </c>
      <c r="H42" s="586" t="n">
        <v>5</v>
      </c>
      <c r="I42" s="586" t="n">
        <v>1.6</v>
      </c>
      <c r="J42" s="587"/>
      <c r="K42" s="586"/>
      <c r="L42" s="583" t="n">
        <v>31</v>
      </c>
      <c r="M42" s="584" t="s">
        <v>499</v>
      </c>
      <c r="N42" s="588" t="s">
        <v>753</v>
      </c>
      <c r="O42" s="586" t="n">
        <v>1.4</v>
      </c>
      <c r="P42" s="586" t="n">
        <v>3.4</v>
      </c>
      <c r="Q42" s="586" t="n">
        <v>2.5</v>
      </c>
      <c r="R42" s="586" t="n">
        <v>3.6</v>
      </c>
      <c r="S42" s="586" t="n">
        <v>5.5</v>
      </c>
      <c r="T42" s="586" t="n">
        <v>1.8</v>
      </c>
      <c r="U42" s="587"/>
      <c r="V42" s="586"/>
      <c r="W42" s="583" t="n">
        <v>31</v>
      </c>
      <c r="X42" s="584" t="s">
        <v>499</v>
      </c>
      <c r="Y42" s="588" t="s">
        <v>753</v>
      </c>
      <c r="Z42" s="586" t="n">
        <v>2.3</v>
      </c>
      <c r="AA42" s="586" t="n">
        <v>1.8</v>
      </c>
      <c r="AB42" s="586" t="n">
        <v>1.5</v>
      </c>
      <c r="AC42" s="586" t="n">
        <v>2.3</v>
      </c>
      <c r="AD42" s="586" t="n">
        <v>2.1</v>
      </c>
      <c r="AE42" s="586" t="n">
        <v>0.7</v>
      </c>
      <c r="AF42" s="587"/>
      <c r="AG42" s="586"/>
      <c r="AH42" s="583" t="n">
        <v>31</v>
      </c>
      <c r="AI42" s="584" t="s">
        <v>499</v>
      </c>
      <c r="AJ42" s="588" t="s">
        <v>753</v>
      </c>
      <c r="AK42" s="586" t="n">
        <v>1.7</v>
      </c>
      <c r="AL42" s="586" t="n">
        <v>2.9</v>
      </c>
      <c r="AM42" s="586" t="n">
        <v>2.1</v>
      </c>
      <c r="AN42" s="586" t="n">
        <v>2.4</v>
      </c>
      <c r="AO42" s="586" t="n">
        <v>1.7</v>
      </c>
      <c r="AP42" s="586" t="n">
        <v>1.7</v>
      </c>
      <c r="AQ42" s="587"/>
      <c r="AR42" s="586"/>
      <c r="AS42" s="583" t="n">
        <v>31</v>
      </c>
      <c r="AT42" s="584" t="s">
        <v>499</v>
      </c>
      <c r="AU42" s="588" t="s">
        <v>753</v>
      </c>
      <c r="AV42" s="586" t="n">
        <v>2.6</v>
      </c>
      <c r="AW42" s="586" t="n">
        <v>2.2</v>
      </c>
      <c r="AX42" s="586" t="n">
        <v>2.9</v>
      </c>
      <c r="AY42" s="586" t="n">
        <v>4.1</v>
      </c>
      <c r="AZ42" s="586" t="n">
        <v>3.1</v>
      </c>
      <c r="BA42" s="586" t="n">
        <v>1.9</v>
      </c>
      <c r="BB42" s="587"/>
      <c r="BC42" s="587"/>
      <c r="BD42" s="587"/>
      <c r="BE42" s="587"/>
      <c r="BF42" s="587"/>
    </row>
    <row r="43" customFormat="false" ht="10.7" hidden="false" customHeight="true" outlineLevel="0" collapsed="false">
      <c r="A43" s="583" t="n">
        <v>32</v>
      </c>
      <c r="B43" s="584" t="s">
        <v>501</v>
      </c>
      <c r="C43" s="585" t="s">
        <v>502</v>
      </c>
      <c r="D43" s="586" t="n">
        <v>2.6</v>
      </c>
      <c r="E43" s="586" t="n">
        <v>2.5</v>
      </c>
      <c r="F43" s="586" t="n">
        <v>2.7</v>
      </c>
      <c r="G43" s="586" t="n">
        <v>2.4</v>
      </c>
      <c r="H43" s="586" t="n">
        <v>5.5</v>
      </c>
      <c r="I43" s="586" t="n">
        <v>2.9</v>
      </c>
      <c r="J43" s="587"/>
      <c r="K43" s="586"/>
      <c r="L43" s="583" t="n">
        <v>32</v>
      </c>
      <c r="M43" s="584" t="s">
        <v>501</v>
      </c>
      <c r="N43" s="585" t="s">
        <v>502</v>
      </c>
      <c r="O43" s="586" t="n">
        <v>2</v>
      </c>
      <c r="P43" s="586" t="n">
        <v>2.7</v>
      </c>
      <c r="Q43" s="586" t="n">
        <v>3.1</v>
      </c>
      <c r="R43" s="586" t="n">
        <v>2.7</v>
      </c>
      <c r="S43" s="586" t="n">
        <v>3.6</v>
      </c>
      <c r="T43" s="586" t="n">
        <v>2.6</v>
      </c>
      <c r="U43" s="587"/>
      <c r="V43" s="586"/>
      <c r="W43" s="583" t="n">
        <v>32</v>
      </c>
      <c r="X43" s="584" t="s">
        <v>501</v>
      </c>
      <c r="Y43" s="585" t="s">
        <v>502</v>
      </c>
      <c r="Z43" s="586" t="n">
        <v>2.6</v>
      </c>
      <c r="AA43" s="586" t="n">
        <v>2.5</v>
      </c>
      <c r="AB43" s="586" t="n">
        <v>3.2</v>
      </c>
      <c r="AC43" s="586" t="n">
        <v>3.5</v>
      </c>
      <c r="AD43" s="586" t="n">
        <v>2.5</v>
      </c>
      <c r="AE43" s="586" t="n">
        <v>1.8</v>
      </c>
      <c r="AF43" s="587"/>
      <c r="AG43" s="586"/>
      <c r="AH43" s="583" t="n">
        <v>32</v>
      </c>
      <c r="AI43" s="584" t="s">
        <v>501</v>
      </c>
      <c r="AJ43" s="585" t="s">
        <v>502</v>
      </c>
      <c r="AK43" s="586" t="n">
        <v>3.8</v>
      </c>
      <c r="AL43" s="586" t="n">
        <v>3.6</v>
      </c>
      <c r="AM43" s="586" t="n">
        <v>3.3</v>
      </c>
      <c r="AN43" s="586" t="n">
        <v>1.9</v>
      </c>
      <c r="AO43" s="586" t="n">
        <v>2.6</v>
      </c>
      <c r="AP43" s="586" t="n">
        <v>2.8</v>
      </c>
      <c r="AQ43" s="587"/>
      <c r="AR43" s="586"/>
      <c r="AS43" s="583" t="n">
        <v>32</v>
      </c>
      <c r="AT43" s="584" t="s">
        <v>501</v>
      </c>
      <c r="AU43" s="585" t="s">
        <v>502</v>
      </c>
      <c r="AV43" s="586" t="n">
        <v>3.4</v>
      </c>
      <c r="AW43" s="586" t="n">
        <v>2.3</v>
      </c>
      <c r="AX43" s="586" t="n">
        <v>3.2</v>
      </c>
      <c r="AY43" s="586" t="n">
        <v>2.1</v>
      </c>
      <c r="AZ43" s="586" t="n">
        <v>3.9</v>
      </c>
      <c r="BA43" s="586" t="n">
        <v>2.3</v>
      </c>
      <c r="BB43" s="587"/>
      <c r="BC43" s="587"/>
      <c r="BD43" s="587"/>
      <c r="BE43" s="587"/>
      <c r="BF43" s="587"/>
    </row>
    <row r="44" customFormat="false" ht="10.7" hidden="false" customHeight="true" outlineLevel="0" collapsed="false">
      <c r="A44" s="583" t="n">
        <v>33</v>
      </c>
      <c r="B44" s="584" t="s">
        <v>509</v>
      </c>
      <c r="C44" s="585" t="s">
        <v>255</v>
      </c>
      <c r="D44" s="586" t="n">
        <v>8.6</v>
      </c>
      <c r="E44" s="586" t="n">
        <v>8.7</v>
      </c>
      <c r="F44" s="586" t="n">
        <v>8.3</v>
      </c>
      <c r="G44" s="586" t="n">
        <v>8.7</v>
      </c>
      <c r="H44" s="586" t="n">
        <v>7.1</v>
      </c>
      <c r="I44" s="586" t="n">
        <v>9</v>
      </c>
      <c r="J44" s="587"/>
      <c r="K44" s="586"/>
      <c r="L44" s="583" t="n">
        <v>33</v>
      </c>
      <c r="M44" s="584" t="s">
        <v>509</v>
      </c>
      <c r="N44" s="585" t="s">
        <v>255</v>
      </c>
      <c r="O44" s="586" t="n">
        <v>10.7</v>
      </c>
      <c r="P44" s="586" t="n">
        <v>9.5</v>
      </c>
      <c r="Q44" s="586" t="n">
        <v>7.5</v>
      </c>
      <c r="R44" s="586" t="n">
        <v>6.5</v>
      </c>
      <c r="S44" s="586" t="n">
        <v>4.8</v>
      </c>
      <c r="T44" s="586" t="n">
        <v>7.2</v>
      </c>
      <c r="U44" s="587"/>
      <c r="V44" s="586"/>
      <c r="W44" s="583" t="n">
        <v>33</v>
      </c>
      <c r="X44" s="584" t="s">
        <v>509</v>
      </c>
      <c r="Y44" s="585" t="s">
        <v>255</v>
      </c>
      <c r="Z44" s="586" t="n">
        <v>8.2</v>
      </c>
      <c r="AA44" s="586" t="n">
        <v>6.5</v>
      </c>
      <c r="AB44" s="586" t="n">
        <v>8.5</v>
      </c>
      <c r="AC44" s="586" t="n">
        <v>8.5</v>
      </c>
      <c r="AD44" s="586" t="n">
        <v>7.1</v>
      </c>
      <c r="AE44" s="586" t="n">
        <v>6.6</v>
      </c>
      <c r="AF44" s="587"/>
      <c r="AG44" s="586"/>
      <c r="AH44" s="583" t="n">
        <v>33</v>
      </c>
      <c r="AI44" s="584" t="s">
        <v>509</v>
      </c>
      <c r="AJ44" s="585" t="s">
        <v>255</v>
      </c>
      <c r="AK44" s="586" t="n">
        <v>7.1</v>
      </c>
      <c r="AL44" s="586" t="n">
        <v>10.2</v>
      </c>
      <c r="AM44" s="586" t="n">
        <v>11</v>
      </c>
      <c r="AN44" s="586" t="n">
        <v>10.4</v>
      </c>
      <c r="AO44" s="586" t="n">
        <v>7.5</v>
      </c>
      <c r="AP44" s="586" t="n">
        <v>6.1</v>
      </c>
      <c r="AQ44" s="587"/>
      <c r="AR44" s="586"/>
      <c r="AS44" s="583" t="n">
        <v>33</v>
      </c>
      <c r="AT44" s="584" t="s">
        <v>509</v>
      </c>
      <c r="AU44" s="585" t="s">
        <v>255</v>
      </c>
      <c r="AV44" s="586" t="n">
        <v>9.5</v>
      </c>
      <c r="AW44" s="586" t="n">
        <v>11.1</v>
      </c>
      <c r="AX44" s="586" t="n">
        <v>11.1</v>
      </c>
      <c r="AY44" s="586" t="n">
        <v>9.8</v>
      </c>
      <c r="AZ44" s="586" t="n">
        <v>3</v>
      </c>
      <c r="BA44" s="586" t="n">
        <v>10.1</v>
      </c>
      <c r="BB44" s="587"/>
      <c r="BC44" s="587"/>
      <c r="BD44" s="587"/>
      <c r="BE44" s="587"/>
      <c r="BF44" s="587"/>
    </row>
    <row r="45" customFormat="false" ht="10.7" hidden="false" customHeight="true" outlineLevel="0" collapsed="false">
      <c r="A45" s="583" t="n">
        <v>34</v>
      </c>
      <c r="B45" s="584" t="s">
        <v>510</v>
      </c>
      <c r="C45" s="590" t="s">
        <v>754</v>
      </c>
      <c r="D45" s="586"/>
      <c r="E45" s="586"/>
      <c r="F45" s="586"/>
      <c r="G45" s="586"/>
      <c r="H45" s="586"/>
      <c r="I45" s="586"/>
      <c r="J45" s="587"/>
      <c r="K45" s="586"/>
      <c r="L45" s="583" t="n">
        <v>34</v>
      </c>
      <c r="M45" s="584" t="s">
        <v>510</v>
      </c>
      <c r="N45" s="590" t="s">
        <v>754</v>
      </c>
      <c r="O45" s="586"/>
      <c r="P45" s="586"/>
      <c r="Q45" s="586"/>
      <c r="R45" s="586"/>
      <c r="S45" s="586"/>
      <c r="T45" s="586"/>
      <c r="U45" s="587"/>
      <c r="V45" s="586"/>
      <c r="W45" s="583" t="n">
        <v>34</v>
      </c>
      <c r="X45" s="584" t="s">
        <v>510</v>
      </c>
      <c r="Y45" s="590" t="s">
        <v>754</v>
      </c>
      <c r="Z45" s="586"/>
      <c r="AA45" s="586"/>
      <c r="AB45" s="586"/>
      <c r="AC45" s="586"/>
      <c r="AD45" s="586"/>
      <c r="AE45" s="586"/>
      <c r="AF45" s="587"/>
      <c r="AG45" s="586"/>
      <c r="AH45" s="583" t="n">
        <v>34</v>
      </c>
      <c r="AI45" s="584" t="s">
        <v>510</v>
      </c>
      <c r="AJ45" s="590" t="s">
        <v>754</v>
      </c>
      <c r="AK45" s="586"/>
      <c r="AL45" s="586"/>
      <c r="AM45" s="586"/>
      <c r="AN45" s="586"/>
      <c r="AO45" s="586"/>
      <c r="AP45" s="586"/>
      <c r="AQ45" s="587"/>
      <c r="AR45" s="586"/>
      <c r="AS45" s="583" t="n">
        <v>34</v>
      </c>
      <c r="AT45" s="584" t="s">
        <v>510</v>
      </c>
      <c r="AU45" s="590" t="s">
        <v>754</v>
      </c>
      <c r="AV45" s="586"/>
      <c r="AW45" s="586"/>
      <c r="AX45" s="586"/>
      <c r="AY45" s="586"/>
      <c r="AZ45" s="586"/>
      <c r="BA45" s="586"/>
      <c r="BB45" s="587"/>
      <c r="BC45" s="587"/>
      <c r="BD45" s="587"/>
      <c r="BE45" s="587"/>
      <c r="BF45" s="587"/>
    </row>
    <row r="46" customFormat="false" ht="10.7" hidden="false" customHeight="true" outlineLevel="0" collapsed="false">
      <c r="A46" s="591"/>
      <c r="B46" s="155"/>
      <c r="C46" s="592" t="s">
        <v>755</v>
      </c>
      <c r="D46" s="586" t="n">
        <v>1.4</v>
      </c>
      <c r="E46" s="586" t="n">
        <v>1.4</v>
      </c>
      <c r="F46" s="586" t="n">
        <v>1.4</v>
      </c>
      <c r="G46" s="586" t="n">
        <v>1.2</v>
      </c>
      <c r="H46" s="586" t="n">
        <v>1.4</v>
      </c>
      <c r="I46" s="586" t="n">
        <v>1.4</v>
      </c>
      <c r="J46" s="587"/>
      <c r="K46" s="586"/>
      <c r="L46" s="591"/>
      <c r="M46" s="155"/>
      <c r="N46" s="592" t="s">
        <v>755</v>
      </c>
      <c r="O46" s="586" t="n">
        <v>2.1</v>
      </c>
      <c r="P46" s="586" t="n">
        <v>1.9</v>
      </c>
      <c r="Q46" s="586" t="n">
        <v>1.2</v>
      </c>
      <c r="R46" s="586" t="n">
        <v>0.8</v>
      </c>
      <c r="S46" s="586" t="n">
        <v>0.3</v>
      </c>
      <c r="T46" s="586" t="n">
        <v>0.8</v>
      </c>
      <c r="U46" s="587"/>
      <c r="V46" s="586"/>
      <c r="W46" s="591"/>
      <c r="X46" s="155"/>
      <c r="Y46" s="592" t="s">
        <v>755</v>
      </c>
      <c r="Z46" s="586" t="n">
        <v>1.6</v>
      </c>
      <c r="AA46" s="586" t="n">
        <v>0.7</v>
      </c>
      <c r="AB46" s="586" t="n">
        <v>0.5</v>
      </c>
      <c r="AC46" s="586" t="n">
        <v>1.3</v>
      </c>
      <c r="AD46" s="586" t="n">
        <v>1.6</v>
      </c>
      <c r="AE46" s="586" t="n">
        <v>0.8</v>
      </c>
      <c r="AF46" s="587"/>
      <c r="AG46" s="586"/>
      <c r="AH46" s="591"/>
      <c r="AI46" s="155"/>
      <c r="AJ46" s="592" t="s">
        <v>755</v>
      </c>
      <c r="AK46" s="586" t="n">
        <v>0.9</v>
      </c>
      <c r="AL46" s="586" t="n">
        <v>1.5</v>
      </c>
      <c r="AM46" s="586" t="n">
        <v>1.8</v>
      </c>
      <c r="AN46" s="586" t="n">
        <v>1.5</v>
      </c>
      <c r="AO46" s="586" t="n">
        <v>1.2</v>
      </c>
      <c r="AP46" s="586" t="n">
        <v>0.8</v>
      </c>
      <c r="AQ46" s="587"/>
      <c r="AR46" s="586"/>
      <c r="AS46" s="591"/>
      <c r="AT46" s="155"/>
      <c r="AU46" s="592" t="s">
        <v>755</v>
      </c>
      <c r="AV46" s="586" t="n">
        <v>1.5</v>
      </c>
      <c r="AW46" s="586" t="n">
        <v>1.7</v>
      </c>
      <c r="AX46" s="586" t="n">
        <v>1.4</v>
      </c>
      <c r="AY46" s="586" t="n">
        <v>1.6</v>
      </c>
      <c r="AZ46" s="586" t="n">
        <v>1.4</v>
      </c>
      <c r="BA46" s="586" t="n">
        <v>1.3</v>
      </c>
      <c r="BB46" s="587"/>
      <c r="BC46" s="587"/>
      <c r="BD46" s="587"/>
      <c r="BE46" s="587"/>
      <c r="BF46" s="587"/>
    </row>
    <row r="47" customFormat="false" ht="10.7" hidden="false" customHeight="true" outlineLevel="0" collapsed="false">
      <c r="A47" s="583" t="n">
        <v>35</v>
      </c>
      <c r="B47" s="584" t="s">
        <v>513</v>
      </c>
      <c r="C47" s="590" t="s">
        <v>756</v>
      </c>
      <c r="D47" s="586"/>
      <c r="E47" s="586"/>
      <c r="F47" s="586"/>
      <c r="G47" s="586"/>
      <c r="H47" s="586"/>
      <c r="I47" s="586"/>
      <c r="J47" s="587"/>
      <c r="K47" s="586"/>
      <c r="L47" s="583" t="n">
        <v>35</v>
      </c>
      <c r="M47" s="584" t="s">
        <v>513</v>
      </c>
      <c r="N47" s="590" t="s">
        <v>756</v>
      </c>
      <c r="O47" s="586"/>
      <c r="P47" s="586"/>
      <c r="Q47" s="586"/>
      <c r="R47" s="586"/>
      <c r="S47" s="586"/>
      <c r="T47" s="586" t="n">
        <v>0</v>
      </c>
      <c r="U47" s="587"/>
      <c r="V47" s="586"/>
      <c r="W47" s="583" t="n">
        <v>35</v>
      </c>
      <c r="X47" s="584" t="s">
        <v>513</v>
      </c>
      <c r="Y47" s="590" t="s">
        <v>756</v>
      </c>
      <c r="Z47" s="586"/>
      <c r="AA47" s="586"/>
      <c r="AB47" s="586"/>
      <c r="AC47" s="586"/>
      <c r="AD47" s="586"/>
      <c r="AE47" s="586"/>
      <c r="AF47" s="587"/>
      <c r="AG47" s="586"/>
      <c r="AH47" s="583" t="n">
        <v>35</v>
      </c>
      <c r="AI47" s="584" t="s">
        <v>513</v>
      </c>
      <c r="AJ47" s="590" t="s">
        <v>756</v>
      </c>
      <c r="AK47" s="586"/>
      <c r="AL47" s="586"/>
      <c r="AM47" s="586"/>
      <c r="AN47" s="586"/>
      <c r="AO47" s="586"/>
      <c r="AP47" s="586"/>
      <c r="AQ47" s="587"/>
      <c r="AR47" s="586"/>
      <c r="AS47" s="583" t="n">
        <v>35</v>
      </c>
      <c r="AT47" s="584" t="s">
        <v>513</v>
      </c>
      <c r="AU47" s="590" t="s">
        <v>756</v>
      </c>
      <c r="AV47" s="586"/>
      <c r="AW47" s="586"/>
      <c r="AX47" s="586"/>
      <c r="AY47" s="586"/>
      <c r="AZ47" s="586"/>
      <c r="BA47" s="586"/>
      <c r="BB47" s="587"/>
      <c r="BC47" s="587"/>
      <c r="BD47" s="587"/>
      <c r="BE47" s="587"/>
      <c r="BF47" s="587"/>
    </row>
    <row r="48" customFormat="false" ht="10.7" hidden="false" customHeight="true" outlineLevel="0" collapsed="false">
      <c r="A48" s="591"/>
      <c r="B48" s="155"/>
      <c r="C48" s="592" t="s">
        <v>757</v>
      </c>
      <c r="D48" s="586" t="n">
        <v>0.4</v>
      </c>
      <c r="E48" s="586" t="n">
        <v>0.4</v>
      </c>
      <c r="F48" s="586" t="n">
        <v>0.3</v>
      </c>
      <c r="G48" s="586" t="n">
        <v>0.3</v>
      </c>
      <c r="H48" s="586" t="n">
        <v>0.3</v>
      </c>
      <c r="I48" s="586" t="n">
        <v>0.1</v>
      </c>
      <c r="J48" s="587"/>
      <c r="K48" s="586"/>
      <c r="L48" s="591"/>
      <c r="M48" s="155"/>
      <c r="N48" s="592" t="s">
        <v>757</v>
      </c>
      <c r="O48" s="586" t="n">
        <v>0.4</v>
      </c>
      <c r="P48" s="586" t="n">
        <v>0.3</v>
      </c>
      <c r="Q48" s="589" t="s">
        <v>705</v>
      </c>
      <c r="R48" s="589" t="s">
        <v>705</v>
      </c>
      <c r="S48" s="586" t="n">
        <v>0.3</v>
      </c>
      <c r="T48" s="589" t="n">
        <v>0.1</v>
      </c>
      <c r="U48" s="587"/>
      <c r="V48" s="586"/>
      <c r="W48" s="591"/>
      <c r="X48" s="155"/>
      <c r="Y48" s="592" t="s">
        <v>757</v>
      </c>
      <c r="Z48" s="586" t="n">
        <v>0.4</v>
      </c>
      <c r="AA48" s="586" t="n">
        <v>0.2</v>
      </c>
      <c r="AB48" s="589" t="s">
        <v>705</v>
      </c>
      <c r="AC48" s="589" t="s">
        <v>705</v>
      </c>
      <c r="AD48" s="589" t="s">
        <v>705</v>
      </c>
      <c r="AE48" s="586" t="n">
        <v>0.2</v>
      </c>
      <c r="AF48" s="587"/>
      <c r="AG48" s="586"/>
      <c r="AH48" s="591"/>
      <c r="AI48" s="155"/>
      <c r="AJ48" s="592" t="s">
        <v>757</v>
      </c>
      <c r="AK48" s="589" t="s">
        <v>705</v>
      </c>
      <c r="AL48" s="586" t="n">
        <v>0.3</v>
      </c>
      <c r="AM48" s="586" t="n">
        <v>0.4</v>
      </c>
      <c r="AN48" s="586" t="n">
        <v>0.3</v>
      </c>
      <c r="AO48" s="586" t="n">
        <v>0.1</v>
      </c>
      <c r="AP48" s="586" t="n">
        <v>0.1</v>
      </c>
      <c r="AQ48" s="587"/>
      <c r="AR48" s="586"/>
      <c r="AS48" s="591"/>
      <c r="AT48" s="155"/>
      <c r="AU48" s="592" t="s">
        <v>757</v>
      </c>
      <c r="AV48" s="589" t="s">
        <v>705</v>
      </c>
      <c r="AW48" s="586" t="n">
        <v>0.8</v>
      </c>
      <c r="AX48" s="586" t="n">
        <v>0.6</v>
      </c>
      <c r="AY48" s="586" t="n">
        <v>0.8</v>
      </c>
      <c r="AZ48" s="589" t="s">
        <v>705</v>
      </c>
      <c r="BA48" s="586" t="n">
        <v>0.3</v>
      </c>
      <c r="BB48" s="587"/>
      <c r="BC48" s="587"/>
      <c r="BD48" s="587"/>
      <c r="BE48" s="587"/>
      <c r="BF48" s="587"/>
    </row>
    <row r="49" customFormat="false" ht="10.7" hidden="false" customHeight="true" outlineLevel="0" collapsed="false">
      <c r="A49" s="583" t="n">
        <v>36</v>
      </c>
      <c r="B49" s="584" t="s">
        <v>517</v>
      </c>
      <c r="C49" s="590" t="s">
        <v>758</v>
      </c>
      <c r="D49" s="586"/>
      <c r="E49" s="586"/>
      <c r="F49" s="586"/>
      <c r="G49" s="586"/>
      <c r="H49" s="586"/>
      <c r="I49" s="586"/>
      <c r="J49" s="587"/>
      <c r="K49" s="586"/>
      <c r="L49" s="583" t="n">
        <v>36</v>
      </c>
      <c r="M49" s="584" t="s">
        <v>517</v>
      </c>
      <c r="N49" s="590" t="s">
        <v>758</v>
      </c>
      <c r="O49" s="586"/>
      <c r="P49" s="586"/>
      <c r="Q49" s="586"/>
      <c r="R49" s="586"/>
      <c r="S49" s="586"/>
      <c r="T49" s="586"/>
      <c r="U49" s="587"/>
      <c r="V49" s="586"/>
      <c r="W49" s="583" t="n">
        <v>36</v>
      </c>
      <c r="X49" s="584" t="s">
        <v>517</v>
      </c>
      <c r="Y49" s="590" t="s">
        <v>758</v>
      </c>
      <c r="Z49" s="586"/>
      <c r="AA49" s="586"/>
      <c r="AB49" s="586"/>
      <c r="AC49" s="586"/>
      <c r="AD49" s="586"/>
      <c r="AE49" s="586"/>
      <c r="AF49" s="587"/>
      <c r="AG49" s="586"/>
      <c r="AH49" s="583" t="n">
        <v>36</v>
      </c>
      <c r="AI49" s="584" t="s">
        <v>517</v>
      </c>
      <c r="AJ49" s="590" t="s">
        <v>758</v>
      </c>
      <c r="AK49" s="586"/>
      <c r="AL49" s="586"/>
      <c r="AM49" s="586"/>
      <c r="AN49" s="586"/>
      <c r="AO49" s="586"/>
      <c r="AP49" s="586"/>
      <c r="AQ49" s="587"/>
      <c r="AR49" s="586"/>
      <c r="AS49" s="583" t="n">
        <v>36</v>
      </c>
      <c r="AT49" s="584" t="s">
        <v>517</v>
      </c>
      <c r="AU49" s="590" t="s">
        <v>758</v>
      </c>
      <c r="AV49" s="586"/>
      <c r="AW49" s="586"/>
      <c r="AX49" s="586"/>
      <c r="AY49" s="586"/>
      <c r="AZ49" s="586"/>
      <c r="BA49" s="586"/>
      <c r="BB49" s="587"/>
      <c r="BC49" s="587"/>
      <c r="BD49" s="587"/>
      <c r="BE49" s="587"/>
      <c r="BF49" s="587"/>
    </row>
    <row r="50" customFormat="false" ht="10.7" hidden="false" customHeight="true" outlineLevel="0" collapsed="false">
      <c r="A50" s="591"/>
      <c r="B50" s="584"/>
      <c r="C50" s="590" t="s">
        <v>759</v>
      </c>
      <c r="D50" s="586"/>
      <c r="E50" s="586"/>
      <c r="F50" s="586"/>
      <c r="G50" s="586"/>
      <c r="H50" s="586"/>
      <c r="I50" s="586"/>
      <c r="J50" s="587"/>
      <c r="K50" s="586"/>
      <c r="L50" s="591"/>
      <c r="M50" s="584"/>
      <c r="N50" s="590" t="s">
        <v>759</v>
      </c>
      <c r="O50" s="586"/>
      <c r="P50" s="586"/>
      <c r="Q50" s="586"/>
      <c r="R50" s="586"/>
      <c r="S50" s="586"/>
      <c r="T50" s="586"/>
      <c r="U50" s="587"/>
      <c r="V50" s="586"/>
      <c r="W50" s="591"/>
      <c r="X50" s="584"/>
      <c r="Y50" s="590" t="s">
        <v>759</v>
      </c>
      <c r="Z50" s="586"/>
      <c r="AA50" s="586"/>
      <c r="AB50" s="586"/>
      <c r="AC50" s="586"/>
      <c r="AD50" s="586"/>
      <c r="AE50" s="586"/>
      <c r="AF50" s="587"/>
      <c r="AG50" s="586"/>
      <c r="AH50" s="591"/>
      <c r="AI50" s="584"/>
      <c r="AJ50" s="590" t="s">
        <v>759</v>
      </c>
      <c r="AK50" s="586"/>
      <c r="AL50" s="586"/>
      <c r="AM50" s="586"/>
      <c r="AN50" s="586"/>
      <c r="AO50" s="586"/>
      <c r="AP50" s="586"/>
      <c r="AQ50" s="587"/>
      <c r="AR50" s="586"/>
      <c r="AS50" s="591"/>
      <c r="AT50" s="584"/>
      <c r="AU50" s="590" t="s">
        <v>759</v>
      </c>
      <c r="AV50" s="586"/>
      <c r="AW50" s="586"/>
      <c r="AX50" s="586"/>
      <c r="AY50" s="586"/>
      <c r="AZ50" s="586"/>
      <c r="BA50" s="586"/>
      <c r="BB50" s="587"/>
      <c r="BC50" s="587"/>
      <c r="BD50" s="587"/>
      <c r="BE50" s="587"/>
      <c r="BF50" s="587"/>
    </row>
    <row r="51" customFormat="false" ht="10.7" hidden="false" customHeight="true" outlineLevel="0" collapsed="false">
      <c r="A51" s="591"/>
      <c r="B51" s="584"/>
      <c r="C51" s="592" t="s">
        <v>760</v>
      </c>
      <c r="D51" s="586" t="n">
        <v>1.8</v>
      </c>
      <c r="E51" s="586" t="n">
        <v>1.9</v>
      </c>
      <c r="F51" s="586" t="n">
        <v>1.7</v>
      </c>
      <c r="G51" s="586" t="n">
        <v>1.8</v>
      </c>
      <c r="H51" s="586" t="n">
        <v>0.7</v>
      </c>
      <c r="I51" s="586" t="n">
        <v>1.5</v>
      </c>
      <c r="J51" s="587"/>
      <c r="K51" s="586"/>
      <c r="L51" s="591"/>
      <c r="M51" s="584"/>
      <c r="N51" s="592" t="s">
        <v>760</v>
      </c>
      <c r="O51" s="586" t="n">
        <v>2</v>
      </c>
      <c r="P51" s="586" t="n">
        <v>2</v>
      </c>
      <c r="Q51" s="586" t="n">
        <v>1.8</v>
      </c>
      <c r="R51" s="586" t="n">
        <v>1.2</v>
      </c>
      <c r="S51" s="586" t="n">
        <v>0.6</v>
      </c>
      <c r="T51" s="586" t="n">
        <v>1</v>
      </c>
      <c r="U51" s="587"/>
      <c r="V51" s="586"/>
      <c r="W51" s="591"/>
      <c r="X51" s="584"/>
      <c r="Y51" s="592" t="s">
        <v>760</v>
      </c>
      <c r="Z51" s="586" t="n">
        <v>2</v>
      </c>
      <c r="AA51" s="586" t="n">
        <v>1.2</v>
      </c>
      <c r="AB51" s="586" t="n">
        <v>0.8</v>
      </c>
      <c r="AC51" s="586" t="n">
        <v>1.5</v>
      </c>
      <c r="AD51" s="586" t="n">
        <v>1.4</v>
      </c>
      <c r="AE51" s="586" t="n">
        <v>1.2</v>
      </c>
      <c r="AF51" s="587"/>
      <c r="AG51" s="586"/>
      <c r="AH51" s="591"/>
      <c r="AI51" s="584"/>
      <c r="AJ51" s="592" t="s">
        <v>760</v>
      </c>
      <c r="AK51" s="586" t="n">
        <v>1.4</v>
      </c>
      <c r="AL51" s="586" t="n">
        <v>1.5</v>
      </c>
      <c r="AM51" s="586" t="n">
        <v>2.3</v>
      </c>
      <c r="AN51" s="586" t="n">
        <v>2.1</v>
      </c>
      <c r="AO51" s="586" t="n">
        <v>0.5</v>
      </c>
      <c r="AP51" s="586" t="n">
        <v>1.3</v>
      </c>
      <c r="AQ51" s="587"/>
      <c r="AR51" s="586"/>
      <c r="AS51" s="591"/>
      <c r="AT51" s="584"/>
      <c r="AU51" s="592" t="s">
        <v>760</v>
      </c>
      <c r="AV51" s="586" t="n">
        <v>1.2</v>
      </c>
      <c r="AW51" s="586" t="n">
        <v>2.1</v>
      </c>
      <c r="AX51" s="586" t="n">
        <v>2.5</v>
      </c>
      <c r="AY51" s="586" t="n">
        <v>2.7</v>
      </c>
      <c r="AZ51" s="586" t="n">
        <v>0.5</v>
      </c>
      <c r="BA51" s="586" t="n">
        <v>1</v>
      </c>
      <c r="BB51" s="587"/>
      <c r="BC51" s="587"/>
      <c r="BD51" s="587"/>
      <c r="BE51" s="587"/>
      <c r="BF51" s="587"/>
    </row>
    <row r="52" customFormat="false" ht="10.7" hidden="false" customHeight="true" outlineLevel="0" collapsed="false">
      <c r="A52" s="583" t="n">
        <v>37</v>
      </c>
      <c r="B52" s="584" t="s">
        <v>520</v>
      </c>
      <c r="C52" s="588" t="s">
        <v>761</v>
      </c>
      <c r="D52" s="586" t="n">
        <v>3.2</v>
      </c>
      <c r="E52" s="586" t="n">
        <v>3.2</v>
      </c>
      <c r="F52" s="586" t="n">
        <v>3.1</v>
      </c>
      <c r="G52" s="586" t="n">
        <v>2.7</v>
      </c>
      <c r="H52" s="586" t="n">
        <v>2.7</v>
      </c>
      <c r="I52" s="586" t="n">
        <v>3.5</v>
      </c>
      <c r="J52" s="587"/>
      <c r="K52" s="586"/>
      <c r="L52" s="583" t="n">
        <v>37</v>
      </c>
      <c r="M52" s="584" t="s">
        <v>520</v>
      </c>
      <c r="N52" s="588" t="s">
        <v>761</v>
      </c>
      <c r="O52" s="586" t="n">
        <v>3.6</v>
      </c>
      <c r="P52" s="586" t="n">
        <v>3.2</v>
      </c>
      <c r="Q52" s="586" t="n">
        <v>2.6</v>
      </c>
      <c r="R52" s="586" t="n">
        <v>3.2</v>
      </c>
      <c r="S52" s="586" t="n">
        <v>2.2</v>
      </c>
      <c r="T52" s="586" t="n">
        <v>3.2</v>
      </c>
      <c r="U52" s="587"/>
      <c r="V52" s="586"/>
      <c r="W52" s="583" t="n">
        <v>37</v>
      </c>
      <c r="X52" s="584" t="s">
        <v>520</v>
      </c>
      <c r="Y52" s="588" t="s">
        <v>761</v>
      </c>
      <c r="Z52" s="586" t="n">
        <v>2.9</v>
      </c>
      <c r="AA52" s="586" t="n">
        <v>2.8</v>
      </c>
      <c r="AB52" s="586" t="n">
        <v>6.4</v>
      </c>
      <c r="AC52" s="586" t="n">
        <v>3.9</v>
      </c>
      <c r="AD52" s="586" t="n">
        <v>2.2</v>
      </c>
      <c r="AE52" s="586" t="n">
        <v>1.8</v>
      </c>
      <c r="AF52" s="587"/>
      <c r="AG52" s="586"/>
      <c r="AH52" s="583" t="n">
        <v>37</v>
      </c>
      <c r="AI52" s="584" t="s">
        <v>520</v>
      </c>
      <c r="AJ52" s="588" t="s">
        <v>761</v>
      </c>
      <c r="AK52" s="586" t="n">
        <v>3.3</v>
      </c>
      <c r="AL52" s="586" t="n">
        <v>4.7</v>
      </c>
      <c r="AM52" s="586" t="n">
        <v>3.8</v>
      </c>
      <c r="AN52" s="586" t="n">
        <v>4.2</v>
      </c>
      <c r="AO52" s="586" t="n">
        <v>2.9</v>
      </c>
      <c r="AP52" s="586" t="n">
        <v>2.4</v>
      </c>
      <c r="AQ52" s="587"/>
      <c r="AR52" s="586"/>
      <c r="AS52" s="583" t="n">
        <v>37</v>
      </c>
      <c r="AT52" s="584" t="s">
        <v>520</v>
      </c>
      <c r="AU52" s="588" t="s">
        <v>761</v>
      </c>
      <c r="AV52" s="586" t="n">
        <v>3.4</v>
      </c>
      <c r="AW52" s="586" t="n">
        <v>3.8</v>
      </c>
      <c r="AX52" s="586" t="n">
        <v>4.5</v>
      </c>
      <c r="AY52" s="586" t="n">
        <v>3.6</v>
      </c>
      <c r="AZ52" s="586" t="n">
        <v>0.8</v>
      </c>
      <c r="BA52" s="586" t="n">
        <v>3.2</v>
      </c>
      <c r="BB52" s="587"/>
      <c r="BC52" s="587"/>
      <c r="BD52" s="587"/>
      <c r="BE52" s="587"/>
      <c r="BF52" s="587"/>
    </row>
    <row r="53" customFormat="false" ht="10.7" hidden="false" customHeight="true" outlineLevel="0" collapsed="false">
      <c r="A53" s="583" t="n">
        <v>38</v>
      </c>
      <c r="B53" s="584" t="s">
        <v>522</v>
      </c>
      <c r="C53" s="588" t="s">
        <v>762</v>
      </c>
      <c r="D53" s="586" t="n">
        <v>1.2</v>
      </c>
      <c r="E53" s="586" t="n">
        <v>1.2</v>
      </c>
      <c r="F53" s="586" t="n">
        <v>1.3</v>
      </c>
      <c r="G53" s="586" t="n">
        <v>1.2</v>
      </c>
      <c r="H53" s="586" t="n">
        <v>0.8</v>
      </c>
      <c r="I53" s="586" t="n">
        <v>0.7</v>
      </c>
      <c r="J53" s="587"/>
      <c r="K53" s="586"/>
      <c r="L53" s="583" t="n">
        <v>38</v>
      </c>
      <c r="M53" s="584" t="s">
        <v>522</v>
      </c>
      <c r="N53" s="588" t="s">
        <v>762</v>
      </c>
      <c r="O53" s="586" t="n">
        <v>1.1</v>
      </c>
      <c r="P53" s="586" t="n">
        <v>1.7</v>
      </c>
      <c r="Q53" s="586" t="n">
        <v>1</v>
      </c>
      <c r="R53" s="586" t="n">
        <v>1.3</v>
      </c>
      <c r="S53" s="586" t="n">
        <v>0.7</v>
      </c>
      <c r="T53" s="586" t="n">
        <v>0.8</v>
      </c>
      <c r="U53" s="587"/>
      <c r="V53" s="586"/>
      <c r="W53" s="583" t="n">
        <v>38</v>
      </c>
      <c r="X53" s="584" t="s">
        <v>522</v>
      </c>
      <c r="Y53" s="588" t="s">
        <v>762</v>
      </c>
      <c r="Z53" s="586" t="n">
        <v>1.2</v>
      </c>
      <c r="AA53" s="586" t="n">
        <v>1</v>
      </c>
      <c r="AB53" s="586" t="n">
        <v>0.8</v>
      </c>
      <c r="AC53" s="586" t="n">
        <v>0.9</v>
      </c>
      <c r="AD53" s="586" t="n">
        <v>0.9</v>
      </c>
      <c r="AE53" s="586" t="n">
        <v>1</v>
      </c>
      <c r="AF53" s="587"/>
      <c r="AG53" s="586"/>
      <c r="AH53" s="583" t="n">
        <v>38</v>
      </c>
      <c r="AI53" s="584" t="s">
        <v>522</v>
      </c>
      <c r="AJ53" s="588" t="s">
        <v>762</v>
      </c>
      <c r="AK53" s="586" t="n">
        <v>1.1</v>
      </c>
      <c r="AL53" s="586" t="n">
        <v>1.1</v>
      </c>
      <c r="AM53" s="586" t="n">
        <v>1.2</v>
      </c>
      <c r="AN53" s="586" t="n">
        <v>1.2</v>
      </c>
      <c r="AO53" s="586" t="n">
        <v>1.4</v>
      </c>
      <c r="AP53" s="586" t="n">
        <v>1.3</v>
      </c>
      <c r="AQ53" s="587"/>
      <c r="AR53" s="586"/>
      <c r="AS53" s="583" t="n">
        <v>38</v>
      </c>
      <c r="AT53" s="584" t="s">
        <v>522</v>
      </c>
      <c r="AU53" s="588" t="s">
        <v>762</v>
      </c>
      <c r="AV53" s="586" t="n">
        <v>2.1</v>
      </c>
      <c r="AW53" s="586" t="n">
        <v>1.4</v>
      </c>
      <c r="AX53" s="586" t="n">
        <v>1</v>
      </c>
      <c r="AY53" s="586" t="n">
        <v>1.1</v>
      </c>
      <c r="AZ53" s="586" t="n">
        <v>0.2</v>
      </c>
      <c r="BA53" s="586" t="n">
        <v>1.5</v>
      </c>
      <c r="BB53" s="587"/>
      <c r="BC53" s="587"/>
      <c r="BD53" s="587"/>
      <c r="BE53" s="587"/>
      <c r="BF53" s="587"/>
    </row>
    <row r="54" customFormat="false" ht="10.7" hidden="false" customHeight="true" outlineLevel="0" collapsed="false">
      <c r="A54" s="583" t="n">
        <v>39</v>
      </c>
      <c r="B54" s="584" t="s">
        <v>524</v>
      </c>
      <c r="C54" s="588" t="s">
        <v>763</v>
      </c>
      <c r="D54" s="586" t="n">
        <v>0.6</v>
      </c>
      <c r="E54" s="586" t="n">
        <v>0.5</v>
      </c>
      <c r="F54" s="586" t="n">
        <v>0.6</v>
      </c>
      <c r="G54" s="586" t="n">
        <v>1.6</v>
      </c>
      <c r="H54" s="586" t="n">
        <v>1.3</v>
      </c>
      <c r="I54" s="586" t="n">
        <v>1.8</v>
      </c>
      <c r="J54" s="587"/>
      <c r="K54" s="586"/>
      <c r="L54" s="583" t="n">
        <v>39</v>
      </c>
      <c r="M54" s="584" t="s">
        <v>524</v>
      </c>
      <c r="N54" s="588" t="s">
        <v>763</v>
      </c>
      <c r="O54" s="586" t="n">
        <v>1.4</v>
      </c>
      <c r="P54" s="586" t="n">
        <v>0.4</v>
      </c>
      <c r="Q54" s="586" t="n">
        <v>0.9</v>
      </c>
      <c r="R54" s="589" t="s">
        <v>705</v>
      </c>
      <c r="S54" s="586" t="n">
        <v>0.6</v>
      </c>
      <c r="T54" s="589" t="n">
        <v>1.2</v>
      </c>
      <c r="U54" s="587"/>
      <c r="V54" s="586"/>
      <c r="W54" s="583" t="n">
        <v>39</v>
      </c>
      <c r="X54" s="584" t="s">
        <v>524</v>
      </c>
      <c r="Y54" s="588" t="s">
        <v>763</v>
      </c>
      <c r="Z54" s="586" t="n">
        <v>0.2</v>
      </c>
      <c r="AA54" s="586" t="n">
        <v>0.5</v>
      </c>
      <c r="AB54" s="589" t="s">
        <v>705</v>
      </c>
      <c r="AC54" s="586" t="n">
        <v>0.9</v>
      </c>
      <c r="AD54" s="586" t="n">
        <v>0.9</v>
      </c>
      <c r="AE54" s="586" t="n">
        <v>1.6</v>
      </c>
      <c r="AF54" s="587"/>
      <c r="AG54" s="586"/>
      <c r="AH54" s="583" t="n">
        <v>39</v>
      </c>
      <c r="AI54" s="584" t="s">
        <v>524</v>
      </c>
      <c r="AJ54" s="588" t="s">
        <v>763</v>
      </c>
      <c r="AK54" s="586" t="n">
        <v>0.5</v>
      </c>
      <c r="AL54" s="586" t="n">
        <v>1.2</v>
      </c>
      <c r="AM54" s="586" t="n">
        <v>1.5</v>
      </c>
      <c r="AN54" s="586" t="n">
        <v>1.2</v>
      </c>
      <c r="AO54" s="586" t="n">
        <v>1.3</v>
      </c>
      <c r="AP54" s="586" t="n">
        <v>0.3</v>
      </c>
      <c r="AQ54" s="587"/>
      <c r="AR54" s="586"/>
      <c r="AS54" s="583" t="n">
        <v>39</v>
      </c>
      <c r="AT54" s="584" t="s">
        <v>524</v>
      </c>
      <c r="AU54" s="588" t="s">
        <v>763</v>
      </c>
      <c r="AV54" s="586" t="n">
        <v>1.2</v>
      </c>
      <c r="AW54" s="586" t="n">
        <v>1.3</v>
      </c>
      <c r="AX54" s="586" t="n">
        <v>1.2</v>
      </c>
      <c r="AY54" s="589" t="s">
        <v>705</v>
      </c>
      <c r="AZ54" s="586" t="n">
        <v>0.2</v>
      </c>
      <c r="BA54" s="586" t="n">
        <v>2.7</v>
      </c>
      <c r="BB54" s="587"/>
      <c r="BC54" s="587"/>
      <c r="BD54" s="587"/>
      <c r="BE54" s="587"/>
      <c r="BF54" s="587"/>
    </row>
    <row r="55" customFormat="false" ht="10.7" hidden="false" customHeight="true" outlineLevel="0" collapsed="false">
      <c r="A55" s="583" t="n">
        <v>40</v>
      </c>
      <c r="B55" s="584" t="s">
        <v>526</v>
      </c>
      <c r="C55" s="585" t="s">
        <v>527</v>
      </c>
      <c r="D55" s="586" t="n">
        <v>1.1</v>
      </c>
      <c r="E55" s="586" t="n">
        <v>1.1</v>
      </c>
      <c r="F55" s="586" t="n">
        <v>1</v>
      </c>
      <c r="G55" s="586" t="n">
        <v>0.4</v>
      </c>
      <c r="H55" s="586" t="n">
        <v>0.9</v>
      </c>
      <c r="I55" s="586" t="n">
        <v>0.5</v>
      </c>
      <c r="J55" s="587"/>
      <c r="K55" s="586"/>
      <c r="L55" s="583" t="n">
        <v>40</v>
      </c>
      <c r="M55" s="584" t="s">
        <v>526</v>
      </c>
      <c r="N55" s="585" t="s">
        <v>527</v>
      </c>
      <c r="O55" s="586" t="n">
        <v>0.8</v>
      </c>
      <c r="P55" s="586" t="n">
        <v>0.8</v>
      </c>
      <c r="Q55" s="586" t="n">
        <v>0.5</v>
      </c>
      <c r="R55" s="586" t="n">
        <v>3.4</v>
      </c>
      <c r="S55" s="586" t="n">
        <v>2.2</v>
      </c>
      <c r="T55" s="586" t="n">
        <v>1.7</v>
      </c>
      <c r="U55" s="587"/>
      <c r="V55" s="586"/>
      <c r="W55" s="583" t="n">
        <v>40</v>
      </c>
      <c r="X55" s="584" t="s">
        <v>526</v>
      </c>
      <c r="Y55" s="585" t="s">
        <v>527</v>
      </c>
      <c r="Z55" s="586" t="n">
        <v>0.9</v>
      </c>
      <c r="AA55" s="586" t="n">
        <v>1</v>
      </c>
      <c r="AB55" s="586" t="n">
        <v>2.7</v>
      </c>
      <c r="AC55" s="586" t="n">
        <v>2.1</v>
      </c>
      <c r="AD55" s="586" t="n">
        <v>0.5</v>
      </c>
      <c r="AE55" s="586" t="n">
        <v>1</v>
      </c>
      <c r="AF55" s="587"/>
      <c r="AG55" s="586"/>
      <c r="AH55" s="583" t="n">
        <v>40</v>
      </c>
      <c r="AI55" s="584" t="s">
        <v>526</v>
      </c>
      <c r="AJ55" s="585" t="s">
        <v>527</v>
      </c>
      <c r="AK55" s="586" t="n">
        <v>1.6</v>
      </c>
      <c r="AL55" s="586" t="n">
        <v>1.5</v>
      </c>
      <c r="AM55" s="586" t="n">
        <v>0.8</v>
      </c>
      <c r="AN55" s="586" t="n">
        <v>0.8</v>
      </c>
      <c r="AO55" s="586" t="n">
        <v>1.1</v>
      </c>
      <c r="AP55" s="586" t="n">
        <v>1.3</v>
      </c>
      <c r="AQ55" s="587"/>
      <c r="AR55" s="586"/>
      <c r="AS55" s="583" t="n">
        <v>40</v>
      </c>
      <c r="AT55" s="584" t="s">
        <v>526</v>
      </c>
      <c r="AU55" s="585" t="s">
        <v>527</v>
      </c>
      <c r="AV55" s="586" t="n">
        <v>1.6</v>
      </c>
      <c r="AW55" s="586" t="n">
        <v>0.4</v>
      </c>
      <c r="AX55" s="586" t="n">
        <v>0.3</v>
      </c>
      <c r="AY55" s="586" t="n">
        <v>1.7</v>
      </c>
      <c r="AZ55" s="586" t="n">
        <v>1.4</v>
      </c>
      <c r="BA55" s="586" t="n">
        <v>1.3</v>
      </c>
      <c r="BB55" s="587"/>
      <c r="BC55" s="587"/>
      <c r="BD55" s="587"/>
      <c r="BE55" s="587"/>
      <c r="BF55" s="587"/>
    </row>
    <row r="56" customFormat="false" ht="10.7" hidden="false" customHeight="true" outlineLevel="0" collapsed="false">
      <c r="A56" s="583" t="n">
        <v>41</v>
      </c>
      <c r="B56" s="584" t="s">
        <v>528</v>
      </c>
      <c r="C56" s="585" t="s">
        <v>578</v>
      </c>
      <c r="D56" s="586" t="n">
        <v>8.1</v>
      </c>
      <c r="E56" s="586" t="n">
        <v>8.4</v>
      </c>
      <c r="F56" s="586" t="n">
        <v>8.3</v>
      </c>
      <c r="G56" s="586" t="n">
        <v>5.9</v>
      </c>
      <c r="H56" s="586" t="n">
        <v>6.9</v>
      </c>
      <c r="I56" s="586" t="n">
        <v>8.4</v>
      </c>
      <c r="J56" s="587"/>
      <c r="K56" s="586"/>
      <c r="L56" s="583" t="n">
        <v>41</v>
      </c>
      <c r="M56" s="584" t="s">
        <v>528</v>
      </c>
      <c r="N56" s="585" t="s">
        <v>578</v>
      </c>
      <c r="O56" s="586" t="n">
        <v>5.7</v>
      </c>
      <c r="P56" s="586" t="n">
        <v>5.1</v>
      </c>
      <c r="Q56" s="586" t="n">
        <v>7.4</v>
      </c>
      <c r="R56" s="586" t="n">
        <v>14.3</v>
      </c>
      <c r="S56" s="586" t="n">
        <v>14.3</v>
      </c>
      <c r="T56" s="586" t="n">
        <v>15.4</v>
      </c>
      <c r="U56" s="587"/>
      <c r="V56" s="586"/>
      <c r="W56" s="583" t="n">
        <v>41</v>
      </c>
      <c r="X56" s="584" t="s">
        <v>528</v>
      </c>
      <c r="Y56" s="585" t="s">
        <v>578</v>
      </c>
      <c r="Z56" s="586" t="n">
        <v>6.5</v>
      </c>
      <c r="AA56" s="586" t="n">
        <v>9.7</v>
      </c>
      <c r="AB56" s="586" t="n">
        <v>16.3</v>
      </c>
      <c r="AC56" s="586" t="n">
        <v>5.8</v>
      </c>
      <c r="AD56" s="586" t="n">
        <v>2.8</v>
      </c>
      <c r="AE56" s="586" t="n">
        <v>7.3</v>
      </c>
      <c r="AF56" s="587"/>
      <c r="AG56" s="586"/>
      <c r="AH56" s="583" t="n">
        <v>41</v>
      </c>
      <c r="AI56" s="584" t="s">
        <v>528</v>
      </c>
      <c r="AJ56" s="585" t="s">
        <v>578</v>
      </c>
      <c r="AK56" s="586" t="n">
        <v>7.2</v>
      </c>
      <c r="AL56" s="586" t="n">
        <v>17.9</v>
      </c>
      <c r="AM56" s="586" t="n">
        <v>7.2</v>
      </c>
      <c r="AN56" s="586" t="n">
        <v>12.5</v>
      </c>
      <c r="AO56" s="586" t="n">
        <v>3.1</v>
      </c>
      <c r="AP56" s="586" t="n">
        <v>10.9</v>
      </c>
      <c r="AQ56" s="587"/>
      <c r="AR56" s="586"/>
      <c r="AS56" s="583" t="n">
        <v>41</v>
      </c>
      <c r="AT56" s="584" t="s">
        <v>528</v>
      </c>
      <c r="AU56" s="585" t="s">
        <v>578</v>
      </c>
      <c r="AV56" s="586" t="n">
        <v>5.4</v>
      </c>
      <c r="AW56" s="586" t="n">
        <v>6.2</v>
      </c>
      <c r="AX56" s="586" t="n">
        <v>5.9</v>
      </c>
      <c r="AY56" s="586" t="n">
        <v>9.5</v>
      </c>
      <c r="AZ56" s="586" t="n">
        <v>3.4</v>
      </c>
      <c r="BA56" s="586" t="n">
        <v>9.3</v>
      </c>
      <c r="BB56" s="587"/>
      <c r="BC56" s="587"/>
      <c r="BD56" s="587"/>
      <c r="BE56" s="587"/>
      <c r="BF56" s="587"/>
    </row>
    <row r="57" customFormat="false" ht="10.7" hidden="false" customHeight="true" outlineLevel="0" collapsed="false">
      <c r="A57" s="583" t="n">
        <v>42</v>
      </c>
      <c r="B57" s="584" t="s">
        <v>530</v>
      </c>
      <c r="C57" s="588" t="s">
        <v>764</v>
      </c>
      <c r="D57" s="586" t="n">
        <v>6.7</v>
      </c>
      <c r="E57" s="586" t="n">
        <v>7</v>
      </c>
      <c r="F57" s="586" t="n">
        <v>6.9</v>
      </c>
      <c r="G57" s="586" t="n">
        <v>5.2</v>
      </c>
      <c r="H57" s="586" t="n">
        <v>5</v>
      </c>
      <c r="I57" s="586" t="n">
        <v>6.1</v>
      </c>
      <c r="J57" s="587"/>
      <c r="K57" s="586"/>
      <c r="L57" s="583" t="n">
        <v>42</v>
      </c>
      <c r="M57" s="584" t="s">
        <v>530</v>
      </c>
      <c r="N57" s="588" t="s">
        <v>764</v>
      </c>
      <c r="O57" s="586" t="n">
        <v>4.9</v>
      </c>
      <c r="P57" s="586" t="n">
        <v>4.2</v>
      </c>
      <c r="Q57" s="586" t="n">
        <v>5.5</v>
      </c>
      <c r="R57" s="586" t="n">
        <v>12.6</v>
      </c>
      <c r="S57" s="586" t="n">
        <v>11.9</v>
      </c>
      <c r="T57" s="586" t="n">
        <v>14.2</v>
      </c>
      <c r="U57" s="587"/>
      <c r="V57" s="586"/>
      <c r="W57" s="583" t="n">
        <v>42</v>
      </c>
      <c r="X57" s="584" t="s">
        <v>530</v>
      </c>
      <c r="Y57" s="588" t="s">
        <v>764</v>
      </c>
      <c r="Z57" s="586" t="n">
        <v>5.1</v>
      </c>
      <c r="AA57" s="586" t="n">
        <v>7.4</v>
      </c>
      <c r="AB57" s="586" t="n">
        <v>8.6</v>
      </c>
      <c r="AC57" s="586" t="n">
        <v>4.6</v>
      </c>
      <c r="AD57" s="586" t="n">
        <v>2.2</v>
      </c>
      <c r="AE57" s="586" t="n">
        <v>5.9</v>
      </c>
      <c r="AF57" s="587"/>
      <c r="AG57" s="586"/>
      <c r="AH57" s="583" t="n">
        <v>42</v>
      </c>
      <c r="AI57" s="584" t="s">
        <v>530</v>
      </c>
      <c r="AJ57" s="588" t="s">
        <v>764</v>
      </c>
      <c r="AK57" s="586" t="n">
        <v>5.9</v>
      </c>
      <c r="AL57" s="586" t="n">
        <v>11.7</v>
      </c>
      <c r="AM57" s="586" t="n">
        <v>5.8</v>
      </c>
      <c r="AN57" s="586" t="n">
        <v>9.8</v>
      </c>
      <c r="AO57" s="586" t="n">
        <v>2.1</v>
      </c>
      <c r="AP57" s="586" t="n">
        <v>8.2</v>
      </c>
      <c r="AQ57" s="587"/>
      <c r="AR57" s="586"/>
      <c r="AS57" s="583" t="n">
        <v>42</v>
      </c>
      <c r="AT57" s="584" t="s">
        <v>530</v>
      </c>
      <c r="AU57" s="588" t="s">
        <v>764</v>
      </c>
      <c r="AV57" s="586" t="n">
        <v>4.8</v>
      </c>
      <c r="AW57" s="586" t="n">
        <v>5.8</v>
      </c>
      <c r="AX57" s="586" t="n">
        <v>5.2</v>
      </c>
      <c r="AY57" s="586" t="n">
        <v>7.9</v>
      </c>
      <c r="AZ57" s="586" t="n">
        <v>3.3</v>
      </c>
      <c r="BA57" s="586" t="n">
        <v>7</v>
      </c>
      <c r="BB57" s="587"/>
      <c r="BC57" s="587"/>
      <c r="BD57" s="587"/>
      <c r="BE57" s="587"/>
      <c r="BF57" s="587"/>
    </row>
    <row r="58" customFormat="false" ht="10.7" hidden="false" customHeight="true" outlineLevel="0" collapsed="false">
      <c r="A58" s="583" t="n">
        <v>43</v>
      </c>
      <c r="B58" s="584" t="s">
        <v>532</v>
      </c>
      <c r="C58" s="588" t="s">
        <v>765</v>
      </c>
      <c r="D58" s="586" t="n">
        <v>1.4</v>
      </c>
      <c r="E58" s="586" t="n">
        <v>1.4</v>
      </c>
      <c r="F58" s="586" t="n">
        <v>1.5</v>
      </c>
      <c r="G58" s="586" t="n">
        <v>0.7</v>
      </c>
      <c r="H58" s="586" t="n">
        <v>1.9</v>
      </c>
      <c r="I58" s="586" t="n">
        <v>2.3</v>
      </c>
      <c r="J58" s="587"/>
      <c r="K58" s="586"/>
      <c r="L58" s="583" t="n">
        <v>43</v>
      </c>
      <c r="M58" s="584" t="s">
        <v>532</v>
      </c>
      <c r="N58" s="588" t="s">
        <v>765</v>
      </c>
      <c r="O58" s="586" t="n">
        <v>0.8</v>
      </c>
      <c r="P58" s="586" t="n">
        <v>0.9</v>
      </c>
      <c r="Q58" s="586" t="n">
        <v>1.9</v>
      </c>
      <c r="R58" s="586" t="n">
        <v>1.7</v>
      </c>
      <c r="S58" s="586" t="n">
        <v>2.5</v>
      </c>
      <c r="T58" s="586" t="n">
        <v>1.2</v>
      </c>
      <c r="U58" s="587"/>
      <c r="V58" s="586"/>
      <c r="W58" s="583" t="n">
        <v>43</v>
      </c>
      <c r="X58" s="584" t="s">
        <v>532</v>
      </c>
      <c r="Y58" s="588" t="s">
        <v>765</v>
      </c>
      <c r="Z58" s="586" t="n">
        <v>1.4</v>
      </c>
      <c r="AA58" s="586" t="n">
        <v>2.3</v>
      </c>
      <c r="AB58" s="586" t="n">
        <v>7.8</v>
      </c>
      <c r="AC58" s="586" t="n">
        <v>1.2</v>
      </c>
      <c r="AD58" s="586" t="n">
        <v>0.6</v>
      </c>
      <c r="AE58" s="586" t="n">
        <v>1.4</v>
      </c>
      <c r="AF58" s="587"/>
      <c r="AG58" s="586"/>
      <c r="AH58" s="583" t="n">
        <v>43</v>
      </c>
      <c r="AI58" s="584" t="s">
        <v>532</v>
      </c>
      <c r="AJ58" s="588" t="s">
        <v>765</v>
      </c>
      <c r="AK58" s="586" t="n">
        <v>1.3</v>
      </c>
      <c r="AL58" s="586" t="n">
        <v>6.2</v>
      </c>
      <c r="AM58" s="586" t="n">
        <v>1.4</v>
      </c>
      <c r="AN58" s="586" t="n">
        <v>2.8</v>
      </c>
      <c r="AO58" s="586" t="n">
        <v>0.9</v>
      </c>
      <c r="AP58" s="586" t="n">
        <v>2.7</v>
      </c>
      <c r="AQ58" s="587"/>
      <c r="AR58" s="586"/>
      <c r="AS58" s="583" t="n">
        <v>43</v>
      </c>
      <c r="AT58" s="584" t="s">
        <v>532</v>
      </c>
      <c r="AU58" s="588" t="s">
        <v>765</v>
      </c>
      <c r="AV58" s="586" t="n">
        <v>0.6</v>
      </c>
      <c r="AW58" s="586" t="n">
        <v>0.5</v>
      </c>
      <c r="AX58" s="586" t="n">
        <v>0.8</v>
      </c>
      <c r="AY58" s="586" t="n">
        <v>1.6</v>
      </c>
      <c r="AZ58" s="586" t="n">
        <v>0.1</v>
      </c>
      <c r="BA58" s="586" t="n">
        <v>2.4</v>
      </c>
      <c r="BB58" s="587"/>
      <c r="BC58" s="587"/>
      <c r="BD58" s="587"/>
      <c r="BE58" s="587"/>
      <c r="BF58" s="587"/>
    </row>
    <row r="59" customFormat="false" ht="10.7" hidden="false" customHeight="true" outlineLevel="0" collapsed="false">
      <c r="A59" s="583" t="n">
        <v>44</v>
      </c>
      <c r="B59" s="584" t="s">
        <v>534</v>
      </c>
      <c r="C59" s="585" t="s">
        <v>535</v>
      </c>
      <c r="D59" s="586" t="n">
        <v>11.2</v>
      </c>
      <c r="E59" s="586" t="n">
        <v>11.4</v>
      </c>
      <c r="F59" s="586" t="n">
        <v>11</v>
      </c>
      <c r="G59" s="586" t="n">
        <v>12.6</v>
      </c>
      <c r="H59" s="586" t="n">
        <v>4.9</v>
      </c>
      <c r="I59" s="586" t="n">
        <v>8.4</v>
      </c>
      <c r="J59" s="587"/>
      <c r="K59" s="586"/>
      <c r="L59" s="583" t="n">
        <v>44</v>
      </c>
      <c r="M59" s="584" t="s">
        <v>534</v>
      </c>
      <c r="N59" s="585" t="s">
        <v>535</v>
      </c>
      <c r="O59" s="586" t="n">
        <v>11.8</v>
      </c>
      <c r="P59" s="586" t="n">
        <v>12.7</v>
      </c>
      <c r="Q59" s="586" t="n">
        <v>7.2</v>
      </c>
      <c r="R59" s="586" t="n">
        <v>8.1</v>
      </c>
      <c r="S59" s="586" t="n">
        <v>7.7</v>
      </c>
      <c r="T59" s="586" t="n">
        <v>8.6</v>
      </c>
      <c r="U59" s="587"/>
      <c r="V59" s="586"/>
      <c r="W59" s="583" t="n">
        <v>44</v>
      </c>
      <c r="X59" s="584" t="s">
        <v>534</v>
      </c>
      <c r="Y59" s="585" t="s">
        <v>535</v>
      </c>
      <c r="Z59" s="586" t="n">
        <v>11.5</v>
      </c>
      <c r="AA59" s="586" t="n">
        <v>9.7</v>
      </c>
      <c r="AB59" s="586" t="n">
        <v>7.7</v>
      </c>
      <c r="AC59" s="586" t="n">
        <v>5.9</v>
      </c>
      <c r="AD59" s="586" t="n">
        <v>7.4</v>
      </c>
      <c r="AE59" s="586" t="n">
        <v>12.5</v>
      </c>
      <c r="AF59" s="587"/>
      <c r="AG59" s="586"/>
      <c r="AH59" s="583" t="n">
        <v>44</v>
      </c>
      <c r="AI59" s="584" t="s">
        <v>534</v>
      </c>
      <c r="AJ59" s="585" t="s">
        <v>535</v>
      </c>
      <c r="AK59" s="586" t="n">
        <v>9</v>
      </c>
      <c r="AL59" s="586" t="n">
        <v>10.6</v>
      </c>
      <c r="AM59" s="586" t="n">
        <v>12.1</v>
      </c>
      <c r="AN59" s="586" t="n">
        <v>10.1</v>
      </c>
      <c r="AO59" s="586" t="n">
        <v>13.2</v>
      </c>
      <c r="AP59" s="586" t="n">
        <v>11.1</v>
      </c>
      <c r="AQ59" s="587"/>
      <c r="AR59" s="586"/>
      <c r="AS59" s="583" t="n">
        <v>44</v>
      </c>
      <c r="AT59" s="584" t="s">
        <v>534</v>
      </c>
      <c r="AU59" s="585" t="s">
        <v>535</v>
      </c>
      <c r="AV59" s="586" t="n">
        <v>11.1</v>
      </c>
      <c r="AW59" s="586" t="n">
        <v>9.3</v>
      </c>
      <c r="AX59" s="586" t="n">
        <v>11.1</v>
      </c>
      <c r="AY59" s="586" t="n">
        <v>12.8</v>
      </c>
      <c r="AZ59" s="586" t="n">
        <v>6.4</v>
      </c>
      <c r="BA59" s="586" t="n">
        <v>7.5</v>
      </c>
      <c r="BB59" s="587"/>
      <c r="BC59" s="587"/>
      <c r="BD59" s="587"/>
      <c r="BE59" s="587"/>
      <c r="BF59" s="587"/>
    </row>
    <row r="60" customFormat="false" ht="10.7" hidden="false" customHeight="true" outlineLevel="0" collapsed="false">
      <c r="A60" s="583" t="n">
        <v>45</v>
      </c>
      <c r="B60" s="584" t="s">
        <v>536</v>
      </c>
      <c r="C60" s="588" t="s">
        <v>766</v>
      </c>
      <c r="D60" s="586" t="n">
        <v>2.3</v>
      </c>
      <c r="E60" s="586" t="n">
        <v>2.3</v>
      </c>
      <c r="F60" s="586" t="n">
        <v>2.3</v>
      </c>
      <c r="G60" s="586" t="n">
        <v>2</v>
      </c>
      <c r="H60" s="586" t="n">
        <v>1.4</v>
      </c>
      <c r="I60" s="586" t="n">
        <v>2.7</v>
      </c>
      <c r="J60" s="587"/>
      <c r="K60" s="586"/>
      <c r="L60" s="583" t="n">
        <v>45</v>
      </c>
      <c r="M60" s="584" t="s">
        <v>536</v>
      </c>
      <c r="N60" s="588" t="s">
        <v>766</v>
      </c>
      <c r="O60" s="586" t="n">
        <v>2</v>
      </c>
      <c r="P60" s="586" t="n">
        <v>2.1</v>
      </c>
      <c r="Q60" s="586" t="n">
        <v>2.3</v>
      </c>
      <c r="R60" s="586" t="n">
        <v>2.8</v>
      </c>
      <c r="S60" s="586" t="n">
        <v>2.1</v>
      </c>
      <c r="T60" s="586" t="n">
        <v>2.4</v>
      </c>
      <c r="U60" s="587"/>
      <c r="V60" s="586"/>
      <c r="W60" s="583" t="n">
        <v>45</v>
      </c>
      <c r="X60" s="584" t="s">
        <v>536</v>
      </c>
      <c r="Y60" s="588" t="s">
        <v>766</v>
      </c>
      <c r="Z60" s="586" t="n">
        <v>2.2</v>
      </c>
      <c r="AA60" s="586" t="n">
        <v>2.4</v>
      </c>
      <c r="AB60" s="586" t="n">
        <v>2.7</v>
      </c>
      <c r="AC60" s="586" t="n">
        <v>2.6</v>
      </c>
      <c r="AD60" s="586" t="n">
        <v>2.5</v>
      </c>
      <c r="AE60" s="586" t="n">
        <v>1.7</v>
      </c>
      <c r="AF60" s="587"/>
      <c r="AG60" s="586"/>
      <c r="AH60" s="583" t="n">
        <v>45</v>
      </c>
      <c r="AI60" s="584" t="s">
        <v>536</v>
      </c>
      <c r="AJ60" s="588" t="s">
        <v>766</v>
      </c>
      <c r="AK60" s="586" t="n">
        <v>1.7</v>
      </c>
      <c r="AL60" s="586" t="n">
        <v>3.7</v>
      </c>
      <c r="AM60" s="586" t="n">
        <v>2.5</v>
      </c>
      <c r="AN60" s="586" t="n">
        <v>2.6</v>
      </c>
      <c r="AO60" s="586" t="n">
        <v>2.9</v>
      </c>
      <c r="AP60" s="586" t="n">
        <v>2</v>
      </c>
      <c r="AQ60" s="587"/>
      <c r="AR60" s="586"/>
      <c r="AS60" s="583" t="n">
        <v>45</v>
      </c>
      <c r="AT60" s="584" t="s">
        <v>536</v>
      </c>
      <c r="AU60" s="588" t="s">
        <v>766</v>
      </c>
      <c r="AV60" s="586" t="n">
        <v>4.4</v>
      </c>
      <c r="AW60" s="586" t="n">
        <v>2.2</v>
      </c>
      <c r="AX60" s="586" t="n">
        <v>2.5</v>
      </c>
      <c r="AY60" s="586" t="n">
        <v>2.5</v>
      </c>
      <c r="AZ60" s="586" t="n">
        <v>1.8</v>
      </c>
      <c r="BA60" s="586" t="n">
        <v>2.2</v>
      </c>
      <c r="BB60" s="587"/>
      <c r="BC60" s="587"/>
      <c r="BD60" s="587"/>
      <c r="BE60" s="587"/>
      <c r="BF60" s="587"/>
    </row>
    <row r="61" customFormat="false" ht="10.7" hidden="false" customHeight="true" outlineLevel="0" collapsed="false">
      <c r="A61" s="583" t="n">
        <v>46</v>
      </c>
      <c r="B61" s="584" t="s">
        <v>767</v>
      </c>
      <c r="C61" s="588" t="s">
        <v>768</v>
      </c>
      <c r="D61" s="589" t="s">
        <v>705</v>
      </c>
      <c r="E61" s="589" t="s">
        <v>705</v>
      </c>
      <c r="F61" s="589" t="s">
        <v>705</v>
      </c>
      <c r="G61" s="589" t="s">
        <v>705</v>
      </c>
      <c r="H61" s="586" t="n">
        <v>0.1</v>
      </c>
      <c r="I61" s="586" t="n">
        <v>0.3</v>
      </c>
      <c r="J61" s="587"/>
      <c r="K61" s="586"/>
      <c r="L61" s="583" t="n">
        <v>46</v>
      </c>
      <c r="M61" s="584" t="s">
        <v>767</v>
      </c>
      <c r="N61" s="588" t="s">
        <v>768</v>
      </c>
      <c r="O61" s="589" t="s">
        <v>705</v>
      </c>
      <c r="P61" s="589" t="s">
        <v>705</v>
      </c>
      <c r="Q61" s="589" t="s">
        <v>705</v>
      </c>
      <c r="R61" s="586" t="n">
        <v>0.1</v>
      </c>
      <c r="S61" s="586" t="n">
        <v>0.3</v>
      </c>
      <c r="T61" s="589" t="s">
        <v>705</v>
      </c>
      <c r="U61" s="587"/>
      <c r="V61" s="586"/>
      <c r="W61" s="583" t="n">
        <v>46</v>
      </c>
      <c r="X61" s="584" t="s">
        <v>767</v>
      </c>
      <c r="Y61" s="588" t="s">
        <v>768</v>
      </c>
      <c r="Z61" s="589" t="s">
        <v>705</v>
      </c>
      <c r="AA61" s="589" t="s">
        <v>705</v>
      </c>
      <c r="AB61" s="586" t="n">
        <v>0.3</v>
      </c>
      <c r="AC61" s="586" t="n">
        <v>0.2</v>
      </c>
      <c r="AD61" s="586" t="n">
        <v>0.2</v>
      </c>
      <c r="AE61" s="586" t="n">
        <v>0.6</v>
      </c>
      <c r="AF61" s="587"/>
      <c r="AG61" s="586"/>
      <c r="AH61" s="583" t="n">
        <v>46</v>
      </c>
      <c r="AI61" s="584" t="s">
        <v>767</v>
      </c>
      <c r="AJ61" s="588" t="s">
        <v>768</v>
      </c>
      <c r="AK61" s="586" t="n">
        <v>1.1</v>
      </c>
      <c r="AL61" s="589" t="s">
        <v>705</v>
      </c>
      <c r="AM61" s="586" t="n">
        <v>0.4</v>
      </c>
      <c r="AN61" s="586" t="n">
        <v>0.3</v>
      </c>
      <c r="AO61" s="589" t="s">
        <v>705</v>
      </c>
      <c r="AP61" s="586" t="n">
        <v>0.6</v>
      </c>
      <c r="AQ61" s="587"/>
      <c r="AR61" s="586"/>
      <c r="AS61" s="583" t="n">
        <v>46</v>
      </c>
      <c r="AT61" s="584" t="s">
        <v>767</v>
      </c>
      <c r="AU61" s="588" t="s">
        <v>768</v>
      </c>
      <c r="AV61" s="586" t="n">
        <v>0.1</v>
      </c>
      <c r="AW61" s="586" t="n">
        <v>0.1</v>
      </c>
      <c r="AX61" s="589" t="s">
        <v>705</v>
      </c>
      <c r="AY61" s="586" t="n">
        <v>0.6</v>
      </c>
      <c r="AZ61" s="586" t="n">
        <v>0.9</v>
      </c>
      <c r="BA61" s="586" t="n">
        <v>0.1</v>
      </c>
      <c r="BB61" s="587"/>
      <c r="BC61" s="587"/>
      <c r="BD61" s="587"/>
      <c r="BE61" s="587"/>
      <c r="BF61" s="587"/>
    </row>
    <row r="62" customFormat="false" ht="10.7" hidden="false" customHeight="true" outlineLevel="0" collapsed="false">
      <c r="A62" s="583" t="n">
        <v>47</v>
      </c>
      <c r="B62" s="584" t="s">
        <v>538</v>
      </c>
      <c r="C62" s="588" t="s">
        <v>769</v>
      </c>
      <c r="D62" s="586" t="n">
        <v>0.8</v>
      </c>
      <c r="E62" s="586" t="n">
        <v>0.8</v>
      </c>
      <c r="F62" s="586" t="n">
        <v>0.8</v>
      </c>
      <c r="G62" s="586" t="n">
        <v>0.5</v>
      </c>
      <c r="H62" s="586" t="n">
        <v>0.5</v>
      </c>
      <c r="I62" s="586" t="n">
        <v>0.5</v>
      </c>
      <c r="J62" s="587"/>
      <c r="K62" s="586"/>
      <c r="L62" s="583" t="n">
        <v>47</v>
      </c>
      <c r="M62" s="584" t="s">
        <v>538</v>
      </c>
      <c r="N62" s="588" t="s">
        <v>769</v>
      </c>
      <c r="O62" s="586" t="n">
        <v>0.6</v>
      </c>
      <c r="P62" s="586" t="n">
        <v>0.8</v>
      </c>
      <c r="Q62" s="586" t="n">
        <v>0.7</v>
      </c>
      <c r="R62" s="586" t="n">
        <v>0.6</v>
      </c>
      <c r="S62" s="586" t="n">
        <v>0.6</v>
      </c>
      <c r="T62" s="586" t="n">
        <v>0.6</v>
      </c>
      <c r="U62" s="587"/>
      <c r="V62" s="586"/>
      <c r="W62" s="583" t="n">
        <v>47</v>
      </c>
      <c r="X62" s="584" t="s">
        <v>538</v>
      </c>
      <c r="Y62" s="588" t="s">
        <v>769</v>
      </c>
      <c r="Z62" s="586" t="n">
        <v>0.8</v>
      </c>
      <c r="AA62" s="586" t="n">
        <v>0.9</v>
      </c>
      <c r="AB62" s="586" t="n">
        <v>0.5</v>
      </c>
      <c r="AC62" s="586" t="n">
        <v>0.5</v>
      </c>
      <c r="AD62" s="586" t="n">
        <v>1.1</v>
      </c>
      <c r="AE62" s="586" t="n">
        <v>1</v>
      </c>
      <c r="AF62" s="587"/>
      <c r="AG62" s="586"/>
      <c r="AH62" s="583" t="n">
        <v>47</v>
      </c>
      <c r="AI62" s="584" t="s">
        <v>538</v>
      </c>
      <c r="AJ62" s="588" t="s">
        <v>769</v>
      </c>
      <c r="AK62" s="586" t="n">
        <v>0.5</v>
      </c>
      <c r="AL62" s="589" t="s">
        <v>705</v>
      </c>
      <c r="AM62" s="586" t="n">
        <v>0.6</v>
      </c>
      <c r="AN62" s="586" t="n">
        <v>1.1</v>
      </c>
      <c r="AO62" s="589" t="n">
        <v>1</v>
      </c>
      <c r="AP62" s="586" t="n">
        <v>0.9</v>
      </c>
      <c r="AQ62" s="587"/>
      <c r="AR62" s="586"/>
      <c r="AS62" s="583" t="n">
        <v>47</v>
      </c>
      <c r="AT62" s="584" t="s">
        <v>538</v>
      </c>
      <c r="AU62" s="588" t="s">
        <v>769</v>
      </c>
      <c r="AV62" s="586" t="n">
        <v>0.6</v>
      </c>
      <c r="AW62" s="586" t="n">
        <v>0.5</v>
      </c>
      <c r="AX62" s="586" t="n">
        <v>0.6</v>
      </c>
      <c r="AY62" s="586" t="n">
        <v>1.2</v>
      </c>
      <c r="AZ62" s="586" t="n">
        <v>0.2</v>
      </c>
      <c r="BA62" s="586" t="n">
        <v>0.6</v>
      </c>
      <c r="BB62" s="587"/>
      <c r="BC62" s="587"/>
      <c r="BD62" s="587"/>
      <c r="BE62" s="587"/>
      <c r="BF62" s="587"/>
    </row>
    <row r="63" customFormat="false" ht="10.7" hidden="false" customHeight="true" outlineLevel="0" collapsed="false">
      <c r="A63" s="583" t="n">
        <v>48</v>
      </c>
      <c r="B63" s="584" t="s">
        <v>541</v>
      </c>
      <c r="C63" s="588" t="s">
        <v>770</v>
      </c>
      <c r="D63" s="586" t="n">
        <v>1.3</v>
      </c>
      <c r="E63" s="586" t="n">
        <v>1.4</v>
      </c>
      <c r="F63" s="586" t="n">
        <v>1.4</v>
      </c>
      <c r="G63" s="586" t="n">
        <v>1.6</v>
      </c>
      <c r="H63" s="586" t="n">
        <v>0.1</v>
      </c>
      <c r="I63" s="586" t="n">
        <v>0.6</v>
      </c>
      <c r="J63" s="587"/>
      <c r="K63" s="586"/>
      <c r="L63" s="583" t="n">
        <v>48</v>
      </c>
      <c r="M63" s="584" t="s">
        <v>541</v>
      </c>
      <c r="N63" s="588" t="s">
        <v>770</v>
      </c>
      <c r="O63" s="586" t="n">
        <v>1.7</v>
      </c>
      <c r="P63" s="586" t="n">
        <v>1.5</v>
      </c>
      <c r="Q63" s="586" t="n">
        <v>0.4</v>
      </c>
      <c r="R63" s="586" t="n">
        <v>0.6</v>
      </c>
      <c r="S63" s="586" t="n">
        <v>0.4</v>
      </c>
      <c r="T63" s="586" t="n">
        <v>1.1</v>
      </c>
      <c r="U63" s="587"/>
      <c r="V63" s="586"/>
      <c r="W63" s="583" t="n">
        <v>48</v>
      </c>
      <c r="X63" s="584" t="s">
        <v>541</v>
      </c>
      <c r="Y63" s="588" t="s">
        <v>770</v>
      </c>
      <c r="Z63" s="586" t="n">
        <v>2</v>
      </c>
      <c r="AA63" s="586" t="n">
        <v>0.7</v>
      </c>
      <c r="AB63" s="586" t="n">
        <v>0.1</v>
      </c>
      <c r="AC63" s="586" t="n">
        <v>0.3</v>
      </c>
      <c r="AD63" s="586" t="n">
        <v>0.3</v>
      </c>
      <c r="AE63" s="586" t="n">
        <v>2.2</v>
      </c>
      <c r="AF63" s="587"/>
      <c r="AG63" s="586"/>
      <c r="AH63" s="583" t="n">
        <v>48</v>
      </c>
      <c r="AI63" s="584" t="s">
        <v>541</v>
      </c>
      <c r="AJ63" s="588" t="s">
        <v>770</v>
      </c>
      <c r="AK63" s="586" t="n">
        <v>0.7</v>
      </c>
      <c r="AL63" s="589" t="s">
        <v>705</v>
      </c>
      <c r="AM63" s="586" t="n">
        <v>1.6</v>
      </c>
      <c r="AN63" s="586" t="n">
        <v>1.3</v>
      </c>
      <c r="AO63" s="589" t="n">
        <v>0.1</v>
      </c>
      <c r="AP63" s="586" t="n">
        <v>1.5</v>
      </c>
      <c r="AQ63" s="587"/>
      <c r="AR63" s="586"/>
      <c r="AS63" s="583" t="n">
        <v>48</v>
      </c>
      <c r="AT63" s="584" t="s">
        <v>541</v>
      </c>
      <c r="AU63" s="588" t="s">
        <v>770</v>
      </c>
      <c r="AV63" s="586" t="n">
        <v>0.2</v>
      </c>
      <c r="AW63" s="586" t="n">
        <v>1.7</v>
      </c>
      <c r="AX63" s="586" t="n">
        <v>2.4</v>
      </c>
      <c r="AY63" s="586" t="n">
        <v>1.4</v>
      </c>
      <c r="AZ63" s="586" t="n">
        <v>0.2</v>
      </c>
      <c r="BA63" s="589" t="s">
        <v>705</v>
      </c>
      <c r="BB63" s="587"/>
      <c r="BC63" s="587"/>
      <c r="BD63" s="587"/>
      <c r="BE63" s="587"/>
      <c r="BF63" s="587"/>
    </row>
    <row r="64" customFormat="false" ht="10.7" hidden="false" customHeight="true" outlineLevel="0" collapsed="false">
      <c r="A64" s="583" t="n">
        <v>49</v>
      </c>
      <c r="B64" s="584" t="s">
        <v>543</v>
      </c>
      <c r="C64" s="588" t="s">
        <v>771</v>
      </c>
      <c r="D64" s="586" t="n">
        <v>2.7</v>
      </c>
      <c r="E64" s="586" t="n">
        <v>2.8</v>
      </c>
      <c r="F64" s="586" t="n">
        <v>2.9</v>
      </c>
      <c r="G64" s="586" t="n">
        <v>2.8</v>
      </c>
      <c r="H64" s="586" t="n">
        <v>0.7</v>
      </c>
      <c r="I64" s="586" t="n">
        <v>2.2</v>
      </c>
      <c r="J64" s="587"/>
      <c r="K64" s="586"/>
      <c r="L64" s="583" t="n">
        <v>49</v>
      </c>
      <c r="M64" s="584" t="s">
        <v>543</v>
      </c>
      <c r="N64" s="588" t="s">
        <v>771</v>
      </c>
      <c r="O64" s="586" t="n">
        <v>2.2</v>
      </c>
      <c r="P64" s="586" t="n">
        <v>3.2</v>
      </c>
      <c r="Q64" s="586" t="n">
        <v>0.7</v>
      </c>
      <c r="R64" s="586" t="n">
        <v>1.6</v>
      </c>
      <c r="S64" s="586" t="n">
        <v>1</v>
      </c>
      <c r="T64" s="586" t="n">
        <v>1.7</v>
      </c>
      <c r="U64" s="587"/>
      <c r="V64" s="586"/>
      <c r="W64" s="583" t="n">
        <v>49</v>
      </c>
      <c r="X64" s="584" t="s">
        <v>543</v>
      </c>
      <c r="Y64" s="588" t="s">
        <v>771</v>
      </c>
      <c r="Z64" s="586" t="n">
        <v>4</v>
      </c>
      <c r="AA64" s="586" t="n">
        <v>1.9</v>
      </c>
      <c r="AB64" s="586" t="n">
        <v>0.8</v>
      </c>
      <c r="AC64" s="586" t="n">
        <v>0.9</v>
      </c>
      <c r="AD64" s="586" t="n">
        <v>0.6</v>
      </c>
      <c r="AE64" s="586" t="n">
        <v>2.6</v>
      </c>
      <c r="AF64" s="587"/>
      <c r="AG64" s="586"/>
      <c r="AH64" s="583" t="n">
        <v>49</v>
      </c>
      <c r="AI64" s="584" t="s">
        <v>543</v>
      </c>
      <c r="AJ64" s="588" t="s">
        <v>771</v>
      </c>
      <c r="AK64" s="586" t="n">
        <v>1.5</v>
      </c>
      <c r="AL64" s="589" t="s">
        <v>705</v>
      </c>
      <c r="AM64" s="586" t="n">
        <v>4.5</v>
      </c>
      <c r="AN64" s="586" t="n">
        <v>2.8</v>
      </c>
      <c r="AO64" s="589" t="n">
        <v>2</v>
      </c>
      <c r="AP64" s="586" t="n">
        <v>2.6</v>
      </c>
      <c r="AQ64" s="587"/>
      <c r="AR64" s="586"/>
      <c r="AS64" s="583" t="n">
        <v>49</v>
      </c>
      <c r="AT64" s="584" t="s">
        <v>543</v>
      </c>
      <c r="AU64" s="588" t="s">
        <v>771</v>
      </c>
      <c r="AV64" s="586" t="n">
        <v>1.7</v>
      </c>
      <c r="AW64" s="586" t="n">
        <v>1.9</v>
      </c>
      <c r="AX64" s="586" t="n">
        <v>1.3</v>
      </c>
      <c r="AY64" s="586" t="n">
        <v>2.6</v>
      </c>
      <c r="AZ64" s="586" t="n">
        <v>1.1</v>
      </c>
      <c r="BA64" s="586" t="n">
        <v>1.2</v>
      </c>
      <c r="BB64" s="587"/>
      <c r="BC64" s="587"/>
      <c r="BD64" s="587"/>
      <c r="BE64" s="587"/>
      <c r="BF64" s="587"/>
    </row>
    <row r="65" customFormat="false" ht="10.7" hidden="false" customHeight="true" outlineLevel="0" collapsed="false">
      <c r="A65" s="583" t="n">
        <v>50</v>
      </c>
      <c r="B65" s="584" t="s">
        <v>545</v>
      </c>
      <c r="C65" s="588" t="s">
        <v>772</v>
      </c>
      <c r="D65" s="586" t="n">
        <v>2.4</v>
      </c>
      <c r="E65" s="586" t="n">
        <v>2.3</v>
      </c>
      <c r="F65" s="586" t="n">
        <v>2</v>
      </c>
      <c r="G65" s="586" t="n">
        <v>3.2</v>
      </c>
      <c r="H65" s="586" t="n">
        <v>0.6</v>
      </c>
      <c r="I65" s="586" t="n">
        <v>1.8</v>
      </c>
      <c r="J65" s="587"/>
      <c r="K65" s="586"/>
      <c r="L65" s="583" t="n">
        <v>50</v>
      </c>
      <c r="M65" s="584" t="s">
        <v>545</v>
      </c>
      <c r="N65" s="588" t="s">
        <v>772</v>
      </c>
      <c r="O65" s="586" t="n">
        <v>4.4</v>
      </c>
      <c r="P65" s="586" t="n">
        <v>2.9</v>
      </c>
      <c r="Q65" s="586" t="n">
        <v>2.7</v>
      </c>
      <c r="R65" s="586" t="n">
        <v>2</v>
      </c>
      <c r="S65" s="586" t="n">
        <v>1.8</v>
      </c>
      <c r="T65" s="586" t="n">
        <v>1.4</v>
      </c>
      <c r="U65" s="587"/>
      <c r="V65" s="586"/>
      <c r="W65" s="583" t="n">
        <v>50</v>
      </c>
      <c r="X65" s="584" t="s">
        <v>545</v>
      </c>
      <c r="Y65" s="588" t="s">
        <v>772</v>
      </c>
      <c r="Z65" s="586" t="n">
        <v>1.1</v>
      </c>
      <c r="AA65" s="586" t="n">
        <v>1.8</v>
      </c>
      <c r="AB65" s="586" t="n">
        <v>2.8</v>
      </c>
      <c r="AC65" s="586" t="n">
        <v>0.9</v>
      </c>
      <c r="AD65" s="586" t="n">
        <v>1.4</v>
      </c>
      <c r="AE65" s="586" t="n">
        <v>2.1</v>
      </c>
      <c r="AF65" s="587"/>
      <c r="AG65" s="586"/>
      <c r="AH65" s="583" t="n">
        <v>50</v>
      </c>
      <c r="AI65" s="584" t="s">
        <v>545</v>
      </c>
      <c r="AJ65" s="588" t="s">
        <v>772</v>
      </c>
      <c r="AK65" s="586" t="n">
        <v>3.3</v>
      </c>
      <c r="AL65" s="589" t="s">
        <v>705</v>
      </c>
      <c r="AM65" s="586" t="n">
        <v>0.9</v>
      </c>
      <c r="AN65" s="586" t="n">
        <v>1.2</v>
      </c>
      <c r="AO65" s="589" t="n">
        <v>4.2</v>
      </c>
      <c r="AP65" s="586" t="n">
        <v>2.4</v>
      </c>
      <c r="AQ65" s="587"/>
      <c r="AR65" s="586"/>
      <c r="AS65" s="583" t="n">
        <v>50</v>
      </c>
      <c r="AT65" s="584" t="s">
        <v>545</v>
      </c>
      <c r="AU65" s="588" t="s">
        <v>772</v>
      </c>
      <c r="AV65" s="586" t="n">
        <v>3.6</v>
      </c>
      <c r="AW65" s="586" t="n">
        <v>2.3</v>
      </c>
      <c r="AX65" s="586" t="n">
        <v>3.5</v>
      </c>
      <c r="AY65" s="586" t="n">
        <v>3.7</v>
      </c>
      <c r="AZ65" s="586" t="n">
        <v>2.2</v>
      </c>
      <c r="BA65" s="586" t="n">
        <v>3.1</v>
      </c>
      <c r="BB65" s="587"/>
      <c r="BC65" s="587"/>
      <c r="BD65" s="587"/>
      <c r="BE65" s="587"/>
      <c r="BF65" s="587"/>
    </row>
    <row r="66" customFormat="false" ht="10.7" hidden="false" customHeight="true" outlineLevel="0" collapsed="false">
      <c r="A66" s="583" t="n">
        <v>51</v>
      </c>
      <c r="B66" s="584" t="s">
        <v>551</v>
      </c>
      <c r="C66" s="588" t="s">
        <v>773</v>
      </c>
      <c r="D66" s="589" t="s">
        <v>705</v>
      </c>
      <c r="E66" s="589" t="s">
        <v>705</v>
      </c>
      <c r="F66" s="589" t="s">
        <v>705</v>
      </c>
      <c r="G66" s="589" t="s">
        <v>705</v>
      </c>
      <c r="H66" s="586" t="n">
        <v>1.5</v>
      </c>
      <c r="I66" s="586" t="n">
        <v>0.3</v>
      </c>
      <c r="J66" s="587"/>
      <c r="K66" s="586"/>
      <c r="L66" s="583" t="n">
        <v>51</v>
      </c>
      <c r="M66" s="584" t="s">
        <v>551</v>
      </c>
      <c r="N66" s="588" t="s">
        <v>773</v>
      </c>
      <c r="O66" s="589" t="s">
        <v>705</v>
      </c>
      <c r="P66" s="589" t="s">
        <v>705</v>
      </c>
      <c r="Q66" s="586" t="n">
        <v>0.3</v>
      </c>
      <c r="R66" s="586" t="n">
        <v>0.3</v>
      </c>
      <c r="S66" s="586" t="n">
        <v>1.5</v>
      </c>
      <c r="T66" s="586" t="n">
        <v>0.7</v>
      </c>
      <c r="U66" s="587"/>
      <c r="V66" s="586"/>
      <c r="W66" s="583" t="n">
        <v>51</v>
      </c>
      <c r="X66" s="584" t="s">
        <v>551</v>
      </c>
      <c r="Y66" s="588" t="s">
        <v>773</v>
      </c>
      <c r="Z66" s="586" t="n">
        <v>1.3</v>
      </c>
      <c r="AA66" s="589" t="s">
        <v>705</v>
      </c>
      <c r="AB66" s="586" t="n">
        <v>0.5</v>
      </c>
      <c r="AC66" s="586" t="n">
        <v>0.6</v>
      </c>
      <c r="AD66" s="586" t="n">
        <v>1.5</v>
      </c>
      <c r="AE66" s="586" t="n">
        <v>2.3</v>
      </c>
      <c r="AF66" s="587"/>
      <c r="AG66" s="586"/>
      <c r="AH66" s="583" t="n">
        <v>51</v>
      </c>
      <c r="AI66" s="584" t="s">
        <v>551</v>
      </c>
      <c r="AJ66" s="588" t="s">
        <v>773</v>
      </c>
      <c r="AK66" s="586" t="n">
        <v>0.3</v>
      </c>
      <c r="AL66" s="589" t="s">
        <v>705</v>
      </c>
      <c r="AM66" s="586" t="n">
        <v>1.6</v>
      </c>
      <c r="AN66" s="586" t="n">
        <v>0.6</v>
      </c>
      <c r="AO66" s="589" t="s">
        <v>705</v>
      </c>
      <c r="AP66" s="586" t="n">
        <v>1.2</v>
      </c>
      <c r="AQ66" s="587"/>
      <c r="AR66" s="586"/>
      <c r="AS66" s="583" t="n">
        <v>51</v>
      </c>
      <c r="AT66" s="584" t="s">
        <v>551</v>
      </c>
      <c r="AU66" s="588" t="s">
        <v>773</v>
      </c>
      <c r="AV66" s="586" t="n">
        <v>0.3</v>
      </c>
      <c r="AW66" s="586" t="n">
        <v>0.7</v>
      </c>
      <c r="AX66" s="586" t="n">
        <v>0.7</v>
      </c>
      <c r="AY66" s="586" t="n">
        <v>0.9</v>
      </c>
      <c r="AZ66" s="586" t="n">
        <v>0.1</v>
      </c>
      <c r="BA66" s="586" t="n">
        <v>0.3</v>
      </c>
      <c r="BB66" s="587"/>
      <c r="BC66" s="587"/>
      <c r="BD66" s="587"/>
      <c r="BE66" s="587"/>
      <c r="BF66" s="587"/>
    </row>
    <row r="67" customFormat="false" ht="10.7" hidden="false" customHeight="true" outlineLevel="0" collapsed="false">
      <c r="A67" s="583"/>
      <c r="B67" s="584"/>
      <c r="C67" s="585" t="s">
        <v>406</v>
      </c>
      <c r="D67" s="586" t="n">
        <v>100</v>
      </c>
      <c r="E67" s="586" t="n">
        <v>100</v>
      </c>
      <c r="F67" s="586" t="n">
        <v>100</v>
      </c>
      <c r="G67" s="586" t="n">
        <v>100</v>
      </c>
      <c r="H67" s="586" t="n">
        <v>100</v>
      </c>
      <c r="I67" s="586" t="n">
        <v>100</v>
      </c>
      <c r="J67" s="587"/>
      <c r="K67" s="586"/>
      <c r="L67" s="583"/>
      <c r="M67" s="584"/>
      <c r="N67" s="585" t="s">
        <v>406</v>
      </c>
      <c r="O67" s="586" t="n">
        <v>100</v>
      </c>
      <c r="P67" s="586" t="n">
        <v>100</v>
      </c>
      <c r="Q67" s="586" t="n">
        <v>100</v>
      </c>
      <c r="R67" s="586" t="n">
        <v>100</v>
      </c>
      <c r="S67" s="586" t="n">
        <v>100</v>
      </c>
      <c r="T67" s="586" t="n">
        <v>100</v>
      </c>
      <c r="U67" s="587"/>
      <c r="V67" s="586"/>
      <c r="W67" s="583"/>
      <c r="X67" s="584"/>
      <c r="Y67" s="585" t="s">
        <v>406</v>
      </c>
      <c r="Z67" s="586" t="n">
        <v>100</v>
      </c>
      <c r="AA67" s="586" t="n">
        <v>100</v>
      </c>
      <c r="AB67" s="586" t="n">
        <v>100</v>
      </c>
      <c r="AC67" s="586" t="n">
        <v>100</v>
      </c>
      <c r="AD67" s="586" t="n">
        <v>100</v>
      </c>
      <c r="AE67" s="586" t="n">
        <v>100</v>
      </c>
      <c r="AF67" s="587"/>
      <c r="AG67" s="586"/>
      <c r="AH67" s="583"/>
      <c r="AI67" s="584"/>
      <c r="AJ67" s="585" t="s">
        <v>406</v>
      </c>
      <c r="AK67" s="586" t="n">
        <v>100</v>
      </c>
      <c r="AL67" s="586" t="n">
        <v>100</v>
      </c>
      <c r="AM67" s="586" t="n">
        <v>100</v>
      </c>
      <c r="AN67" s="586" t="n">
        <v>100</v>
      </c>
      <c r="AO67" s="586" t="n">
        <v>100</v>
      </c>
      <c r="AP67" s="586" t="n">
        <v>100</v>
      </c>
      <c r="AQ67" s="587"/>
      <c r="AR67" s="586"/>
      <c r="AS67" s="583"/>
      <c r="AT67" s="584"/>
      <c r="AU67" s="585" t="s">
        <v>406</v>
      </c>
      <c r="AV67" s="586" t="n">
        <v>100</v>
      </c>
      <c r="AW67" s="586" t="n">
        <v>100</v>
      </c>
      <c r="AX67" s="586" t="n">
        <v>100</v>
      </c>
      <c r="AY67" s="586" t="n">
        <v>100</v>
      </c>
      <c r="AZ67" s="586" t="n">
        <v>100</v>
      </c>
      <c r="BA67" s="586" t="n">
        <v>100</v>
      </c>
      <c r="BB67" s="587"/>
      <c r="BC67" s="587"/>
      <c r="BD67" s="587"/>
      <c r="BE67" s="587"/>
      <c r="BF67" s="587"/>
    </row>
    <row r="68" customFormat="false" ht="6.9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</row>
    <row r="69" customFormat="false" ht="11.1" hidden="false" customHeight="true" outlineLevel="0" collapsed="false">
      <c r="A69" s="596" t="s">
        <v>774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596" t="s">
        <v>774</v>
      </c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596" t="s">
        <v>774</v>
      </c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596" t="s">
        <v>774</v>
      </c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596" t="s">
        <v>774</v>
      </c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</row>
    <row r="70" customFormat="false" ht="11.1" hidden="false" customHeight="true" outlineLevel="0" collapsed="false">
      <c r="A70" s="155" t="s">
        <v>775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 t="s">
        <v>775</v>
      </c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 t="s">
        <v>775</v>
      </c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 t="s">
        <v>775</v>
      </c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 t="s">
        <v>775</v>
      </c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</row>
    <row r="71" customFormat="false" ht="11.1" hidden="false" customHeight="true" outlineLevel="0" collapsed="false">
      <c r="A71" s="155" t="s">
        <v>706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 t="s">
        <v>706</v>
      </c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 t="s">
        <v>706</v>
      </c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 t="s">
        <v>706</v>
      </c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 t="s">
        <v>706</v>
      </c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</row>
    <row r="72" customFormat="false" ht="12.75" hidden="false" customHeight="false" outlineLevel="0" collapsed="false">
      <c r="A72" s="155" t="s">
        <v>702</v>
      </c>
      <c r="B72" s="155"/>
      <c r="C72" s="155"/>
      <c r="L72" s="155" t="s">
        <v>702</v>
      </c>
      <c r="M72" s="155"/>
      <c r="N72" s="155"/>
      <c r="W72" s="155" t="s">
        <v>702</v>
      </c>
      <c r="X72" s="155"/>
      <c r="Y72" s="155"/>
      <c r="AH72" s="155" t="s">
        <v>702</v>
      </c>
      <c r="AI72" s="155"/>
      <c r="AJ72" s="155"/>
      <c r="AS72" s="155" t="s">
        <v>702</v>
      </c>
      <c r="AT72" s="155"/>
      <c r="AU72" s="155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6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7</v>
      </c>
      <c r="B3" s="77"/>
      <c r="C3" s="77"/>
      <c r="D3" s="77"/>
      <c r="E3" s="77"/>
      <c r="F3" s="77"/>
      <c r="G3" s="77"/>
      <c r="H3" s="78"/>
      <c r="I3" s="79"/>
      <c r="J3" s="79"/>
    </row>
    <row r="4" customFormat="false" ht="12.75" hidden="false" customHeight="true" outlineLevel="0" collapsed="false">
      <c r="A4" s="80"/>
      <c r="B4" s="79"/>
      <c r="C4" s="79"/>
      <c r="D4" s="79"/>
      <c r="E4" s="79"/>
      <c r="F4" s="79"/>
      <c r="G4" s="79"/>
      <c r="H4" s="81"/>
      <c r="I4" s="82"/>
      <c r="J4" s="83"/>
      <c r="K4" s="84"/>
      <c r="L4" s="84"/>
      <c r="M4" s="85"/>
      <c r="N4" s="86"/>
      <c r="O4" s="85"/>
      <c r="P4" s="85"/>
    </row>
    <row r="5" customFormat="false" ht="12.75" hidden="false" customHeight="true" outlineLevel="0" collapsed="false">
      <c r="A5" s="80"/>
      <c r="B5" s="79"/>
      <c r="C5" s="79"/>
      <c r="D5" s="79"/>
      <c r="E5" s="79"/>
      <c r="F5" s="79"/>
      <c r="G5" s="79"/>
      <c r="H5" s="81"/>
      <c r="I5" s="82"/>
      <c r="J5" s="83"/>
      <c r="K5" s="84"/>
      <c r="L5" s="84"/>
      <c r="M5" s="85"/>
      <c r="N5" s="86"/>
      <c r="O5" s="85"/>
      <c r="P5" s="85"/>
    </row>
    <row r="6" customFormat="false" ht="12.75" hidden="false" customHeight="true" outlineLevel="0" collapsed="false">
      <c r="A6" s="80"/>
      <c r="B6" s="79"/>
      <c r="C6" s="79"/>
      <c r="D6" s="79"/>
      <c r="E6" s="79"/>
      <c r="F6" s="79"/>
      <c r="G6" s="79"/>
      <c r="H6" s="81"/>
      <c r="I6" s="82"/>
      <c r="J6" s="82"/>
      <c r="K6" s="84"/>
      <c r="L6" s="84"/>
      <c r="M6" s="85"/>
      <c r="N6" s="85"/>
      <c r="O6" s="85"/>
      <c r="P6" s="85"/>
    </row>
    <row r="7" customFormat="false" ht="12" hidden="false" customHeight="true" outlineLevel="0" collapsed="false">
      <c r="A7" s="80"/>
      <c r="B7" s="79"/>
      <c r="C7" s="79"/>
      <c r="D7" s="79"/>
      <c r="E7" s="79"/>
      <c r="F7" s="79"/>
      <c r="G7" s="79"/>
      <c r="H7" s="81"/>
      <c r="I7" s="82"/>
      <c r="J7" s="82"/>
      <c r="K7" s="84"/>
      <c r="L7" s="84"/>
      <c r="M7" s="85"/>
      <c r="N7" s="85"/>
      <c r="O7" s="85"/>
      <c r="P7" s="85"/>
    </row>
    <row r="8" customFormat="false" ht="30" hidden="false" customHeight="true" outlineLevel="0" collapsed="false">
      <c r="A8" s="80"/>
      <c r="B8" s="79"/>
      <c r="C8" s="79"/>
      <c r="D8" s="79"/>
      <c r="E8" s="79"/>
      <c r="F8" s="79"/>
      <c r="G8" s="79"/>
      <c r="H8" s="81"/>
      <c r="I8" s="87"/>
      <c r="J8" s="82"/>
      <c r="K8" s="88"/>
      <c r="L8" s="88"/>
      <c r="M8" s="89"/>
      <c r="N8" s="85"/>
      <c r="O8" s="88"/>
      <c r="P8" s="88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81"/>
      <c r="I9" s="87"/>
      <c r="J9" s="82"/>
      <c r="K9" s="88"/>
      <c r="L9" s="88"/>
      <c r="M9" s="89"/>
      <c r="N9" s="85"/>
      <c r="O9" s="88"/>
      <c r="P9" s="88"/>
    </row>
    <row r="10" customFormat="false" ht="12.75" hidden="false" customHeight="true" outlineLevel="0" collapsed="false">
      <c r="A10" s="80"/>
      <c r="B10" s="79"/>
      <c r="C10" s="79"/>
      <c r="D10" s="79"/>
      <c r="E10" s="79"/>
      <c r="F10" s="79"/>
      <c r="G10" s="79"/>
      <c r="H10" s="81"/>
      <c r="I10" s="87"/>
      <c r="J10" s="82"/>
      <c r="K10" s="88"/>
      <c r="L10" s="88"/>
      <c r="M10" s="89"/>
      <c r="N10" s="85"/>
      <c r="O10" s="88"/>
      <c r="P10" s="88"/>
    </row>
    <row r="11" customFormat="false" ht="12.75" hidden="false" customHeight="true" outlineLevel="0" collapsed="false">
      <c r="A11" s="80"/>
      <c r="B11" s="79"/>
      <c r="C11" s="79"/>
      <c r="D11" s="79"/>
      <c r="E11" s="79"/>
      <c r="F11" s="79"/>
      <c r="G11" s="79"/>
      <c r="H11" s="81"/>
      <c r="I11" s="87"/>
      <c r="J11" s="82"/>
      <c r="K11" s="88"/>
      <c r="L11" s="88"/>
      <c r="M11" s="89"/>
      <c r="N11" s="85"/>
      <c r="O11" s="88"/>
      <c r="P11" s="88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81"/>
      <c r="I12" s="87"/>
      <c r="J12" s="82"/>
      <c r="K12" s="88"/>
      <c r="L12" s="88"/>
      <c r="M12" s="89"/>
      <c r="N12" s="85"/>
      <c r="O12" s="88"/>
      <c r="P12" s="88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81"/>
      <c r="I13" s="87"/>
      <c r="J13" s="82"/>
      <c r="K13" s="88"/>
      <c r="L13" s="88"/>
      <c r="M13" s="89"/>
      <c r="N13" s="85"/>
      <c r="O13" s="88"/>
      <c r="P13" s="88"/>
    </row>
    <row r="14" customFormat="false" ht="12.75" hidden="false" customHeight="true" outlineLevel="0" collapsed="false">
      <c r="A14" s="80"/>
      <c r="B14" s="79"/>
      <c r="C14" s="79"/>
      <c r="D14" s="79"/>
      <c r="E14" s="79"/>
      <c r="F14" s="79"/>
      <c r="G14" s="79"/>
      <c r="H14" s="81"/>
      <c r="I14" s="87"/>
      <c r="J14" s="82"/>
      <c r="K14" s="88"/>
      <c r="L14" s="88"/>
      <c r="M14" s="89"/>
      <c r="N14" s="85"/>
      <c r="O14" s="88"/>
      <c r="P14" s="88"/>
    </row>
    <row r="15" customFormat="false" ht="12.75" hidden="false" customHeight="true" outlineLevel="0" collapsed="false">
      <c r="A15" s="80"/>
      <c r="B15" s="79"/>
      <c r="C15" s="79"/>
      <c r="D15" s="79"/>
      <c r="E15" s="79"/>
      <c r="F15" s="79"/>
      <c r="G15" s="79"/>
      <c r="H15" s="81"/>
      <c r="I15" s="87"/>
      <c r="J15" s="82"/>
      <c r="K15" s="88"/>
      <c r="L15" s="88"/>
      <c r="M15" s="89"/>
      <c r="N15" s="85"/>
      <c r="O15" s="88"/>
      <c r="P15" s="88"/>
    </row>
    <row r="16" customFormat="false" ht="12.75" hidden="false" customHeight="true" outlineLevel="0" collapsed="false">
      <c r="A16" s="80"/>
      <c r="B16" s="79"/>
      <c r="C16" s="79"/>
      <c r="D16" s="79"/>
      <c r="E16" s="79"/>
      <c r="F16" s="79"/>
      <c r="G16" s="79"/>
      <c r="H16" s="81"/>
      <c r="I16" s="87"/>
      <c r="J16" s="82"/>
      <c r="K16" s="88"/>
      <c r="L16" s="88"/>
      <c r="M16" s="89"/>
      <c r="N16" s="85"/>
      <c r="O16" s="88"/>
      <c r="P16" s="88"/>
    </row>
    <row r="17" customFormat="false" ht="12.75" hidden="false" customHeight="true" outlineLevel="0" collapsed="false">
      <c r="A17" s="80"/>
      <c r="B17" s="79"/>
      <c r="C17" s="79"/>
      <c r="D17" s="79"/>
      <c r="E17" s="79"/>
      <c r="F17" s="79"/>
      <c r="G17" s="79"/>
      <c r="H17" s="81"/>
      <c r="I17" s="87"/>
      <c r="J17" s="82"/>
      <c r="K17" s="88"/>
      <c r="L17" s="88"/>
      <c r="M17" s="89"/>
      <c r="N17" s="85"/>
      <c r="O17" s="88"/>
      <c r="P17" s="88"/>
    </row>
    <row r="18" customFormat="false" ht="12.75" hidden="false" customHeight="true" outlineLevel="0" collapsed="false">
      <c r="A18" s="80"/>
      <c r="B18" s="79"/>
      <c r="C18" s="79"/>
      <c r="D18" s="79"/>
      <c r="E18" s="79"/>
      <c r="F18" s="79"/>
      <c r="G18" s="79"/>
      <c r="H18" s="81"/>
      <c r="I18" s="87"/>
      <c r="J18" s="82"/>
      <c r="K18" s="88"/>
      <c r="L18" s="88"/>
      <c r="M18" s="89"/>
      <c r="N18" s="85"/>
      <c r="O18" s="88"/>
      <c r="P18" s="88"/>
    </row>
    <row r="19" customFormat="false" ht="12.75" hidden="false" customHeight="true" outlineLevel="0" collapsed="false">
      <c r="A19" s="80"/>
      <c r="B19" s="79"/>
      <c r="C19" s="79"/>
      <c r="D19" s="79"/>
      <c r="E19" s="79"/>
      <c r="F19" s="79"/>
      <c r="G19" s="79"/>
      <c r="H19" s="81"/>
      <c r="I19" s="87"/>
      <c r="J19" s="82"/>
      <c r="K19" s="88"/>
      <c r="L19" s="88"/>
      <c r="M19" s="89"/>
      <c r="N19" s="85"/>
      <c r="O19" s="88"/>
      <c r="P19" s="88"/>
    </row>
    <row r="20" customFormat="false" ht="12.75" hidden="false" customHeight="true" outlineLevel="0" collapsed="false">
      <c r="A20" s="80"/>
      <c r="B20" s="79"/>
      <c r="C20" s="79"/>
      <c r="D20" s="79"/>
      <c r="E20" s="79"/>
      <c r="F20" s="79"/>
      <c r="G20" s="79"/>
      <c r="H20" s="81"/>
      <c r="I20" s="87"/>
      <c r="J20" s="82"/>
      <c r="K20" s="88"/>
      <c r="L20" s="88"/>
      <c r="M20" s="89"/>
      <c r="N20" s="85"/>
      <c r="O20" s="88"/>
      <c r="P20" s="88"/>
    </row>
    <row r="21" customFormat="false" ht="12.75" hidden="false" customHeight="true" outlineLevel="0" collapsed="false">
      <c r="A21" s="80"/>
      <c r="B21" s="79"/>
      <c r="C21" s="79"/>
      <c r="D21" s="79"/>
      <c r="E21" s="79"/>
      <c r="F21" s="79"/>
      <c r="G21" s="79"/>
      <c r="H21" s="81"/>
      <c r="I21" s="87"/>
      <c r="J21" s="82"/>
      <c r="K21" s="88"/>
      <c r="L21" s="88"/>
      <c r="M21" s="89"/>
      <c r="N21" s="85"/>
      <c r="O21" s="88"/>
      <c r="P21" s="88"/>
    </row>
    <row r="22" customFormat="false" ht="12.75" hidden="false" customHeight="true" outlineLevel="0" collapsed="false">
      <c r="A22" s="80"/>
      <c r="B22" s="79"/>
      <c r="C22" s="79"/>
      <c r="D22" s="79"/>
      <c r="E22" s="79"/>
      <c r="F22" s="79"/>
      <c r="G22" s="79"/>
      <c r="H22" s="81"/>
      <c r="I22" s="87"/>
      <c r="J22" s="82"/>
      <c r="K22" s="88"/>
      <c r="L22" s="88"/>
      <c r="M22" s="89"/>
      <c r="N22" s="85"/>
      <c r="O22" s="88"/>
      <c r="P22" s="88"/>
    </row>
    <row r="23" customFormat="false" ht="12.75" hidden="false" customHeight="true" outlineLevel="0" collapsed="false">
      <c r="A23" s="80"/>
      <c r="B23" s="79"/>
      <c r="C23" s="79"/>
      <c r="D23" s="79"/>
      <c r="E23" s="79"/>
      <c r="F23" s="79"/>
      <c r="G23" s="79"/>
      <c r="H23" s="81"/>
      <c r="I23" s="87"/>
      <c r="J23" s="82"/>
      <c r="K23" s="88"/>
      <c r="L23" s="88"/>
      <c r="M23" s="89"/>
      <c r="N23" s="85"/>
      <c r="O23" s="88"/>
      <c r="P23" s="88"/>
    </row>
    <row r="24" customFormat="false" ht="12.75" hidden="false" customHeight="true" outlineLevel="0" collapsed="false">
      <c r="A24" s="80"/>
      <c r="B24" s="79"/>
      <c r="C24" s="79"/>
      <c r="D24" s="79"/>
      <c r="E24" s="79"/>
      <c r="F24" s="79"/>
      <c r="G24" s="79"/>
      <c r="H24" s="81"/>
      <c r="I24" s="87"/>
      <c r="J24" s="82"/>
      <c r="K24" s="88"/>
      <c r="L24" s="88"/>
      <c r="M24" s="89"/>
      <c r="N24" s="85"/>
      <c r="O24" s="88"/>
      <c r="P24" s="88"/>
    </row>
    <row r="25" customFormat="false" ht="12.75" hidden="false" customHeight="true" outlineLevel="0" collapsed="false">
      <c r="A25" s="80"/>
      <c r="B25" s="79"/>
      <c r="C25" s="79"/>
      <c r="D25" s="79"/>
      <c r="E25" s="79"/>
      <c r="F25" s="79"/>
      <c r="G25" s="79"/>
      <c r="H25" s="81"/>
      <c r="I25" s="87"/>
      <c r="J25" s="82"/>
      <c r="K25" s="88"/>
      <c r="L25" s="88"/>
      <c r="M25" s="89"/>
      <c r="N25" s="85"/>
      <c r="O25" s="88"/>
      <c r="P25" s="88"/>
    </row>
    <row r="26" customFormat="false" ht="12.75" hidden="false" customHeight="true" outlineLevel="0" collapsed="false">
      <c r="A26" s="80"/>
      <c r="B26" s="79"/>
      <c r="C26" s="79"/>
      <c r="D26" s="79"/>
      <c r="E26" s="79"/>
      <c r="F26" s="79"/>
      <c r="G26" s="79"/>
      <c r="H26" s="81"/>
      <c r="I26" s="87"/>
      <c r="J26" s="82"/>
      <c r="K26" s="88"/>
      <c r="L26" s="88"/>
      <c r="M26" s="89"/>
      <c r="N26" s="85"/>
      <c r="O26" s="88"/>
      <c r="P26" s="88"/>
    </row>
    <row r="27" customFormat="false" ht="12.75" hidden="false" customHeight="true" outlineLevel="0" collapsed="false">
      <c r="A27" s="80"/>
      <c r="B27" s="79"/>
      <c r="C27" s="79"/>
      <c r="D27" s="79"/>
      <c r="E27" s="79"/>
      <c r="F27" s="79"/>
      <c r="G27" s="79"/>
      <c r="H27" s="81"/>
      <c r="I27" s="87"/>
      <c r="J27" s="82"/>
      <c r="K27" s="88"/>
      <c r="L27" s="88"/>
      <c r="M27" s="89"/>
      <c r="N27" s="85"/>
      <c r="O27" s="88"/>
      <c r="P27" s="88"/>
    </row>
    <row r="28" customFormat="false" ht="12.75" hidden="false" customHeight="true" outlineLevel="0" collapsed="false">
      <c r="A28" s="80"/>
      <c r="B28" s="79"/>
      <c r="C28" s="79"/>
      <c r="D28" s="79"/>
      <c r="E28" s="79"/>
      <c r="F28" s="79"/>
      <c r="G28" s="79"/>
      <c r="H28" s="81"/>
      <c r="I28" s="87"/>
      <c r="J28" s="82"/>
      <c r="K28" s="88"/>
      <c r="L28" s="88"/>
      <c r="M28" s="89"/>
      <c r="N28" s="85"/>
      <c r="O28" s="88"/>
      <c r="P28" s="88"/>
    </row>
    <row r="29" customFormat="false" ht="12.75" hidden="false" customHeight="true" outlineLevel="0" collapsed="false">
      <c r="A29" s="80"/>
      <c r="B29" s="79"/>
      <c r="C29" s="79"/>
      <c r="D29" s="79"/>
      <c r="E29" s="79"/>
      <c r="F29" s="79"/>
      <c r="G29" s="79"/>
      <c r="H29" s="81"/>
      <c r="I29" s="87"/>
      <c r="J29" s="82"/>
      <c r="K29" s="88"/>
      <c r="L29" s="88"/>
      <c r="M29" s="89"/>
      <c r="N29" s="85"/>
      <c r="O29" s="88"/>
      <c r="P29" s="88"/>
    </row>
    <row r="30" customFormat="false" ht="12.75" hidden="false" customHeight="true" outlineLevel="0" collapsed="false">
      <c r="A30" s="80"/>
      <c r="B30" s="79"/>
      <c r="C30" s="79"/>
      <c r="D30" s="79"/>
      <c r="E30" s="79"/>
      <c r="F30" s="79"/>
      <c r="G30" s="79"/>
      <c r="H30" s="81"/>
      <c r="I30" s="87"/>
      <c r="J30" s="82"/>
      <c r="K30" s="88"/>
      <c r="L30" s="88"/>
      <c r="M30" s="89"/>
      <c r="N30" s="85"/>
      <c r="O30" s="88"/>
      <c r="P30" s="88"/>
    </row>
    <row r="31" customFormat="false" ht="12.75" hidden="false" customHeight="true" outlineLevel="0" collapsed="false">
      <c r="A31" s="80"/>
      <c r="B31" s="79"/>
      <c r="C31" s="90"/>
      <c r="D31" s="79"/>
      <c r="E31" s="79"/>
      <c r="F31" s="79"/>
      <c r="G31" s="79"/>
      <c r="H31" s="81"/>
      <c r="I31" s="87"/>
      <c r="J31" s="82"/>
      <c r="K31" s="88"/>
      <c r="L31" s="88"/>
      <c r="M31" s="89"/>
      <c r="N31" s="85"/>
      <c r="O31" s="88"/>
      <c r="P31" s="88"/>
    </row>
    <row r="32" customFormat="false" ht="12.75" hidden="false" customHeight="true" outlineLevel="0" collapsed="false">
      <c r="A32" s="80"/>
      <c r="B32" s="79"/>
      <c r="C32" s="90"/>
      <c r="D32" s="79"/>
      <c r="E32" s="79"/>
      <c r="F32" s="79"/>
      <c r="G32" s="79"/>
      <c r="H32" s="81"/>
      <c r="I32" s="87"/>
      <c r="J32" s="82"/>
      <c r="K32" s="88"/>
      <c r="L32" s="88"/>
      <c r="M32" s="89"/>
      <c r="N32" s="85"/>
      <c r="O32" s="88"/>
      <c r="P32" s="88"/>
    </row>
    <row r="33" customFormat="false" ht="12.75" hidden="false" customHeight="true" outlineLevel="0" collapsed="false">
      <c r="A33" s="80"/>
      <c r="B33" s="79"/>
      <c r="C33" s="90"/>
      <c r="D33" s="79"/>
      <c r="E33" s="79"/>
      <c r="F33" s="79"/>
      <c r="G33" s="79"/>
      <c r="H33" s="81"/>
      <c r="I33" s="87"/>
      <c r="J33" s="82"/>
      <c r="K33" s="88"/>
      <c r="L33" s="88"/>
      <c r="M33" s="89"/>
      <c r="N33" s="85"/>
      <c r="O33" s="88"/>
      <c r="P33" s="88"/>
    </row>
    <row r="34" customFormat="false" ht="12.75" hidden="false" customHeight="true" outlineLevel="0" collapsed="false">
      <c r="A34" s="80"/>
      <c r="B34" s="79"/>
      <c r="C34" s="90"/>
      <c r="D34" s="79"/>
      <c r="E34" s="79"/>
      <c r="F34" s="79"/>
      <c r="G34" s="79"/>
      <c r="H34" s="81"/>
      <c r="I34" s="87"/>
      <c r="J34" s="82"/>
      <c r="K34" s="88"/>
      <c r="L34" s="88"/>
      <c r="M34" s="89"/>
      <c r="N34" s="85"/>
      <c r="O34" s="88"/>
      <c r="P34" s="88"/>
    </row>
    <row r="35" customFormat="false" ht="12.75" hidden="false" customHeight="true" outlineLevel="0" collapsed="false">
      <c r="A35" s="80"/>
      <c r="B35" s="79"/>
      <c r="C35" s="90"/>
      <c r="D35" s="79"/>
      <c r="E35" s="79"/>
      <c r="F35" s="79"/>
      <c r="G35" s="79"/>
      <c r="H35" s="81"/>
      <c r="I35" s="87"/>
      <c r="J35" s="82"/>
      <c r="K35" s="88"/>
      <c r="L35" s="88"/>
      <c r="M35" s="89"/>
      <c r="N35" s="85"/>
      <c r="O35" s="88"/>
      <c r="P35" s="88"/>
    </row>
    <row r="36" customFormat="false" ht="12.75" hidden="false" customHeight="true" outlineLevel="0" collapsed="false">
      <c r="A36" s="80"/>
      <c r="B36" s="79"/>
      <c r="C36" s="79"/>
      <c r="D36" s="79"/>
      <c r="E36" s="79"/>
      <c r="F36" s="79"/>
      <c r="G36" s="79"/>
      <c r="H36" s="81"/>
      <c r="I36" s="87"/>
      <c r="J36" s="82"/>
      <c r="K36" s="88"/>
      <c r="L36" s="88"/>
      <c r="M36" s="89"/>
      <c r="N36" s="85"/>
      <c r="O36" s="88"/>
      <c r="P36" s="88"/>
    </row>
    <row r="37" customFormat="false" ht="12.75" hidden="false" customHeight="true" outlineLevel="0" collapsed="false">
      <c r="A37" s="80"/>
      <c r="B37" s="79"/>
      <c r="C37" s="91" t="s">
        <v>218</v>
      </c>
      <c r="D37" s="79"/>
      <c r="E37" s="79"/>
      <c r="F37" s="79"/>
      <c r="G37" s="79"/>
      <c r="H37" s="81"/>
      <c r="I37" s="87"/>
      <c r="J37" s="82"/>
      <c r="K37" s="88"/>
      <c r="L37" s="88"/>
      <c r="M37" s="89"/>
      <c r="N37" s="85"/>
      <c r="O37" s="88"/>
      <c r="P37" s="88"/>
    </row>
    <row r="38" customFormat="false" ht="12.75" hidden="false" customHeight="true" outlineLevel="0" collapsed="false">
      <c r="A38" s="80"/>
      <c r="B38" s="79"/>
      <c r="C38" s="91" t="s">
        <v>219</v>
      </c>
      <c r="D38" s="79"/>
      <c r="E38" s="79"/>
      <c r="F38" s="79"/>
      <c r="G38" s="79"/>
      <c r="H38" s="81"/>
      <c r="I38" s="87"/>
      <c r="J38" s="82"/>
      <c r="K38" s="88"/>
      <c r="L38" s="88"/>
      <c r="M38" s="89"/>
      <c r="N38" s="85"/>
      <c r="O38" s="88"/>
      <c r="P38" s="88"/>
    </row>
    <row r="39" customFormat="false" ht="12.75" hidden="false" customHeight="true" outlineLevel="0" collapsed="false">
      <c r="A39" s="80"/>
      <c r="B39" s="79"/>
      <c r="C39" s="91" t="s">
        <v>220</v>
      </c>
      <c r="D39" s="79"/>
      <c r="E39" s="79"/>
      <c r="F39" s="79"/>
      <c r="G39" s="79"/>
      <c r="H39" s="81"/>
      <c r="I39" s="82"/>
      <c r="J39" s="82"/>
      <c r="K39" s="88"/>
      <c r="L39" s="88"/>
      <c r="M39" s="85"/>
      <c r="N39" s="85"/>
      <c r="O39" s="88"/>
      <c r="P39" s="88"/>
    </row>
    <row r="40" customFormat="false" ht="12.75" hidden="false" customHeight="true" outlineLevel="0" collapsed="false">
      <c r="A40" s="80"/>
      <c r="B40" s="79"/>
      <c r="C40" s="79"/>
      <c r="D40" s="79"/>
      <c r="E40" s="79"/>
      <c r="F40" s="79"/>
      <c r="G40" s="79"/>
      <c r="H40" s="81"/>
      <c r="I40" s="82"/>
      <c r="J40" s="82"/>
      <c r="K40" s="88"/>
      <c r="L40" s="88"/>
      <c r="M40" s="85"/>
      <c r="N40" s="85"/>
      <c r="O40" s="88"/>
      <c r="P40" s="88"/>
    </row>
    <row r="41" customFormat="false" ht="12.75" hidden="false" customHeight="true" outlineLevel="0" collapsed="false">
      <c r="A41" s="92"/>
      <c r="B41" s="93"/>
      <c r="C41" s="94"/>
      <c r="D41" s="93"/>
      <c r="E41" s="93"/>
      <c r="F41" s="93"/>
      <c r="G41" s="93"/>
      <c r="H41" s="95"/>
      <c r="I41" s="82"/>
      <c r="J41" s="82"/>
      <c r="K41" s="88"/>
      <c r="L41" s="88"/>
      <c r="M41" s="85"/>
      <c r="N41" s="85"/>
      <c r="O41" s="88"/>
      <c r="P41" s="8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87"/>
      <c r="J42" s="82"/>
      <c r="K42" s="88"/>
      <c r="L42" s="88"/>
      <c r="M42" s="89"/>
      <c r="N42" s="85"/>
      <c r="O42" s="88"/>
      <c r="P42" s="88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82"/>
      <c r="K43" s="88"/>
      <c r="L43" s="88"/>
      <c r="N43" s="85"/>
      <c r="O43" s="88"/>
      <c r="P43" s="88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82"/>
      <c r="K44" s="88"/>
      <c r="L44" s="88"/>
      <c r="N44" s="85"/>
      <c r="O44" s="88"/>
      <c r="P44" s="8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22</v>
      </c>
    </row>
    <row r="3" s="100" customFormat="true" ht="12.75" hidden="true" customHeight="false" outlineLevel="0" collapsed="false">
      <c r="A3" s="99"/>
    </row>
    <row r="4" s="100" customFormat="true" ht="12.75" hidden="true" customHeight="false" outlineLevel="0" collapsed="false">
      <c r="A4" s="99"/>
    </row>
    <row r="5" s="100" customFormat="true" ht="15.95" hidden="false" customHeight="true" outlineLevel="0" collapsed="false">
      <c r="A5" s="99"/>
    </row>
    <row r="6" customFormat="false" ht="15" hidden="false" customHeight="true" outlineLevel="0" collapsed="false">
      <c r="A6" s="101" t="s">
        <v>223</v>
      </c>
      <c r="B6" s="102" t="s">
        <v>224</v>
      </c>
      <c r="C6" s="103" t="s">
        <v>225</v>
      </c>
      <c r="D6" s="103"/>
      <c r="E6" s="103"/>
      <c r="F6" s="103"/>
      <c r="G6" s="103"/>
      <c r="H6" s="103" t="s">
        <v>226</v>
      </c>
      <c r="I6" s="103"/>
      <c r="J6" s="104" t="s">
        <v>227</v>
      </c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29</v>
      </c>
      <c r="I7" s="102" t="s">
        <v>230</v>
      </c>
      <c r="J7" s="106" t="s">
        <v>231</v>
      </c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34</v>
      </c>
      <c r="F8" s="107" t="s">
        <v>232</v>
      </c>
      <c r="G8" s="107" t="s">
        <v>235</v>
      </c>
      <c r="H8" s="102"/>
      <c r="I8" s="102"/>
      <c r="J8" s="106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09" t="n">
        <v>9</v>
      </c>
      <c r="K9" s="110"/>
    </row>
    <row r="10" s="116" customFormat="true" ht="20.1" hidden="false" customHeight="true" outlineLevel="0" collapsed="false">
      <c r="A10" s="112"/>
      <c r="B10" s="113" t="s">
        <v>236</v>
      </c>
      <c r="C10" s="114"/>
      <c r="D10" s="114"/>
      <c r="E10" s="114"/>
      <c r="F10" s="114"/>
      <c r="G10" s="114"/>
      <c r="H10" s="114"/>
      <c r="I10" s="114"/>
      <c r="J10" s="115"/>
    </row>
    <row r="11" s="116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/>
      <c r="J11" s="117" t="s">
        <v>238</v>
      </c>
    </row>
    <row r="12" s="91" customFormat="true" ht="12" hidden="true" customHeight="true" outlineLevel="0" collapsed="false">
      <c r="A12" s="118"/>
      <c r="B12" s="119"/>
      <c r="C12" s="120"/>
      <c r="D12" s="120"/>
      <c r="E12" s="120"/>
      <c r="F12" s="120"/>
      <c r="G12" s="120"/>
      <c r="H12" s="120"/>
      <c r="I12" s="120"/>
      <c r="J12" s="121"/>
    </row>
    <row r="13" s="91" customFormat="true" ht="12" hidden="true" customHeight="true" outlineLevel="0" collapsed="false">
      <c r="A13" s="118"/>
      <c r="B13" s="119"/>
      <c r="C13" s="120"/>
      <c r="D13" s="120"/>
      <c r="E13" s="120"/>
      <c r="F13" s="120"/>
      <c r="G13" s="120"/>
      <c r="H13" s="120"/>
      <c r="I13" s="120"/>
      <c r="J13" s="121"/>
    </row>
    <row r="14" s="91" customFormat="true" ht="12" hidden="true" customHeight="true" outlineLevel="0" collapsed="false">
      <c r="A14" s="118"/>
      <c r="B14" s="122"/>
      <c r="C14" s="120"/>
      <c r="D14" s="120"/>
      <c r="E14" s="120"/>
      <c r="F14" s="120"/>
      <c r="G14" s="120"/>
      <c r="H14" s="120"/>
      <c r="I14" s="120"/>
      <c r="J14" s="121"/>
    </row>
    <row r="15" s="91" customFormat="true" ht="18" hidden="false" customHeight="true" outlineLevel="0" collapsed="false">
      <c r="A15" s="123" t="n">
        <v>1970</v>
      </c>
      <c r="B15" s="124" t="n">
        <v>250.33</v>
      </c>
      <c r="C15" s="124" t="n">
        <v>195.19</v>
      </c>
      <c r="D15" s="124" t="n">
        <v>192.58</v>
      </c>
      <c r="E15" s="124" t="n">
        <v>2.61</v>
      </c>
      <c r="F15" s="124" t="n">
        <v>55.14</v>
      </c>
      <c r="G15" s="124" t="n">
        <v>24.57</v>
      </c>
      <c r="H15" s="124" t="n">
        <v>219.76</v>
      </c>
      <c r="I15" s="124" t="n">
        <v>30.57</v>
      </c>
      <c r="J15" s="125" t="n">
        <v>3218</v>
      </c>
    </row>
    <row r="16" s="91" customFormat="true" ht="11.1" hidden="false" customHeight="true" outlineLevel="0" collapsed="false">
      <c r="A16" s="123" t="n">
        <v>1971</v>
      </c>
      <c r="B16" s="124" t="n">
        <v>282.79</v>
      </c>
      <c r="C16" s="124" t="n">
        <v>217.45</v>
      </c>
      <c r="D16" s="124" t="n">
        <v>214.27</v>
      </c>
      <c r="E16" s="124" t="n">
        <v>3.18</v>
      </c>
      <c r="F16" s="124" t="n">
        <v>65.34</v>
      </c>
      <c r="G16" s="124" t="n">
        <v>29.4</v>
      </c>
      <c r="H16" s="124" t="n">
        <v>246.85</v>
      </c>
      <c r="I16" s="124" t="n">
        <v>35.94</v>
      </c>
      <c r="J16" s="125" t="n">
        <v>3547</v>
      </c>
    </row>
    <row r="17" s="91" customFormat="true" ht="11.1" hidden="false" customHeight="true" outlineLevel="0" collapsed="false">
      <c r="A17" s="123" t="n">
        <v>1972</v>
      </c>
      <c r="B17" s="124" t="n">
        <v>312.46</v>
      </c>
      <c r="C17" s="124" t="n">
        <v>239.76</v>
      </c>
      <c r="D17" s="124" t="n">
        <v>235.99</v>
      </c>
      <c r="E17" s="124" t="n">
        <v>3.77</v>
      </c>
      <c r="F17" s="124" t="n">
        <v>72.7</v>
      </c>
      <c r="G17" s="124" t="n">
        <v>33.39</v>
      </c>
      <c r="H17" s="124" t="n">
        <v>273.15</v>
      </c>
      <c r="I17" s="124" t="n">
        <v>39.31</v>
      </c>
      <c r="J17" s="125" t="n">
        <v>3888</v>
      </c>
    </row>
    <row r="18" s="91" customFormat="true" ht="11.1" hidden="false" customHeight="true" outlineLevel="0" collapsed="false">
      <c r="A18" s="123" t="n">
        <v>1973</v>
      </c>
      <c r="B18" s="124" t="n">
        <v>349</v>
      </c>
      <c r="C18" s="124" t="n">
        <v>264.9</v>
      </c>
      <c r="D18" s="124" t="n">
        <v>260.26</v>
      </c>
      <c r="E18" s="124" t="n">
        <v>4.64</v>
      </c>
      <c r="F18" s="124" t="n">
        <v>84.1</v>
      </c>
      <c r="G18" s="124" t="n">
        <v>39.11</v>
      </c>
      <c r="H18" s="124" t="n">
        <v>304.01</v>
      </c>
      <c r="I18" s="124" t="n">
        <v>44.99</v>
      </c>
      <c r="J18" s="125" t="n">
        <v>4274</v>
      </c>
    </row>
    <row r="19" s="91" customFormat="true" ht="11.1" hidden="false" customHeight="true" outlineLevel="0" collapsed="false">
      <c r="A19" s="123" t="n">
        <v>1974</v>
      </c>
      <c r="B19" s="124" t="n">
        <v>383.67</v>
      </c>
      <c r="C19" s="124" t="n">
        <v>285.58</v>
      </c>
      <c r="D19" s="124" t="n">
        <v>280.38</v>
      </c>
      <c r="E19" s="124" t="n">
        <v>5.2</v>
      </c>
      <c r="F19" s="124" t="n">
        <v>98.09</v>
      </c>
      <c r="G19" s="124" t="n">
        <v>46.37</v>
      </c>
      <c r="H19" s="124" t="n">
        <v>331.95</v>
      </c>
      <c r="I19" s="124" t="n">
        <v>51.72</v>
      </c>
      <c r="J19" s="125" t="n">
        <v>4602</v>
      </c>
    </row>
    <row r="20" s="91" customFormat="true" ht="14.1" hidden="false" customHeight="true" outlineLevel="0" collapsed="false">
      <c r="A20" s="123" t="n">
        <v>1975</v>
      </c>
      <c r="B20" s="124" t="n">
        <v>420.92</v>
      </c>
      <c r="C20" s="124" t="n">
        <v>312.38</v>
      </c>
      <c r="D20" s="124" t="n">
        <v>306.88</v>
      </c>
      <c r="E20" s="124" t="n">
        <v>5.5</v>
      </c>
      <c r="F20" s="124" t="n">
        <v>108.54</v>
      </c>
      <c r="G20" s="124" t="n">
        <v>52.71</v>
      </c>
      <c r="H20" s="124" t="n">
        <v>365.09</v>
      </c>
      <c r="I20" s="124" t="n">
        <v>55.83</v>
      </c>
      <c r="J20" s="125" t="n">
        <v>5052</v>
      </c>
    </row>
    <row r="21" s="91" customFormat="true" ht="11.1" hidden="false" customHeight="true" outlineLevel="0" collapsed="false">
      <c r="A21" s="123" t="n">
        <v>1976</v>
      </c>
      <c r="B21" s="124" t="n">
        <v>452.74</v>
      </c>
      <c r="C21" s="124" t="n">
        <v>338.05</v>
      </c>
      <c r="D21" s="124" t="n">
        <v>331.96</v>
      </c>
      <c r="E21" s="124" t="n">
        <v>6.09</v>
      </c>
      <c r="F21" s="124" t="n">
        <v>114.69</v>
      </c>
      <c r="G21" s="124" t="n">
        <v>57.07</v>
      </c>
      <c r="H21" s="124" t="n">
        <v>395.12</v>
      </c>
      <c r="I21" s="124" t="n">
        <v>57.62</v>
      </c>
      <c r="J21" s="125" t="n">
        <v>5494</v>
      </c>
    </row>
    <row r="22" s="91" customFormat="true" ht="11.1" hidden="false" customHeight="true" outlineLevel="0" collapsed="false">
      <c r="A22" s="123" t="n">
        <v>1977</v>
      </c>
      <c r="B22" s="124" t="n">
        <v>483.96</v>
      </c>
      <c r="C22" s="124" t="n">
        <v>361.98</v>
      </c>
      <c r="D22" s="124" t="n">
        <v>355.42</v>
      </c>
      <c r="E22" s="124" t="n">
        <v>6.56</v>
      </c>
      <c r="F22" s="124" t="n">
        <v>121.98</v>
      </c>
      <c r="G22" s="124" t="n">
        <v>61.42</v>
      </c>
      <c r="H22" s="124" t="n">
        <v>423.4</v>
      </c>
      <c r="I22" s="124" t="n">
        <v>60.56</v>
      </c>
      <c r="J22" s="125" t="n">
        <v>5895</v>
      </c>
    </row>
    <row r="23" s="91" customFormat="true" ht="11.1" hidden="false" customHeight="true" outlineLevel="0" collapsed="false">
      <c r="A23" s="123" t="n">
        <v>1978</v>
      </c>
      <c r="B23" s="124" t="n">
        <v>513.14</v>
      </c>
      <c r="C23" s="124" t="n">
        <v>382.26</v>
      </c>
      <c r="D23" s="124" t="n">
        <v>375.12</v>
      </c>
      <c r="E23" s="124" t="n">
        <v>7.14</v>
      </c>
      <c r="F23" s="124" t="n">
        <v>130.88</v>
      </c>
      <c r="G23" s="124" t="n">
        <v>65.71</v>
      </c>
      <c r="H23" s="124" t="n">
        <v>447.97</v>
      </c>
      <c r="I23" s="124" t="n">
        <v>65.17</v>
      </c>
      <c r="J23" s="125" t="n">
        <v>6233</v>
      </c>
    </row>
    <row r="24" s="91" customFormat="true" ht="11.1" hidden="false" customHeight="true" outlineLevel="0" collapsed="false">
      <c r="A24" s="123" t="n">
        <v>1979</v>
      </c>
      <c r="B24" s="124" t="n">
        <v>558.84</v>
      </c>
      <c r="C24" s="124" t="n">
        <v>417.31</v>
      </c>
      <c r="D24" s="124" t="n">
        <v>409.22</v>
      </c>
      <c r="E24" s="124" t="n">
        <v>8.09</v>
      </c>
      <c r="F24" s="124" t="n">
        <v>141.53</v>
      </c>
      <c r="G24" s="124" t="n">
        <v>71.25</v>
      </c>
      <c r="H24" s="124" t="n">
        <v>488.56</v>
      </c>
      <c r="I24" s="124" t="n">
        <v>70.28</v>
      </c>
      <c r="J24" s="125" t="n">
        <v>6801</v>
      </c>
    </row>
    <row r="25" s="91" customFormat="true" ht="14.1" hidden="false" customHeight="true" outlineLevel="0" collapsed="false">
      <c r="A25" s="123" t="n">
        <v>1980</v>
      </c>
      <c r="B25" s="124" t="n">
        <v>607.03</v>
      </c>
      <c r="C25" s="124" t="n">
        <v>452.1</v>
      </c>
      <c r="D25" s="124" t="n">
        <v>443.02</v>
      </c>
      <c r="E25" s="124" t="n">
        <v>9.08</v>
      </c>
      <c r="F25" s="124" t="n">
        <v>154.93</v>
      </c>
      <c r="G25" s="124" t="n">
        <v>78.16</v>
      </c>
      <c r="H25" s="124" t="n">
        <v>530.26</v>
      </c>
      <c r="I25" s="124" t="n">
        <v>76.77</v>
      </c>
      <c r="J25" s="125" t="n">
        <v>7343</v>
      </c>
    </row>
    <row r="26" s="91" customFormat="true" ht="11.1" hidden="false" customHeight="true" outlineLevel="0" collapsed="false">
      <c r="A26" s="123" t="n">
        <v>1981</v>
      </c>
      <c r="B26" s="124" t="n">
        <v>644.54</v>
      </c>
      <c r="C26" s="124" t="n">
        <v>478.07</v>
      </c>
      <c r="D26" s="124" t="n">
        <v>468.26</v>
      </c>
      <c r="E26" s="124" t="n">
        <v>9.81</v>
      </c>
      <c r="F26" s="124" t="n">
        <v>166.47</v>
      </c>
      <c r="G26" s="124" t="n">
        <v>83.71</v>
      </c>
      <c r="H26" s="124" t="n">
        <v>561.78</v>
      </c>
      <c r="I26" s="124" t="n">
        <v>82.76</v>
      </c>
      <c r="J26" s="125" t="n">
        <v>7751</v>
      </c>
    </row>
    <row r="27" s="91" customFormat="true" ht="11.1" hidden="false" customHeight="true" outlineLevel="0" collapsed="false">
      <c r="A27" s="123" t="n">
        <v>1982</v>
      </c>
      <c r="B27" s="124" t="n">
        <v>668.06</v>
      </c>
      <c r="C27" s="124" t="n">
        <v>497.15</v>
      </c>
      <c r="D27" s="124" t="n">
        <v>486.6</v>
      </c>
      <c r="E27" s="124" t="n">
        <v>10.55</v>
      </c>
      <c r="F27" s="124" t="n">
        <v>170.91</v>
      </c>
      <c r="G27" s="124" t="n">
        <v>85.25</v>
      </c>
      <c r="H27" s="124" t="n">
        <v>582.4</v>
      </c>
      <c r="I27" s="124" t="n">
        <v>85.66</v>
      </c>
      <c r="J27" s="125" t="n">
        <v>8066</v>
      </c>
    </row>
    <row r="28" s="91" customFormat="true" ht="11.1" hidden="false" customHeight="true" outlineLevel="0" collapsed="false">
      <c r="A28" s="123" t="n">
        <v>1983</v>
      </c>
      <c r="B28" s="124" t="n">
        <v>696.37</v>
      </c>
      <c r="C28" s="124" t="n">
        <v>520.05</v>
      </c>
      <c r="D28" s="124" t="n">
        <v>508.76</v>
      </c>
      <c r="E28" s="124" t="n">
        <v>11.29</v>
      </c>
      <c r="F28" s="124" t="n">
        <v>176.32</v>
      </c>
      <c r="G28" s="124" t="n">
        <v>87.96</v>
      </c>
      <c r="H28" s="124" t="n">
        <v>608.01</v>
      </c>
      <c r="I28" s="124" t="n">
        <v>88.36</v>
      </c>
      <c r="J28" s="125" t="n">
        <v>8467</v>
      </c>
    </row>
    <row r="29" s="91" customFormat="true" ht="11.1" hidden="false" customHeight="true" outlineLevel="0" collapsed="false">
      <c r="A29" s="123" t="n">
        <v>1984</v>
      </c>
      <c r="B29" s="124" t="n">
        <v>726.6</v>
      </c>
      <c r="C29" s="124" t="n">
        <v>543.48</v>
      </c>
      <c r="D29" s="124" t="n">
        <v>531.36</v>
      </c>
      <c r="E29" s="124" t="n">
        <v>12.12</v>
      </c>
      <c r="F29" s="124" t="n">
        <v>183.12</v>
      </c>
      <c r="G29" s="124" t="n">
        <v>93.16</v>
      </c>
      <c r="H29" s="124" t="n">
        <v>636.64</v>
      </c>
      <c r="I29" s="124" t="n">
        <v>89.96</v>
      </c>
      <c r="J29" s="125" t="n">
        <v>8884</v>
      </c>
    </row>
    <row r="30" s="91" customFormat="true" ht="14.1" hidden="false" customHeight="true" outlineLevel="0" collapsed="false">
      <c r="A30" s="123" t="n">
        <v>1985</v>
      </c>
      <c r="B30" s="124" t="n">
        <v>752.7</v>
      </c>
      <c r="C30" s="124" t="n">
        <v>561.99</v>
      </c>
      <c r="D30" s="124" t="n">
        <v>548.79</v>
      </c>
      <c r="E30" s="124" t="n">
        <v>13.2</v>
      </c>
      <c r="F30" s="124" t="n">
        <v>190.71</v>
      </c>
      <c r="G30" s="124" t="n">
        <v>97.34</v>
      </c>
      <c r="H30" s="124" t="n">
        <v>659.33</v>
      </c>
      <c r="I30" s="124" t="n">
        <v>93.37</v>
      </c>
      <c r="J30" s="125" t="n">
        <v>9209</v>
      </c>
    </row>
    <row r="31" s="91" customFormat="true" ht="11.1" hidden="false" customHeight="true" outlineLevel="0" collapsed="false">
      <c r="A31" s="123" t="n">
        <v>1986</v>
      </c>
      <c r="B31" s="124" t="n">
        <v>777.1</v>
      </c>
      <c r="C31" s="124" t="n">
        <v>577.32</v>
      </c>
      <c r="D31" s="124" t="n">
        <v>562.89</v>
      </c>
      <c r="E31" s="124" t="n">
        <v>14.43</v>
      </c>
      <c r="F31" s="124" t="n">
        <v>199.78</v>
      </c>
      <c r="G31" s="124" t="n">
        <v>101.99</v>
      </c>
      <c r="H31" s="124" t="n">
        <v>679.31</v>
      </c>
      <c r="I31" s="124" t="n">
        <v>97.79</v>
      </c>
      <c r="J31" s="125" t="n">
        <v>9454</v>
      </c>
    </row>
    <row r="32" s="91" customFormat="true" ht="11.1" hidden="false" customHeight="true" outlineLevel="0" collapsed="false">
      <c r="A32" s="123" t="n">
        <v>1987</v>
      </c>
      <c r="B32" s="124" t="n">
        <v>804.61</v>
      </c>
      <c r="C32" s="124" t="n">
        <v>597.26</v>
      </c>
      <c r="D32" s="124" t="n">
        <v>582.07</v>
      </c>
      <c r="E32" s="124" t="n">
        <v>15.19</v>
      </c>
      <c r="F32" s="124" t="n">
        <v>207.35</v>
      </c>
      <c r="G32" s="124" t="n">
        <v>105.67</v>
      </c>
      <c r="H32" s="124" t="n">
        <v>702.93</v>
      </c>
      <c r="I32" s="124" t="n">
        <v>101.68</v>
      </c>
      <c r="J32" s="125" t="n">
        <v>9779</v>
      </c>
    </row>
    <row r="33" s="91" customFormat="true" ht="11.1" hidden="false" customHeight="true" outlineLevel="0" collapsed="false">
      <c r="A33" s="123" t="n">
        <v>1988</v>
      </c>
      <c r="B33" s="124" t="n">
        <v>840.54</v>
      </c>
      <c r="C33" s="124" t="n">
        <v>624.5</v>
      </c>
      <c r="D33" s="124" t="n">
        <v>608.52</v>
      </c>
      <c r="E33" s="124" t="n">
        <v>15.98</v>
      </c>
      <c r="F33" s="124" t="n">
        <v>216.04</v>
      </c>
      <c r="G33" s="124" t="n">
        <v>111.67</v>
      </c>
      <c r="H33" s="124" t="n">
        <v>736.17</v>
      </c>
      <c r="I33" s="124" t="n">
        <v>104.37</v>
      </c>
      <c r="J33" s="125" t="n">
        <v>10163</v>
      </c>
    </row>
    <row r="34" s="91" customFormat="true" ht="11.1" hidden="false" customHeight="true" outlineLevel="0" collapsed="false">
      <c r="A34" s="123" t="n">
        <v>1989</v>
      </c>
      <c r="B34" s="124" t="n">
        <v>888.36</v>
      </c>
      <c r="C34" s="124" t="n">
        <v>668.31</v>
      </c>
      <c r="D34" s="124" t="n">
        <v>651.24</v>
      </c>
      <c r="E34" s="124" t="n">
        <v>17.07</v>
      </c>
      <c r="F34" s="124" t="n">
        <v>220.05</v>
      </c>
      <c r="G34" s="124" t="n">
        <v>111.38</v>
      </c>
      <c r="H34" s="124" t="n">
        <v>779.69</v>
      </c>
      <c r="I34" s="124" t="n">
        <v>108.67</v>
      </c>
      <c r="J34" s="125" t="n">
        <v>10768</v>
      </c>
    </row>
    <row r="35" s="91" customFormat="true" ht="14.1" hidden="false" customHeight="true" outlineLevel="0" collapsed="false">
      <c r="A35" s="123" t="n">
        <v>1990</v>
      </c>
      <c r="B35" s="124" t="n">
        <v>952.01</v>
      </c>
      <c r="C35" s="124" t="n">
        <v>717.21</v>
      </c>
      <c r="D35" s="124" t="n">
        <v>698.47</v>
      </c>
      <c r="E35" s="124" t="n">
        <v>18.74</v>
      </c>
      <c r="F35" s="124" t="n">
        <v>234.8</v>
      </c>
      <c r="G35" s="124" t="n">
        <v>120.29</v>
      </c>
      <c r="H35" s="124" t="n">
        <v>837.5</v>
      </c>
      <c r="I35" s="124" t="n">
        <v>114.51</v>
      </c>
      <c r="J35" s="125" t="n">
        <v>11339</v>
      </c>
    </row>
    <row r="36" s="116" customFormat="true" ht="11.1" hidden="false" customHeight="true" outlineLevel="0" collapsed="false">
      <c r="A36" s="123" t="n">
        <v>1991</v>
      </c>
      <c r="B36" s="126" t="n">
        <v>1022.42</v>
      </c>
      <c r="C36" s="126" t="n">
        <v>770.5</v>
      </c>
      <c r="D36" s="126" t="n">
        <v>751.72</v>
      </c>
      <c r="E36" s="126" t="n">
        <v>18.78</v>
      </c>
      <c r="F36" s="126" t="n">
        <v>251.92</v>
      </c>
      <c r="G36" s="126" t="n">
        <v>137.6</v>
      </c>
      <c r="H36" s="126" t="n">
        <v>908.1</v>
      </c>
      <c r="I36" s="126" t="n">
        <v>114.32</v>
      </c>
      <c r="J36" s="127" t="n">
        <v>12025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  <c r="J37" s="130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/>
      <c r="J38" s="117" t="s">
        <v>238</v>
      </c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32"/>
      <c r="J39" s="133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32"/>
      <c r="J40" s="133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32"/>
      <c r="J41" s="133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32"/>
      <c r="J42" s="133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32"/>
      <c r="J43" s="133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32"/>
      <c r="J44" s="133"/>
    </row>
    <row r="45" customFormat="false" ht="18" hidden="false" customHeight="true" outlineLevel="0" collapsed="false">
      <c r="A45" s="123" t="n">
        <v>1991</v>
      </c>
      <c r="B45" s="124" t="n">
        <v>1183.695</v>
      </c>
      <c r="C45" s="124" t="n">
        <v>890.689</v>
      </c>
      <c r="D45" s="124" t="n">
        <v>869.628</v>
      </c>
      <c r="E45" s="124" t="n">
        <v>21.061</v>
      </c>
      <c r="F45" s="124" t="n">
        <v>293.006</v>
      </c>
      <c r="G45" s="124" t="n">
        <v>165.917</v>
      </c>
      <c r="H45" s="124" t="n">
        <v>1056.606</v>
      </c>
      <c r="I45" s="124" t="n">
        <v>127.089</v>
      </c>
      <c r="J45" s="125" t="n">
        <v>11136</v>
      </c>
      <c r="K45" s="134"/>
    </row>
    <row r="46" customFormat="false" ht="11.1" hidden="false" customHeight="true" outlineLevel="0" collapsed="false">
      <c r="A46" s="123" t="n">
        <v>1992</v>
      </c>
      <c r="B46" s="124" t="n">
        <v>1281.056</v>
      </c>
      <c r="C46" s="124" t="n">
        <v>958.458</v>
      </c>
      <c r="D46" s="124" t="n">
        <v>934.769</v>
      </c>
      <c r="E46" s="124" t="n">
        <v>23.689</v>
      </c>
      <c r="F46" s="124" t="n">
        <v>322.598</v>
      </c>
      <c r="G46" s="124" t="n">
        <v>185.392</v>
      </c>
      <c r="H46" s="124" t="n">
        <v>1143.85</v>
      </c>
      <c r="I46" s="124" t="n">
        <v>137.206</v>
      </c>
      <c r="J46" s="125" t="n">
        <v>11892</v>
      </c>
      <c r="K46" s="134"/>
    </row>
    <row r="47" customFormat="false" ht="11.1" hidden="false" customHeight="true" outlineLevel="0" collapsed="false">
      <c r="A47" s="123" t="n">
        <v>1993</v>
      </c>
      <c r="B47" s="124" t="n">
        <v>1334.56</v>
      </c>
      <c r="C47" s="124" t="n">
        <v>1000.413</v>
      </c>
      <c r="D47" s="124" t="n">
        <v>975.178</v>
      </c>
      <c r="E47" s="124" t="n">
        <v>25.235</v>
      </c>
      <c r="F47" s="124" t="n">
        <v>334.147</v>
      </c>
      <c r="G47" s="124" t="n">
        <v>191.082</v>
      </c>
      <c r="H47" s="124" t="n">
        <v>1191.495</v>
      </c>
      <c r="I47" s="124" t="n">
        <v>143.065</v>
      </c>
      <c r="J47" s="125" t="n">
        <v>12324</v>
      </c>
      <c r="K47" s="134"/>
    </row>
    <row r="48" customFormat="false" ht="11.1" hidden="false" customHeight="true" outlineLevel="0" collapsed="false">
      <c r="A48" s="123" t="n">
        <v>1994</v>
      </c>
      <c r="B48" s="124" t="n">
        <v>1390.475</v>
      </c>
      <c r="C48" s="124" t="n">
        <v>1041.546</v>
      </c>
      <c r="D48" s="124" t="n">
        <v>1014.499</v>
      </c>
      <c r="E48" s="124" t="n">
        <v>27.047</v>
      </c>
      <c r="F48" s="124" t="n">
        <v>348.929</v>
      </c>
      <c r="G48" s="124" t="n">
        <v>203.228</v>
      </c>
      <c r="H48" s="124" t="n">
        <v>1244.774</v>
      </c>
      <c r="I48" s="124" t="n">
        <v>145.701</v>
      </c>
      <c r="J48" s="125" t="n">
        <v>12792</v>
      </c>
      <c r="K48" s="134"/>
    </row>
    <row r="49" customFormat="false" ht="14.1" hidden="false" customHeight="true" outlineLevel="0" collapsed="false">
      <c r="A49" s="123" t="n">
        <v>1995</v>
      </c>
      <c r="B49" s="124" t="n">
        <v>1439.175</v>
      </c>
      <c r="C49" s="124" t="n">
        <v>1075.612</v>
      </c>
      <c r="D49" s="124" t="n">
        <v>1047.007</v>
      </c>
      <c r="E49" s="124" t="n">
        <v>28.605</v>
      </c>
      <c r="F49" s="124" t="n">
        <v>363.563</v>
      </c>
      <c r="G49" s="124" t="n">
        <v>215.774</v>
      </c>
      <c r="H49" s="124" t="n">
        <v>1291.386</v>
      </c>
      <c r="I49" s="124" t="n">
        <v>147.789</v>
      </c>
      <c r="J49" s="125" t="n">
        <v>13172</v>
      </c>
      <c r="K49" s="134"/>
    </row>
    <row r="50" customFormat="false" ht="11.1" hidden="false" customHeight="true" outlineLevel="0" collapsed="false">
      <c r="A50" s="123" t="n">
        <v>1996</v>
      </c>
      <c r="B50" s="124" t="n">
        <v>1472.564</v>
      </c>
      <c r="C50" s="124" t="n">
        <v>1098.762</v>
      </c>
      <c r="D50" s="124" t="n">
        <v>1072.368</v>
      </c>
      <c r="E50" s="124" t="n">
        <v>26.394</v>
      </c>
      <c r="F50" s="124" t="n">
        <v>373.802</v>
      </c>
      <c r="G50" s="124" t="n">
        <v>223.645</v>
      </c>
      <c r="H50" s="124" t="n">
        <v>1322.407</v>
      </c>
      <c r="I50" s="124" t="n">
        <v>150.157</v>
      </c>
      <c r="J50" s="125" t="n">
        <v>13417</v>
      </c>
      <c r="K50" s="134"/>
    </row>
    <row r="51" customFormat="false" ht="11.1" hidden="false" customHeight="true" outlineLevel="0" collapsed="false">
      <c r="A51" s="123" t="n">
        <v>1997</v>
      </c>
      <c r="B51" s="124" t="n">
        <v>1495.661</v>
      </c>
      <c r="C51" s="124" t="n">
        <v>1121.235</v>
      </c>
      <c r="D51" s="124" t="n">
        <v>1093.462</v>
      </c>
      <c r="E51" s="124" t="n">
        <v>27.773</v>
      </c>
      <c r="F51" s="124" t="n">
        <v>374.426</v>
      </c>
      <c r="G51" s="124" t="n">
        <v>223.97</v>
      </c>
      <c r="H51" s="124" t="n">
        <v>1345.205</v>
      </c>
      <c r="I51" s="124" t="n">
        <v>150.456</v>
      </c>
      <c r="J51" s="125" t="n">
        <v>13665</v>
      </c>
      <c r="K51" s="134"/>
    </row>
    <row r="52" customFormat="false" ht="11.1" hidden="false" customHeight="true" outlineLevel="0" collapsed="false">
      <c r="A52" s="123" t="n">
        <v>1998</v>
      </c>
      <c r="B52" s="124" t="n">
        <v>1520.46</v>
      </c>
      <c r="C52" s="124" t="n">
        <v>1141.19</v>
      </c>
      <c r="D52" s="124" t="n">
        <v>1112.534</v>
      </c>
      <c r="E52" s="124" t="n">
        <v>28.656</v>
      </c>
      <c r="F52" s="124" t="n">
        <v>379.27</v>
      </c>
      <c r="G52" s="124" t="n">
        <v>227.338</v>
      </c>
      <c r="H52" s="124" t="n">
        <v>1368.528</v>
      </c>
      <c r="I52" s="124" t="n">
        <v>151.932</v>
      </c>
      <c r="J52" s="125" t="n">
        <v>13912</v>
      </c>
      <c r="K52" s="134"/>
    </row>
    <row r="53" customFormat="false" ht="11.1" hidden="false" customHeight="true" outlineLevel="0" collapsed="false">
      <c r="A53" s="123" t="n">
        <v>1999</v>
      </c>
      <c r="B53" s="124" t="n">
        <v>1565.451</v>
      </c>
      <c r="C53" s="124" t="n">
        <v>1174.825</v>
      </c>
      <c r="D53" s="124" t="n">
        <v>1143.995</v>
      </c>
      <c r="E53" s="124" t="n">
        <v>30.83</v>
      </c>
      <c r="F53" s="124" t="n">
        <v>390.626</v>
      </c>
      <c r="G53" s="124" t="n">
        <v>232.715</v>
      </c>
      <c r="H53" s="124" t="n">
        <v>1407.54</v>
      </c>
      <c r="I53" s="124" t="n">
        <v>157.911</v>
      </c>
      <c r="J53" s="125" t="n">
        <v>14312</v>
      </c>
      <c r="K53" s="134"/>
    </row>
    <row r="54" customFormat="false" ht="14.1" hidden="false" customHeight="true" outlineLevel="0" collapsed="false">
      <c r="A54" s="123" t="n">
        <v>2000</v>
      </c>
      <c r="B54" s="124" t="n">
        <v>1604.454</v>
      </c>
      <c r="C54" s="124" t="n">
        <v>1209.427</v>
      </c>
      <c r="D54" s="124" t="n">
        <v>1177.409</v>
      </c>
      <c r="E54" s="124" t="n">
        <v>32.018</v>
      </c>
      <c r="F54" s="124" t="n">
        <v>395.027</v>
      </c>
      <c r="G54" s="124" t="n">
        <v>239.559</v>
      </c>
      <c r="H54" s="124" t="n">
        <v>1448.986</v>
      </c>
      <c r="I54" s="124" t="n">
        <v>155.468</v>
      </c>
      <c r="J54" s="125" t="n">
        <v>14715</v>
      </c>
      <c r="K54" s="134"/>
    </row>
    <row r="55" customFormat="false" ht="11.1" hidden="false" customHeight="true" outlineLevel="0" collapsed="false">
      <c r="A55" s="123" t="n">
        <v>2001</v>
      </c>
      <c r="B55" s="124" t="n">
        <v>1654.996</v>
      </c>
      <c r="C55" s="124" t="n">
        <v>1250.347</v>
      </c>
      <c r="D55" s="124" t="n">
        <v>1217.672</v>
      </c>
      <c r="E55" s="124" t="n">
        <v>32.675</v>
      </c>
      <c r="F55" s="124" t="n">
        <v>404.649</v>
      </c>
      <c r="G55" s="124" t="n">
        <v>247.641</v>
      </c>
      <c r="H55" s="124" t="n">
        <v>1497.988</v>
      </c>
      <c r="I55" s="124" t="n">
        <v>157.008</v>
      </c>
      <c r="J55" s="125" t="n">
        <v>15185</v>
      </c>
      <c r="K55" s="134"/>
    </row>
    <row r="56" customFormat="false" ht="11.1" hidden="false" customHeight="true" outlineLevel="0" collapsed="false">
      <c r="A56" s="123" t="n">
        <v>2002</v>
      </c>
      <c r="B56" s="124" t="n">
        <v>1672.559</v>
      </c>
      <c r="C56" s="124" t="n">
        <v>1256.553</v>
      </c>
      <c r="D56" s="124" t="n">
        <v>1222.544</v>
      </c>
      <c r="E56" s="124" t="n">
        <v>34.009</v>
      </c>
      <c r="F56" s="124" t="n">
        <v>416.006</v>
      </c>
      <c r="G56" s="124" t="n">
        <v>254.283</v>
      </c>
      <c r="H56" s="124" t="n">
        <v>1510.836</v>
      </c>
      <c r="I56" s="124" t="n">
        <v>161.723</v>
      </c>
      <c r="J56" s="125" t="n">
        <v>15234</v>
      </c>
      <c r="K56" s="134"/>
    </row>
    <row r="57" customFormat="false" ht="11.1" hidden="false" customHeight="true" outlineLevel="0" collapsed="false">
      <c r="A57" s="123" t="n">
        <v>2003</v>
      </c>
      <c r="B57" s="124" t="n">
        <v>1701.664</v>
      </c>
      <c r="C57" s="124" t="n">
        <v>1280.872</v>
      </c>
      <c r="D57" s="124" t="n">
        <v>1245.406</v>
      </c>
      <c r="E57" s="124" t="n">
        <v>35.466</v>
      </c>
      <c r="F57" s="124" t="n">
        <v>420.792</v>
      </c>
      <c r="G57" s="124" t="n">
        <v>259.31</v>
      </c>
      <c r="H57" s="124" t="n">
        <v>1540.182</v>
      </c>
      <c r="I57" s="124" t="n">
        <v>161.482</v>
      </c>
      <c r="J57" s="125" t="n">
        <v>15522</v>
      </c>
      <c r="K57" s="134"/>
    </row>
    <row r="58" customFormat="false" ht="11.1" hidden="false" customHeight="true" outlineLevel="0" collapsed="false">
      <c r="A58" s="123" t="n">
        <v>2004</v>
      </c>
      <c r="B58" s="124" t="n">
        <v>1722.003</v>
      </c>
      <c r="C58" s="124" t="n">
        <v>1303.05</v>
      </c>
      <c r="D58" s="124" t="n">
        <v>1267.151</v>
      </c>
      <c r="E58" s="124" t="n">
        <v>35.899</v>
      </c>
      <c r="F58" s="124" t="n">
        <v>418.953</v>
      </c>
      <c r="G58" s="124" t="n">
        <v>256.491</v>
      </c>
      <c r="H58" s="124" t="n">
        <v>1559.541</v>
      </c>
      <c r="I58" s="124" t="n">
        <v>162.462</v>
      </c>
      <c r="J58" s="125" t="n">
        <v>15794</v>
      </c>
      <c r="K58" s="91"/>
    </row>
    <row r="59" customFormat="false" ht="14.1" hidden="false" customHeight="true" outlineLevel="0" collapsed="false">
      <c r="A59" s="123" t="n">
        <v>2005</v>
      </c>
      <c r="B59" s="124" t="n">
        <v>1751.547</v>
      </c>
      <c r="C59" s="124" t="n">
        <v>1328.551</v>
      </c>
      <c r="D59" s="124" t="n">
        <v>1293.533</v>
      </c>
      <c r="E59" s="124" t="n">
        <v>35.018</v>
      </c>
      <c r="F59" s="124" t="n">
        <v>422.996</v>
      </c>
      <c r="G59" s="124" t="n">
        <v>262.004</v>
      </c>
      <c r="H59" s="124" t="n">
        <v>1590.555</v>
      </c>
      <c r="I59" s="124" t="n">
        <v>160.992</v>
      </c>
      <c r="J59" s="125" t="n">
        <v>16111</v>
      </c>
      <c r="K59" s="134"/>
    </row>
    <row r="60" customFormat="false" ht="11.1" hidden="false" customHeight="true" outlineLevel="0" collapsed="false">
      <c r="A60" s="123" t="n">
        <v>2006</v>
      </c>
      <c r="B60" s="124" t="n">
        <v>1793.235</v>
      </c>
      <c r="C60" s="124" t="n">
        <v>1362.837</v>
      </c>
      <c r="D60" s="124" t="n">
        <v>1327.308</v>
      </c>
      <c r="E60" s="124" t="n">
        <v>35.529</v>
      </c>
      <c r="F60" s="124" t="n">
        <v>430.398</v>
      </c>
      <c r="G60" s="124" t="n">
        <v>267.742</v>
      </c>
      <c r="H60" s="124" t="n">
        <v>1630.579</v>
      </c>
      <c r="I60" s="124" t="n">
        <v>162.656</v>
      </c>
      <c r="J60" s="125" t="n">
        <v>16546</v>
      </c>
      <c r="K60" s="91"/>
    </row>
    <row r="61" customFormat="false" ht="11.1" hidden="false" customHeight="true" outlineLevel="0" collapsed="false">
      <c r="A61" s="123" t="n">
        <v>2007</v>
      </c>
      <c r="B61" s="124" t="n">
        <v>1824.64</v>
      </c>
      <c r="C61" s="124" t="n">
        <v>1384.9</v>
      </c>
      <c r="D61" s="124" t="n">
        <v>1348.896</v>
      </c>
      <c r="E61" s="124" t="n">
        <v>36.004</v>
      </c>
      <c r="F61" s="124" t="n">
        <v>439.74</v>
      </c>
      <c r="G61" s="124" t="n">
        <v>276.954</v>
      </c>
      <c r="H61" s="124" t="n">
        <v>1661.854</v>
      </c>
      <c r="I61" s="124" t="n">
        <v>162.786</v>
      </c>
      <c r="J61" s="125" t="n">
        <v>16835</v>
      </c>
      <c r="K61" s="91"/>
    </row>
    <row r="62" customFormat="false" ht="11.1" hidden="false" customHeight="true" outlineLevel="0" collapsed="false">
      <c r="A62" s="123" t="n">
        <v>2008</v>
      </c>
      <c r="B62" s="124" t="n">
        <v>1874.3</v>
      </c>
      <c r="C62" s="124" t="n">
        <v>1416.734</v>
      </c>
      <c r="D62" s="124" t="n">
        <v>1380.119</v>
      </c>
      <c r="E62" s="124" t="n">
        <v>36.615</v>
      </c>
      <c r="F62" s="124" t="n">
        <v>457.566</v>
      </c>
      <c r="G62" s="124" t="n">
        <v>288.007</v>
      </c>
      <c r="H62" s="124" t="n">
        <v>1704.741</v>
      </c>
      <c r="I62" s="124" t="n">
        <v>169.559</v>
      </c>
      <c r="J62" s="125" t="n">
        <v>17252</v>
      </c>
      <c r="K62" s="91"/>
    </row>
    <row r="63" customFormat="false" ht="11.1" hidden="false" customHeight="true" outlineLevel="0" collapsed="false">
      <c r="A63" s="123" t="n">
        <v>2009</v>
      </c>
      <c r="B63" s="124" t="n">
        <v>1894.248</v>
      </c>
      <c r="C63" s="124" t="n">
        <v>1413.041</v>
      </c>
      <c r="D63" s="124" t="n">
        <v>1375.161</v>
      </c>
      <c r="E63" s="124" t="n">
        <v>37.88</v>
      </c>
      <c r="F63" s="124" t="n">
        <v>481.207</v>
      </c>
      <c r="G63" s="124" t="n">
        <v>304.769</v>
      </c>
      <c r="H63" s="124" t="n">
        <v>1717.81</v>
      </c>
      <c r="I63" s="124" t="n">
        <v>176.438</v>
      </c>
      <c r="J63" s="125" t="n">
        <v>17259</v>
      </c>
      <c r="K63" s="91"/>
    </row>
    <row r="64" customFormat="false" ht="14.1" hidden="false" customHeight="true" outlineLevel="0" collapsed="false">
      <c r="A64" s="123" t="n">
        <v>2010</v>
      </c>
      <c r="B64" s="124" t="n">
        <v>1939.61</v>
      </c>
      <c r="C64" s="124" t="n">
        <v>1446.274</v>
      </c>
      <c r="D64" s="124" t="n">
        <v>1406.989</v>
      </c>
      <c r="E64" s="124" t="n">
        <v>39.285</v>
      </c>
      <c r="F64" s="124" t="n">
        <v>493.336</v>
      </c>
      <c r="G64" s="124" t="n">
        <v>314.878</v>
      </c>
      <c r="H64" s="124" t="n">
        <v>1761.152</v>
      </c>
      <c r="I64" s="124" t="n">
        <v>178.458</v>
      </c>
      <c r="J64" s="125" t="n">
        <v>17690</v>
      </c>
      <c r="K64" s="134"/>
    </row>
    <row r="65" customFormat="false" ht="11.1" hidden="false" customHeight="true" outlineLevel="0" collapsed="false">
      <c r="A65" s="123" t="n">
        <v>2011</v>
      </c>
      <c r="B65" s="124" t="n">
        <v>2001.224</v>
      </c>
      <c r="C65" s="124" t="n">
        <v>1495.533</v>
      </c>
      <c r="D65" s="124" t="n">
        <v>1454.007</v>
      </c>
      <c r="E65" s="124" t="n">
        <v>41.526</v>
      </c>
      <c r="F65" s="124" t="n">
        <v>505.691</v>
      </c>
      <c r="G65" s="124" t="n">
        <v>323.721</v>
      </c>
      <c r="H65" s="124" t="n">
        <v>1819.254</v>
      </c>
      <c r="I65" s="124" t="n">
        <v>181.97</v>
      </c>
      <c r="J65" s="125" t="n">
        <v>18287</v>
      </c>
      <c r="K65" s="134"/>
    </row>
    <row r="66" customFormat="false" ht="11.1" hidden="false" customHeight="true" outlineLevel="0" collapsed="false">
      <c r="A66" s="123" t="n">
        <v>2012</v>
      </c>
      <c r="B66" s="124" t="n">
        <v>2056.539</v>
      </c>
      <c r="C66" s="124" t="n">
        <v>1533.829</v>
      </c>
      <c r="D66" s="124" t="n">
        <v>1490.419</v>
      </c>
      <c r="E66" s="124" t="n">
        <v>43.41</v>
      </c>
      <c r="F66" s="124" t="n">
        <v>522.71</v>
      </c>
      <c r="G66" s="124" t="n">
        <v>333.748</v>
      </c>
      <c r="H66" s="124" t="n">
        <v>1867.577</v>
      </c>
      <c r="I66" s="124" t="n">
        <v>188.962</v>
      </c>
      <c r="J66" s="125" t="n">
        <v>18724</v>
      </c>
      <c r="K66" s="134"/>
    </row>
    <row r="67" customFormat="false" ht="11.1" hidden="false" customHeight="true" outlineLevel="0" collapsed="false">
      <c r="A67" s="123" t="n">
        <v>2013</v>
      </c>
      <c r="B67" s="124" t="n">
        <v>2104.642</v>
      </c>
      <c r="C67" s="124" t="n">
        <v>1562.704</v>
      </c>
      <c r="D67" s="124" t="n">
        <v>1517.452</v>
      </c>
      <c r="E67" s="124" t="n">
        <v>45.252</v>
      </c>
      <c r="F67" s="124" t="n">
        <v>541.938</v>
      </c>
      <c r="G67" s="124" t="n">
        <v>349.27</v>
      </c>
      <c r="H67" s="124" t="n">
        <v>1911.974</v>
      </c>
      <c r="I67" s="124" t="n">
        <v>192.668</v>
      </c>
      <c r="J67" s="125" t="n">
        <v>19033</v>
      </c>
      <c r="K67" s="134"/>
    </row>
    <row r="68" customFormat="false" ht="11.1" hidden="false" customHeight="true" outlineLevel="0" collapsed="false">
      <c r="A68" s="123" t="n">
        <v>2014</v>
      </c>
      <c r="B68" s="124" t="n">
        <v>2156.21</v>
      </c>
      <c r="C68" s="124" t="n">
        <v>1592.164</v>
      </c>
      <c r="D68" s="124" t="n">
        <v>1544.019</v>
      </c>
      <c r="E68" s="124" t="n">
        <v>48.145</v>
      </c>
      <c r="F68" s="124" t="n">
        <v>564.046</v>
      </c>
      <c r="G68" s="124" t="n">
        <v>366.306</v>
      </c>
      <c r="H68" s="124" t="n">
        <v>1958.47</v>
      </c>
      <c r="I68" s="124" t="n">
        <v>197.74</v>
      </c>
      <c r="J68" s="125" t="n">
        <v>19332</v>
      </c>
      <c r="K68" s="91"/>
    </row>
    <row r="69" customFormat="false" ht="12.75" hidden="false" customHeight="false" outlineLevel="0" collapsed="false">
      <c r="A69" s="135"/>
      <c r="B69" s="136"/>
      <c r="C69" s="136"/>
      <c r="D69" s="136"/>
      <c r="E69" s="136"/>
      <c r="F69" s="136"/>
      <c r="G69" s="136"/>
      <c r="H69" s="136"/>
      <c r="I69" s="136"/>
      <c r="J69" s="136"/>
    </row>
    <row r="70" s="136" customFormat="true" ht="10.5" hidden="true" customHeight="true" outlineLevel="0" collapsed="false"/>
    <row r="71" s="136" customFormat="true" ht="10.5" hidden="true" customHeight="true" outlineLevel="0" collapsed="false"/>
    <row r="72" s="136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36" customFormat="true" ht="10.5" hidden="false" customHeight="true" outlineLevel="0" collapsed="false">
      <c r="A75" s="136" t="s">
        <v>240</v>
      </c>
    </row>
    <row r="76" s="136" customFormat="true" ht="10.5" hidden="false" customHeight="true" outlineLevel="0" collapsed="false">
      <c r="A76" s="136" t="s">
        <v>241</v>
      </c>
    </row>
    <row r="77" s="136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true" hidden="false" outlineLevel="0" max="10" min="10" style="96" width="12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2</v>
      </c>
    </row>
    <row r="3" s="97" customFormat="true" ht="15.95" hidden="false" customHeight="true" outlineLevel="0" collapsed="false">
      <c r="A3" s="98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101" t="s">
        <v>223</v>
      </c>
      <c r="B6" s="102" t="s">
        <v>243</v>
      </c>
      <c r="C6" s="103" t="s">
        <v>225</v>
      </c>
      <c r="D6" s="103"/>
      <c r="E6" s="103"/>
      <c r="F6" s="103"/>
      <c r="G6" s="103"/>
      <c r="H6" s="139" t="s">
        <v>226</v>
      </c>
      <c r="I6" s="139"/>
      <c r="J6" s="140"/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44</v>
      </c>
      <c r="I7" s="106" t="s">
        <v>245</v>
      </c>
      <c r="J7" s="140"/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46</v>
      </c>
      <c r="F8" s="107" t="s">
        <v>232</v>
      </c>
      <c r="G8" s="107" t="s">
        <v>235</v>
      </c>
      <c r="H8" s="102"/>
      <c r="I8" s="106"/>
      <c r="J8" s="91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10"/>
      <c r="K9" s="110"/>
    </row>
    <row r="10" s="143" customFormat="true" ht="20.1" hidden="false" customHeight="true" outlineLevel="0" collapsed="false">
      <c r="A10" s="141"/>
      <c r="B10" s="113" t="s">
        <v>236</v>
      </c>
      <c r="C10" s="142"/>
      <c r="D10" s="142"/>
      <c r="E10" s="142"/>
      <c r="F10" s="142"/>
      <c r="G10" s="142"/>
      <c r="H10" s="142"/>
      <c r="I10" s="142"/>
      <c r="J10" s="116"/>
      <c r="K10" s="116"/>
    </row>
    <row r="11" s="116" customFormat="true" ht="12" hidden="false" customHeight="true" outlineLevel="0" collapsed="false">
      <c r="A11" s="117"/>
      <c r="B11" s="144" t="s">
        <v>247</v>
      </c>
      <c r="C11" s="115"/>
      <c r="D11" s="115"/>
      <c r="E11" s="115"/>
      <c r="F11" s="115"/>
      <c r="G11" s="115"/>
      <c r="H11" s="115"/>
      <c r="I11" s="115"/>
    </row>
    <row r="12" s="91" customFormat="true" ht="12" hidden="true" customHeight="true" outlineLevel="0" collapsed="false">
      <c r="A12" s="118"/>
      <c r="B12" s="145"/>
      <c r="C12" s="121"/>
      <c r="D12" s="115"/>
      <c r="E12" s="115"/>
      <c r="F12" s="115"/>
      <c r="G12" s="115"/>
      <c r="H12" s="115"/>
      <c r="I12" s="115"/>
    </row>
    <row r="13" s="91" customFormat="true" ht="12" hidden="true" customHeight="true" outlineLevel="0" collapsed="false">
      <c r="A13" s="118"/>
      <c r="B13" s="145"/>
      <c r="C13" s="121"/>
      <c r="D13" s="115"/>
      <c r="E13" s="115"/>
      <c r="F13" s="115"/>
      <c r="G13" s="115"/>
      <c r="H13" s="115"/>
      <c r="I13" s="115"/>
    </row>
    <row r="14" s="91" customFormat="true" ht="12" hidden="true" customHeight="true" outlineLevel="0" collapsed="false">
      <c r="A14" s="118"/>
      <c r="B14" s="145"/>
      <c r="C14" s="121"/>
      <c r="D14" s="115"/>
      <c r="E14" s="115"/>
      <c r="F14" s="115"/>
      <c r="G14" s="115"/>
      <c r="H14" s="115"/>
      <c r="I14" s="115"/>
    </row>
    <row r="15" s="91" customFormat="true" ht="18" hidden="false" customHeight="true" outlineLevel="0" collapsed="false">
      <c r="A15" s="123" t="n">
        <v>1970</v>
      </c>
      <c r="B15" s="124" t="n">
        <v>56.4</v>
      </c>
      <c r="C15" s="124" t="n">
        <v>55.73</v>
      </c>
      <c r="D15" s="124" t="n">
        <v>56.05</v>
      </c>
      <c r="E15" s="124" t="n">
        <v>41.2</v>
      </c>
      <c r="F15" s="124" t="n">
        <v>58.31</v>
      </c>
      <c r="G15" s="124" t="n">
        <v>53.76</v>
      </c>
      <c r="H15" s="124" t="n">
        <v>55.45</v>
      </c>
      <c r="I15" s="124" t="n">
        <v>64.39</v>
      </c>
    </row>
    <row r="16" s="91" customFormat="true" ht="11.1" hidden="false" customHeight="true" outlineLevel="0" collapsed="false">
      <c r="A16" s="123" t="n">
        <v>1971</v>
      </c>
      <c r="B16" s="124" t="n">
        <v>59.61</v>
      </c>
      <c r="C16" s="124" t="n">
        <v>58.79</v>
      </c>
      <c r="D16" s="124" t="n">
        <v>59.12</v>
      </c>
      <c r="E16" s="124" t="n">
        <v>43.57</v>
      </c>
      <c r="F16" s="124" t="n">
        <v>62.03</v>
      </c>
      <c r="G16" s="124" t="n">
        <v>55.93</v>
      </c>
      <c r="H16" s="124" t="n">
        <v>58.4</v>
      </c>
      <c r="I16" s="124" t="n">
        <v>69.72</v>
      </c>
    </row>
    <row r="17" s="91" customFormat="true" ht="11.1" hidden="false" customHeight="true" outlineLevel="0" collapsed="false">
      <c r="A17" s="123" t="n">
        <v>1972</v>
      </c>
      <c r="B17" s="124" t="n">
        <v>62.74</v>
      </c>
      <c r="C17" s="124" t="n">
        <v>61.94</v>
      </c>
      <c r="D17" s="124" t="n">
        <v>62.25</v>
      </c>
      <c r="E17" s="124" t="n">
        <v>48.09</v>
      </c>
      <c r="F17" s="124" t="n">
        <v>65.08</v>
      </c>
      <c r="G17" s="124" t="n">
        <v>58.33</v>
      </c>
      <c r="H17" s="124" t="n">
        <v>61.46</v>
      </c>
      <c r="I17" s="124" t="n">
        <v>73.5</v>
      </c>
    </row>
    <row r="18" s="91" customFormat="true" ht="11.1" hidden="false" customHeight="true" outlineLevel="0" collapsed="false">
      <c r="A18" s="123" t="n">
        <v>1973</v>
      </c>
      <c r="B18" s="124" t="n">
        <v>65.02</v>
      </c>
      <c r="C18" s="124" t="n">
        <v>63.71</v>
      </c>
      <c r="D18" s="124" t="n">
        <v>63.97</v>
      </c>
      <c r="E18" s="124" t="n">
        <v>52.17</v>
      </c>
      <c r="F18" s="124" t="n">
        <v>69.1</v>
      </c>
      <c r="G18" s="124" t="n">
        <v>61.79</v>
      </c>
      <c r="H18" s="124" t="n">
        <v>63.45</v>
      </c>
      <c r="I18" s="124" t="n">
        <v>78.19</v>
      </c>
    </row>
    <row r="19" s="91" customFormat="true" ht="11.1" hidden="false" customHeight="true" outlineLevel="0" collapsed="false">
      <c r="A19" s="123" t="n">
        <v>1974</v>
      </c>
      <c r="B19" s="124" t="n">
        <v>65.8</v>
      </c>
      <c r="C19" s="124" t="n">
        <v>63.59</v>
      </c>
      <c r="D19" s="124" t="n">
        <v>63.86</v>
      </c>
      <c r="E19" s="124" t="n">
        <v>51.83</v>
      </c>
      <c r="F19" s="124" t="n">
        <v>72.95</v>
      </c>
      <c r="G19" s="124" t="n">
        <v>64.65</v>
      </c>
      <c r="H19" s="124" t="n">
        <v>63.73</v>
      </c>
      <c r="I19" s="124" t="n">
        <v>83.2</v>
      </c>
    </row>
    <row r="20" s="91" customFormat="true" ht="14.1" hidden="false" customHeight="true" outlineLevel="0" collapsed="false">
      <c r="A20" s="123" t="n">
        <v>1975</v>
      </c>
      <c r="B20" s="124" t="n">
        <v>68.38</v>
      </c>
      <c r="C20" s="124" t="n">
        <v>65.96</v>
      </c>
      <c r="D20" s="124" t="n">
        <v>66.24</v>
      </c>
      <c r="E20" s="124" t="n">
        <v>53.82</v>
      </c>
      <c r="F20" s="124" t="n">
        <v>76.22</v>
      </c>
      <c r="G20" s="124" t="n">
        <v>68.22</v>
      </c>
      <c r="H20" s="124" t="n">
        <v>66.27</v>
      </c>
      <c r="I20" s="124" t="n">
        <v>86.14</v>
      </c>
    </row>
    <row r="21" s="91" customFormat="true" ht="11.1" hidden="false" customHeight="true" outlineLevel="0" collapsed="false">
      <c r="A21" s="123" t="n">
        <v>1976</v>
      </c>
      <c r="B21" s="124" t="n">
        <v>70.92</v>
      </c>
      <c r="C21" s="124" t="n">
        <v>68.78</v>
      </c>
      <c r="D21" s="124" t="n">
        <v>69.05</v>
      </c>
      <c r="E21" s="124" t="n">
        <v>57.34</v>
      </c>
      <c r="F21" s="124" t="n">
        <v>77.84</v>
      </c>
      <c r="G21" s="124" t="n">
        <v>70.92</v>
      </c>
      <c r="H21" s="124" t="n">
        <v>69.07</v>
      </c>
      <c r="I21" s="124" t="n">
        <v>86.46</v>
      </c>
    </row>
    <row r="22" s="91" customFormat="true" ht="11.1" hidden="false" customHeight="true" outlineLevel="0" collapsed="false">
      <c r="A22" s="123" t="n">
        <v>1977</v>
      </c>
      <c r="B22" s="124" t="n">
        <v>73.55</v>
      </c>
      <c r="C22" s="124" t="n">
        <v>71.71</v>
      </c>
      <c r="D22" s="124" t="n">
        <v>72</v>
      </c>
      <c r="E22" s="124" t="n">
        <v>59.22</v>
      </c>
      <c r="F22" s="124" t="n">
        <v>79.48</v>
      </c>
      <c r="G22" s="124" t="n">
        <v>72.86</v>
      </c>
      <c r="H22" s="124" t="n">
        <v>71.86</v>
      </c>
      <c r="I22" s="124" t="n">
        <v>87.74</v>
      </c>
    </row>
    <row r="23" s="91" customFormat="true" ht="11.1" hidden="false" customHeight="true" outlineLevel="0" collapsed="false">
      <c r="A23" s="123" t="n">
        <v>1978</v>
      </c>
      <c r="B23" s="124" t="n">
        <v>76.29</v>
      </c>
      <c r="C23" s="124" t="n">
        <v>74.28</v>
      </c>
      <c r="D23" s="124" t="n">
        <v>74.55</v>
      </c>
      <c r="E23" s="124" t="n">
        <v>62.65</v>
      </c>
      <c r="F23" s="124" t="n">
        <v>82.78</v>
      </c>
      <c r="G23" s="124" t="n">
        <v>74.95</v>
      </c>
      <c r="H23" s="124" t="n">
        <v>74.36</v>
      </c>
      <c r="I23" s="124" t="n">
        <v>92.54</v>
      </c>
    </row>
    <row r="24" s="91" customFormat="true" ht="11.1" hidden="false" customHeight="true" outlineLevel="0" collapsed="false">
      <c r="A24" s="123" t="n">
        <v>1979</v>
      </c>
      <c r="B24" s="124" t="n">
        <v>78.91</v>
      </c>
      <c r="C24" s="124" t="n">
        <v>76.69</v>
      </c>
      <c r="D24" s="124" t="n">
        <v>76.93</v>
      </c>
      <c r="E24" s="124" t="n">
        <v>66.77</v>
      </c>
      <c r="F24" s="124" t="n">
        <v>86.07</v>
      </c>
      <c r="G24" s="124" t="n">
        <v>77.97</v>
      </c>
      <c r="H24" s="124" t="n">
        <v>76.86</v>
      </c>
      <c r="I24" s="124" t="n">
        <v>96.16</v>
      </c>
    </row>
    <row r="25" s="91" customFormat="true" ht="14.1" hidden="false" customHeight="true" outlineLevel="0" collapsed="false">
      <c r="A25" s="123" t="n">
        <v>1980</v>
      </c>
      <c r="B25" s="124" t="n">
        <v>80.49</v>
      </c>
      <c r="C25" s="124" t="n">
        <v>77.84</v>
      </c>
      <c r="D25" s="124" t="n">
        <v>78.09</v>
      </c>
      <c r="E25" s="124" t="n">
        <v>67.68</v>
      </c>
      <c r="F25" s="124" t="n">
        <v>89.06</v>
      </c>
      <c r="G25" s="124" t="n">
        <v>80.4</v>
      </c>
      <c r="H25" s="124" t="n">
        <v>78.19</v>
      </c>
      <c r="I25" s="124" t="n">
        <v>99.84</v>
      </c>
    </row>
    <row r="26" s="91" customFormat="true" ht="11.1" hidden="false" customHeight="true" outlineLevel="0" collapsed="false">
      <c r="A26" s="123" t="n">
        <v>1981</v>
      </c>
      <c r="B26" s="124" t="n">
        <v>81.21</v>
      </c>
      <c r="C26" s="124" t="n">
        <v>77.55</v>
      </c>
      <c r="D26" s="124" t="n">
        <v>77.79</v>
      </c>
      <c r="E26" s="124" t="n">
        <v>67.75</v>
      </c>
      <c r="F26" s="124" t="n">
        <v>93.14</v>
      </c>
      <c r="G26" s="124" t="n">
        <v>83.35</v>
      </c>
      <c r="H26" s="124" t="n">
        <v>78.36</v>
      </c>
      <c r="I26" s="124" t="n">
        <v>105.34</v>
      </c>
    </row>
    <row r="27" s="91" customFormat="true" ht="11.1" hidden="false" customHeight="true" outlineLevel="0" collapsed="false">
      <c r="A27" s="123" t="n">
        <v>1982</v>
      </c>
      <c r="B27" s="124" t="n">
        <v>80.38</v>
      </c>
      <c r="C27" s="124" t="n">
        <v>76.77</v>
      </c>
      <c r="D27" s="124" t="n">
        <v>76.92</v>
      </c>
      <c r="E27" s="124" t="n">
        <v>70.37</v>
      </c>
      <c r="F27" s="124" t="n">
        <v>92.17</v>
      </c>
      <c r="G27" s="124" t="n">
        <v>81.42</v>
      </c>
      <c r="H27" s="124" t="n">
        <v>77.42</v>
      </c>
      <c r="I27" s="124" t="n">
        <v>105.61</v>
      </c>
    </row>
    <row r="28" s="91" customFormat="true" ht="11.1" hidden="false" customHeight="true" outlineLevel="0" collapsed="false">
      <c r="A28" s="123" t="n">
        <v>1983</v>
      </c>
      <c r="B28" s="124" t="n">
        <v>81.13</v>
      </c>
      <c r="C28" s="124" t="n">
        <v>77.85</v>
      </c>
      <c r="D28" s="124" t="n">
        <v>77.95</v>
      </c>
      <c r="E28" s="124" t="n">
        <v>73.5</v>
      </c>
      <c r="F28" s="124" t="n">
        <v>91.74</v>
      </c>
      <c r="G28" s="124" t="n">
        <v>80.97</v>
      </c>
      <c r="H28" s="124" t="n">
        <v>78.29</v>
      </c>
      <c r="I28" s="124" t="n">
        <v>105.2</v>
      </c>
    </row>
    <row r="29" s="91" customFormat="true" ht="11.1" hidden="false" customHeight="true" outlineLevel="0" collapsed="false">
      <c r="A29" s="123" t="n">
        <v>1984</v>
      </c>
      <c r="B29" s="124" t="n">
        <v>82.56</v>
      </c>
      <c r="C29" s="124" t="n">
        <v>79.37</v>
      </c>
      <c r="D29" s="124" t="n">
        <v>79.42</v>
      </c>
      <c r="E29" s="124" t="n">
        <v>77.28</v>
      </c>
      <c r="F29" s="124" t="n">
        <v>92.85</v>
      </c>
      <c r="G29" s="124" t="n">
        <v>83.78</v>
      </c>
      <c r="H29" s="124" t="n">
        <v>79.99</v>
      </c>
      <c r="I29" s="124" t="n">
        <v>104.12</v>
      </c>
    </row>
    <row r="30" s="91" customFormat="true" ht="14.1" hidden="false" customHeight="true" outlineLevel="0" collapsed="false">
      <c r="A30" s="123" t="n">
        <v>1985</v>
      </c>
      <c r="B30" s="124" t="n">
        <v>83.88</v>
      </c>
      <c r="C30" s="124" t="n">
        <v>80.84</v>
      </c>
      <c r="D30" s="124" t="n">
        <v>80.81</v>
      </c>
      <c r="E30" s="124" t="n">
        <v>82.19</v>
      </c>
      <c r="F30" s="124" t="n">
        <v>93.61</v>
      </c>
      <c r="G30" s="124" t="n">
        <v>85</v>
      </c>
      <c r="H30" s="124" t="n">
        <v>81.43</v>
      </c>
      <c r="I30" s="124" t="n">
        <v>104.27</v>
      </c>
    </row>
    <row r="31" s="91" customFormat="true" ht="11.1" hidden="false" customHeight="true" outlineLevel="0" collapsed="false">
      <c r="A31" s="123" t="n">
        <v>1986</v>
      </c>
      <c r="B31" s="124" t="n">
        <v>86.58</v>
      </c>
      <c r="C31" s="124" t="n">
        <v>83.93</v>
      </c>
      <c r="D31" s="124" t="n">
        <v>83.84</v>
      </c>
      <c r="E31" s="124" t="n">
        <v>88.04</v>
      </c>
      <c r="F31" s="124" t="n">
        <v>94.95</v>
      </c>
      <c r="G31" s="124" t="n">
        <v>86.7</v>
      </c>
      <c r="H31" s="124" t="n">
        <v>84.33</v>
      </c>
      <c r="I31" s="124" t="n">
        <v>105.15</v>
      </c>
    </row>
    <row r="32" s="91" customFormat="true" ht="11.1" hidden="false" customHeight="true" outlineLevel="0" collapsed="false">
      <c r="A32" s="123" t="n">
        <v>1987</v>
      </c>
      <c r="B32" s="124" t="n">
        <v>89.01</v>
      </c>
      <c r="C32" s="124" t="n">
        <v>86.92</v>
      </c>
      <c r="D32" s="124" t="n">
        <v>86.81</v>
      </c>
      <c r="E32" s="124" t="n">
        <v>91.76</v>
      </c>
      <c r="F32" s="124" t="n">
        <v>95.54</v>
      </c>
      <c r="G32" s="124" t="n">
        <v>87.15</v>
      </c>
      <c r="H32" s="124" t="n">
        <v>86.95</v>
      </c>
      <c r="I32" s="124" t="n">
        <v>105.91</v>
      </c>
    </row>
    <row r="33" s="91" customFormat="true" ht="11.1" hidden="false" customHeight="true" outlineLevel="0" collapsed="false">
      <c r="A33" s="123" t="n">
        <v>1988</v>
      </c>
      <c r="B33" s="124" t="n">
        <v>91.1</v>
      </c>
      <c r="C33" s="124" t="n">
        <v>89.23</v>
      </c>
      <c r="D33" s="124" t="n">
        <v>89.08</v>
      </c>
      <c r="E33" s="124" t="n">
        <v>95.69</v>
      </c>
      <c r="F33" s="124" t="n">
        <v>96.94</v>
      </c>
      <c r="G33" s="124" t="n">
        <v>90.12</v>
      </c>
      <c r="H33" s="124" t="n">
        <v>89.36</v>
      </c>
      <c r="I33" s="124" t="n">
        <v>105.32</v>
      </c>
    </row>
    <row r="34" s="91" customFormat="true" ht="11.1" hidden="false" customHeight="true" outlineLevel="0" collapsed="false">
      <c r="A34" s="123" t="n">
        <v>1989</v>
      </c>
      <c r="B34" s="124" t="n">
        <v>92.66</v>
      </c>
      <c r="C34" s="124" t="n">
        <v>91.94</v>
      </c>
      <c r="D34" s="124" t="n">
        <v>91.72</v>
      </c>
      <c r="E34" s="124" t="n">
        <v>101.14</v>
      </c>
      <c r="F34" s="124" t="n">
        <v>94.88</v>
      </c>
      <c r="G34" s="124" t="n">
        <v>86.4</v>
      </c>
      <c r="H34" s="124" t="n">
        <v>91.1</v>
      </c>
      <c r="I34" s="124" t="n">
        <v>105.33</v>
      </c>
    </row>
    <row r="35" s="91" customFormat="true" ht="14.1" hidden="false" customHeight="true" outlineLevel="0" collapsed="false">
      <c r="A35" s="123" t="n">
        <v>1990</v>
      </c>
      <c r="B35" s="124" t="n">
        <v>96.06</v>
      </c>
      <c r="C35" s="124" t="n">
        <v>95.82</v>
      </c>
      <c r="D35" s="124" t="n">
        <v>95.6</v>
      </c>
      <c r="E35" s="124" t="n">
        <v>104.93</v>
      </c>
      <c r="F35" s="124" t="n">
        <v>96.79</v>
      </c>
      <c r="G35" s="124" t="n">
        <v>89.94</v>
      </c>
      <c r="H35" s="124" t="n">
        <v>94.93</v>
      </c>
      <c r="I35" s="124" t="n">
        <v>105.21</v>
      </c>
    </row>
    <row r="36" s="116" customFormat="true" ht="11.1" hidden="false" customHeight="true" outlineLevel="0" collapsed="false">
      <c r="A36" s="123" t="n">
        <v>1991</v>
      </c>
      <c r="B36" s="126" t="n">
        <v>100</v>
      </c>
      <c r="C36" s="126" t="n">
        <v>100</v>
      </c>
      <c r="D36" s="126" t="n">
        <v>100</v>
      </c>
      <c r="E36" s="126" t="n">
        <v>100</v>
      </c>
      <c r="F36" s="126" t="n">
        <v>100</v>
      </c>
      <c r="G36" s="126" t="n">
        <v>100</v>
      </c>
      <c r="H36" s="126" t="n">
        <v>100</v>
      </c>
      <c r="I36" s="126" t="n">
        <v>100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</row>
    <row r="38" s="116" customFormat="true" ht="12" hidden="false" customHeight="true" outlineLevel="0" collapsed="false">
      <c r="A38" s="117"/>
      <c r="B38" s="144" t="s">
        <v>248</v>
      </c>
      <c r="C38" s="115"/>
      <c r="D38" s="115"/>
      <c r="E38" s="115"/>
      <c r="F38" s="115"/>
      <c r="G38" s="115"/>
      <c r="H38" s="115"/>
      <c r="I38" s="115"/>
    </row>
    <row r="39" s="91" customFormat="true" ht="12" hidden="true" customHeight="true" outlineLevel="0" collapsed="false">
      <c r="A39" s="118"/>
      <c r="B39" s="145"/>
      <c r="C39" s="121"/>
      <c r="D39" s="115"/>
      <c r="E39" s="115"/>
      <c r="F39" s="115"/>
      <c r="G39" s="115"/>
      <c r="H39" s="115"/>
      <c r="I39" s="115"/>
    </row>
    <row r="40" s="91" customFormat="true" ht="12" hidden="true" customHeight="true" outlineLevel="0" collapsed="false">
      <c r="A40" s="118"/>
      <c r="B40" s="145"/>
      <c r="C40" s="121"/>
      <c r="D40" s="115"/>
      <c r="E40" s="115"/>
      <c r="F40" s="115"/>
      <c r="G40" s="115"/>
      <c r="H40" s="115"/>
      <c r="I40" s="115"/>
    </row>
    <row r="41" s="91" customFormat="true" ht="12" hidden="true" customHeight="true" outlineLevel="0" collapsed="false">
      <c r="A41" s="118"/>
      <c r="B41" s="145"/>
      <c r="C41" s="121"/>
      <c r="D41" s="115"/>
      <c r="E41" s="115"/>
      <c r="F41" s="115"/>
      <c r="G41" s="115"/>
      <c r="H41" s="115"/>
      <c r="I41" s="115"/>
    </row>
    <row r="42" s="91" customFormat="true" ht="12" hidden="true" customHeight="true" outlineLevel="0" collapsed="false">
      <c r="A42" s="118"/>
      <c r="B42" s="145"/>
      <c r="C42" s="121"/>
      <c r="D42" s="115"/>
      <c r="E42" s="115"/>
      <c r="F42" s="115"/>
      <c r="G42" s="115"/>
      <c r="H42" s="115"/>
      <c r="I42" s="115"/>
    </row>
    <row r="43" s="91" customFormat="true" ht="12" hidden="true" customHeight="true" outlineLevel="0" collapsed="false">
      <c r="A43" s="118"/>
      <c r="B43" s="145"/>
      <c r="C43" s="121"/>
      <c r="D43" s="115"/>
      <c r="E43" s="115"/>
      <c r="F43" s="115"/>
      <c r="G43" s="115"/>
      <c r="H43" s="115"/>
      <c r="I43" s="115"/>
    </row>
    <row r="44" s="91" customFormat="true" ht="12" hidden="true" customHeight="true" outlineLevel="0" collapsed="false">
      <c r="A44" s="118"/>
      <c r="B44" s="145"/>
      <c r="C44" s="121"/>
      <c r="D44" s="115"/>
      <c r="E44" s="115"/>
      <c r="F44" s="115"/>
      <c r="G44" s="115"/>
      <c r="H44" s="115"/>
      <c r="I44" s="115"/>
    </row>
    <row r="45" customFormat="false" ht="18" hidden="false" customHeight="true" outlineLevel="0" collapsed="false">
      <c r="A45" s="123" t="n">
        <v>1991</v>
      </c>
      <c r="B45" s="124" t="n">
        <v>79.55</v>
      </c>
      <c r="C45" s="124" t="n">
        <v>81.63</v>
      </c>
      <c r="D45" s="124" t="n">
        <v>82.13</v>
      </c>
      <c r="E45" s="124" t="n">
        <v>64.77</v>
      </c>
      <c r="F45" s="124" t="n">
        <v>73.56</v>
      </c>
      <c r="G45" s="124" t="n">
        <v>66.96</v>
      </c>
      <c r="H45" s="124" t="n">
        <v>78.98</v>
      </c>
      <c r="I45" s="124" t="n">
        <v>84.5</v>
      </c>
      <c r="J45" s="91"/>
      <c r="K45" s="134"/>
    </row>
    <row r="46" customFormat="false" ht="11.1" hidden="false" customHeight="true" outlineLevel="0" collapsed="false">
      <c r="A46" s="123" t="n">
        <v>1992</v>
      </c>
      <c r="B46" s="124" t="n">
        <v>82.56</v>
      </c>
      <c r="C46" s="124" t="n">
        <v>84.28</v>
      </c>
      <c r="D46" s="124" t="n">
        <v>84.67</v>
      </c>
      <c r="E46" s="124" t="n">
        <v>70.52</v>
      </c>
      <c r="F46" s="124" t="n">
        <v>77.54</v>
      </c>
      <c r="G46" s="124" t="n">
        <v>71.57</v>
      </c>
      <c r="H46" s="124" t="n">
        <v>81.99</v>
      </c>
      <c r="I46" s="124" t="n">
        <v>87.47</v>
      </c>
      <c r="J46" s="91"/>
      <c r="K46" s="134"/>
    </row>
    <row r="47" customFormat="false" ht="11.1" hidden="false" customHeight="true" outlineLevel="0" collapsed="false">
      <c r="A47" s="123" t="n">
        <v>1993</v>
      </c>
      <c r="B47" s="124" t="n">
        <v>83.06</v>
      </c>
      <c r="C47" s="124" t="n">
        <v>84.82</v>
      </c>
      <c r="D47" s="124" t="n">
        <v>85.14</v>
      </c>
      <c r="E47" s="124" t="n">
        <v>73.71</v>
      </c>
      <c r="F47" s="124" t="n">
        <v>77.93</v>
      </c>
      <c r="G47" s="124" t="n">
        <v>71.93</v>
      </c>
      <c r="H47" s="124" t="n">
        <v>82.5</v>
      </c>
      <c r="I47" s="124" t="n">
        <v>87.91</v>
      </c>
      <c r="J47" s="91"/>
      <c r="K47" s="134"/>
    </row>
    <row r="48" customFormat="false" ht="11.1" hidden="false" customHeight="true" outlineLevel="0" collapsed="false">
      <c r="A48" s="123" t="n">
        <v>1994</v>
      </c>
      <c r="B48" s="124" t="n">
        <v>84.95</v>
      </c>
      <c r="C48" s="124" t="n">
        <v>86.51</v>
      </c>
      <c r="D48" s="124" t="n">
        <v>86.75</v>
      </c>
      <c r="E48" s="124" t="n">
        <v>77.85</v>
      </c>
      <c r="F48" s="124" t="n">
        <v>80.37</v>
      </c>
      <c r="G48" s="124" t="n">
        <v>75.3</v>
      </c>
      <c r="H48" s="124" t="n">
        <v>84.49</v>
      </c>
      <c r="I48" s="124" t="n">
        <v>88.82</v>
      </c>
      <c r="J48" s="91"/>
      <c r="K48" s="134"/>
    </row>
    <row r="49" customFormat="false" ht="14.1" hidden="false" customHeight="true" outlineLevel="0" collapsed="false">
      <c r="A49" s="123" t="n">
        <v>1995</v>
      </c>
      <c r="B49" s="124" t="n">
        <v>86.67</v>
      </c>
      <c r="C49" s="124" t="n">
        <v>88.22</v>
      </c>
      <c r="D49" s="124" t="n">
        <v>88.39</v>
      </c>
      <c r="E49" s="124" t="n">
        <v>81.88</v>
      </c>
      <c r="F49" s="124" t="n">
        <v>82.13</v>
      </c>
      <c r="G49" s="124" t="n">
        <v>78.26</v>
      </c>
      <c r="H49" s="124" t="n">
        <v>86.43</v>
      </c>
      <c r="I49" s="124" t="n">
        <v>88.61</v>
      </c>
      <c r="J49" s="91"/>
      <c r="K49" s="134"/>
    </row>
    <row r="50" customFormat="false" ht="11.1" hidden="false" customHeight="true" outlineLevel="0" collapsed="false">
      <c r="A50" s="123" t="n">
        <v>1996</v>
      </c>
      <c r="B50" s="124" t="n">
        <v>87.96</v>
      </c>
      <c r="C50" s="124" t="n">
        <v>89.26</v>
      </c>
      <c r="D50" s="124" t="n">
        <v>89.62</v>
      </c>
      <c r="E50" s="124" t="n">
        <v>76.34</v>
      </c>
      <c r="F50" s="124" t="n">
        <v>84.09</v>
      </c>
      <c r="G50" s="124" t="n">
        <v>80.82</v>
      </c>
      <c r="H50" s="124" t="n">
        <v>87.76</v>
      </c>
      <c r="I50" s="124" t="n">
        <v>89.58</v>
      </c>
      <c r="J50" s="91"/>
      <c r="K50" s="134"/>
    </row>
    <row r="51" customFormat="false" ht="11.1" hidden="false" customHeight="true" outlineLevel="0" collapsed="false">
      <c r="A51" s="123" t="n">
        <v>1997</v>
      </c>
      <c r="B51" s="124" t="n">
        <v>88.66</v>
      </c>
      <c r="C51" s="124" t="n">
        <v>89.96</v>
      </c>
      <c r="D51" s="124" t="n">
        <v>90.24</v>
      </c>
      <c r="E51" s="124" t="n">
        <v>80.04</v>
      </c>
      <c r="F51" s="124" t="n">
        <v>84.8</v>
      </c>
      <c r="G51" s="124" t="n">
        <v>82.11</v>
      </c>
      <c r="H51" s="124" t="n">
        <v>88.57</v>
      </c>
      <c r="I51" s="124" t="n">
        <v>89.35</v>
      </c>
      <c r="J51" s="91"/>
      <c r="K51" s="134"/>
    </row>
    <row r="52" customFormat="false" ht="11.1" hidden="false" customHeight="true" outlineLevel="0" collapsed="false">
      <c r="A52" s="123" t="n">
        <v>1998</v>
      </c>
      <c r="B52" s="124" t="n">
        <v>89.96</v>
      </c>
      <c r="C52" s="124" t="n">
        <v>91.09</v>
      </c>
      <c r="D52" s="124" t="n">
        <v>91.31</v>
      </c>
      <c r="E52" s="124" t="n">
        <v>83.21</v>
      </c>
      <c r="F52" s="124" t="n">
        <v>86.55</v>
      </c>
      <c r="G52" s="124" t="n">
        <v>84.14</v>
      </c>
      <c r="H52" s="124" t="n">
        <v>89.86</v>
      </c>
      <c r="I52" s="124" t="n">
        <v>90.64</v>
      </c>
      <c r="J52" s="91"/>
      <c r="K52" s="134"/>
    </row>
    <row r="53" customFormat="false" ht="11.1" hidden="false" customHeight="true" outlineLevel="0" collapsed="false">
      <c r="A53" s="123" t="n">
        <v>1999</v>
      </c>
      <c r="B53" s="124" t="n">
        <v>91.94</v>
      </c>
      <c r="C53" s="124" t="n">
        <v>93.42</v>
      </c>
      <c r="D53" s="124" t="n">
        <v>93.55</v>
      </c>
      <c r="E53" s="124" t="n">
        <v>88.51</v>
      </c>
      <c r="F53" s="124" t="n">
        <v>87.55</v>
      </c>
      <c r="G53" s="124" t="n">
        <v>84.57</v>
      </c>
      <c r="H53" s="124" t="n">
        <v>91.85</v>
      </c>
      <c r="I53" s="124" t="n">
        <v>92.56</v>
      </c>
      <c r="J53" s="91"/>
      <c r="K53" s="134"/>
    </row>
    <row r="54" customFormat="false" ht="14.1" hidden="false" customHeight="true" outlineLevel="0" collapsed="false">
      <c r="A54" s="123" t="n">
        <v>2000</v>
      </c>
      <c r="B54" s="124" t="n">
        <v>93.72</v>
      </c>
      <c r="C54" s="124" t="n">
        <v>95.4</v>
      </c>
      <c r="D54" s="124" t="n">
        <v>95.5</v>
      </c>
      <c r="E54" s="124" t="n">
        <v>91.57</v>
      </c>
      <c r="F54" s="124" t="n">
        <v>88.74</v>
      </c>
      <c r="G54" s="124" t="n">
        <v>86.53</v>
      </c>
      <c r="H54" s="124" t="n">
        <v>93.83</v>
      </c>
      <c r="I54" s="124" t="n">
        <v>92.52</v>
      </c>
      <c r="J54" s="91"/>
      <c r="K54" s="134"/>
    </row>
    <row r="55" customFormat="false" ht="11.1" hidden="false" customHeight="true" outlineLevel="0" collapsed="false">
      <c r="A55" s="123" t="n">
        <v>2001</v>
      </c>
      <c r="B55" s="124" t="n">
        <v>94.97</v>
      </c>
      <c r="C55" s="124" t="n">
        <v>96.94</v>
      </c>
      <c r="D55" s="124" t="n">
        <v>97.08</v>
      </c>
      <c r="E55" s="124" t="n">
        <v>91.93</v>
      </c>
      <c r="F55" s="124" t="n">
        <v>89.2</v>
      </c>
      <c r="G55" s="124" t="n">
        <v>87.19</v>
      </c>
      <c r="H55" s="124" t="n">
        <v>95.21</v>
      </c>
      <c r="I55" s="124" t="n">
        <v>92.65</v>
      </c>
      <c r="J55" s="91"/>
      <c r="K55" s="134"/>
    </row>
    <row r="56" customFormat="false" ht="11.1" hidden="false" customHeight="true" outlineLevel="0" collapsed="false">
      <c r="A56" s="123" t="n">
        <v>2002</v>
      </c>
      <c r="B56" s="124" t="n">
        <v>94.7</v>
      </c>
      <c r="C56" s="124" t="n">
        <v>96.19</v>
      </c>
      <c r="D56" s="124" t="n">
        <v>96.25</v>
      </c>
      <c r="E56" s="124" t="n">
        <v>93.67</v>
      </c>
      <c r="F56" s="124" t="n">
        <v>90.27</v>
      </c>
      <c r="G56" s="124" t="n">
        <v>88.13</v>
      </c>
      <c r="H56" s="124" t="n">
        <v>94.76</v>
      </c>
      <c r="I56" s="124" t="n">
        <v>93.93</v>
      </c>
      <c r="J56" s="91"/>
      <c r="K56" s="134"/>
    </row>
    <row r="57" customFormat="false" ht="11.1" hidden="false" customHeight="true" outlineLevel="0" collapsed="false">
      <c r="A57" s="123" t="n">
        <v>2003</v>
      </c>
      <c r="B57" s="124" t="n">
        <v>94.91</v>
      </c>
      <c r="C57" s="124" t="n">
        <v>96.3</v>
      </c>
      <c r="D57" s="124" t="n">
        <v>96.37</v>
      </c>
      <c r="E57" s="124" t="n">
        <v>93.82</v>
      </c>
      <c r="F57" s="124" t="n">
        <v>90.76</v>
      </c>
      <c r="G57" s="124" t="n">
        <v>89.26</v>
      </c>
      <c r="H57" s="124" t="n">
        <v>95.06</v>
      </c>
      <c r="I57" s="124" t="n">
        <v>93.37</v>
      </c>
      <c r="J57" s="91"/>
      <c r="K57" s="134"/>
    </row>
    <row r="58" customFormat="false" ht="11.1" hidden="false" customHeight="true" outlineLevel="0" collapsed="false">
      <c r="A58" s="123" t="n">
        <v>2004</v>
      </c>
      <c r="B58" s="124" t="n">
        <v>95.26</v>
      </c>
      <c r="C58" s="124" t="n">
        <v>97.03</v>
      </c>
      <c r="D58" s="124" t="n">
        <v>97.1</v>
      </c>
      <c r="E58" s="124" t="n">
        <v>94.56</v>
      </c>
      <c r="F58" s="124" t="n">
        <v>90.04</v>
      </c>
      <c r="G58" s="124" t="n">
        <v>87.98</v>
      </c>
      <c r="H58" s="124" t="n">
        <v>95.43</v>
      </c>
      <c r="I58" s="124" t="n">
        <v>93.59</v>
      </c>
      <c r="J58" s="91"/>
      <c r="K58" s="91"/>
    </row>
    <row r="59" customFormat="false" ht="14.1" hidden="false" customHeight="true" outlineLevel="0" collapsed="false">
      <c r="A59" s="123" t="n">
        <v>2005</v>
      </c>
      <c r="B59" s="124" t="n">
        <v>95.68</v>
      </c>
      <c r="C59" s="124" t="n">
        <v>97.43</v>
      </c>
      <c r="D59" s="124" t="n">
        <v>97.53</v>
      </c>
      <c r="E59" s="124" t="n">
        <v>93.94</v>
      </c>
      <c r="F59" s="124" t="n">
        <v>90.48</v>
      </c>
      <c r="G59" s="124" t="n">
        <v>89.14</v>
      </c>
      <c r="H59" s="124" t="n">
        <v>95.97</v>
      </c>
      <c r="I59" s="124" t="n">
        <v>92.8</v>
      </c>
      <c r="J59" s="91"/>
      <c r="K59" s="134"/>
    </row>
    <row r="60" customFormat="false" ht="11.1" hidden="false" customHeight="true" outlineLevel="0" collapsed="false">
      <c r="A60" s="123" t="n">
        <v>2006</v>
      </c>
      <c r="B60" s="124" t="n">
        <v>96.98</v>
      </c>
      <c r="C60" s="124" t="n">
        <v>98.89</v>
      </c>
      <c r="D60" s="124" t="n">
        <v>98.99</v>
      </c>
      <c r="E60" s="124" t="n">
        <v>95.14</v>
      </c>
      <c r="F60" s="124" t="n">
        <v>91.35</v>
      </c>
      <c r="G60" s="124" t="n">
        <v>89.83</v>
      </c>
      <c r="H60" s="124" t="n">
        <v>97.29</v>
      </c>
      <c r="I60" s="124" t="n">
        <v>93.99</v>
      </c>
      <c r="J60" s="91"/>
      <c r="K60" s="91"/>
    </row>
    <row r="61" customFormat="false" ht="11.1" hidden="false" customHeight="true" outlineLevel="0" collapsed="false">
      <c r="A61" s="123" t="n">
        <v>2007</v>
      </c>
      <c r="B61" s="124" t="n">
        <v>97.32</v>
      </c>
      <c r="C61" s="124" t="n">
        <v>98.89</v>
      </c>
      <c r="D61" s="124" t="n">
        <v>98.97</v>
      </c>
      <c r="E61" s="124" t="n">
        <v>95.75</v>
      </c>
      <c r="F61" s="124" t="n">
        <v>92.69</v>
      </c>
      <c r="G61" s="124" t="n">
        <v>92.06</v>
      </c>
      <c r="H61" s="124" t="n">
        <v>97.68</v>
      </c>
      <c r="I61" s="124" t="n">
        <v>93.79</v>
      </c>
      <c r="J61" s="91"/>
      <c r="K61" s="91"/>
    </row>
    <row r="62" customFormat="false" ht="11.1" hidden="false" customHeight="true" outlineLevel="0" collapsed="false">
      <c r="A62" s="123" t="n">
        <v>2008</v>
      </c>
      <c r="B62" s="124" t="n">
        <v>98.56</v>
      </c>
      <c r="C62" s="124" t="n">
        <v>99.48</v>
      </c>
      <c r="D62" s="124" t="n">
        <v>99.55</v>
      </c>
      <c r="E62" s="124" t="n">
        <v>96.9</v>
      </c>
      <c r="F62" s="124" t="n">
        <v>95.83</v>
      </c>
      <c r="G62" s="124" t="n">
        <v>95.3</v>
      </c>
      <c r="H62" s="124" t="n">
        <v>98.74</v>
      </c>
      <c r="I62" s="124" t="n">
        <v>96.77</v>
      </c>
      <c r="J62" s="91"/>
      <c r="K62" s="91"/>
    </row>
    <row r="63" customFormat="false" ht="11.1" hidden="false" customHeight="true" outlineLevel="0" collapsed="false">
      <c r="A63" s="123" t="n">
        <v>2009</v>
      </c>
      <c r="B63" s="124" t="n">
        <v>99.4</v>
      </c>
      <c r="C63" s="124" t="n">
        <v>99.63</v>
      </c>
      <c r="D63" s="124" t="n">
        <v>99.64</v>
      </c>
      <c r="E63" s="124" t="n">
        <v>99.32</v>
      </c>
      <c r="F63" s="124" t="n">
        <v>98.72</v>
      </c>
      <c r="G63" s="124" t="n">
        <v>98.27</v>
      </c>
      <c r="H63" s="124" t="n">
        <v>99.38</v>
      </c>
      <c r="I63" s="124" t="n">
        <v>99.51</v>
      </c>
      <c r="J63" s="91"/>
      <c r="K63" s="91"/>
    </row>
    <row r="64" customFormat="false" ht="13.5" hidden="false" customHeight="true" outlineLevel="0" collapsed="false">
      <c r="A64" s="123" t="n">
        <v>2010</v>
      </c>
      <c r="B64" s="124" t="n">
        <v>100</v>
      </c>
      <c r="C64" s="124" t="n">
        <v>100</v>
      </c>
      <c r="D64" s="124" t="n">
        <v>100</v>
      </c>
      <c r="E64" s="124" t="n">
        <v>100</v>
      </c>
      <c r="F64" s="124" t="n">
        <v>100</v>
      </c>
      <c r="G64" s="124" t="n">
        <v>100</v>
      </c>
      <c r="H64" s="124" t="n">
        <v>100</v>
      </c>
      <c r="I64" s="124" t="n">
        <v>100</v>
      </c>
      <c r="J64" s="91"/>
      <c r="K64" s="134"/>
    </row>
    <row r="65" customFormat="false" ht="11.1" hidden="false" customHeight="true" outlineLevel="0" collapsed="false">
      <c r="A65" s="123" t="n">
        <v>2011</v>
      </c>
      <c r="B65" s="124" t="n">
        <v>101.24</v>
      </c>
      <c r="C65" s="124" t="n">
        <v>101.35</v>
      </c>
      <c r="D65" s="124" t="n">
        <v>101.33</v>
      </c>
      <c r="E65" s="124" t="n">
        <v>102.04</v>
      </c>
      <c r="F65" s="124" t="n">
        <v>100.94</v>
      </c>
      <c r="G65" s="124" t="n">
        <v>101.48</v>
      </c>
      <c r="H65" s="124" t="n">
        <v>101.37</v>
      </c>
      <c r="I65" s="124" t="n">
        <v>99.97</v>
      </c>
      <c r="J65" s="91"/>
      <c r="K65" s="134"/>
    </row>
    <row r="66" customFormat="false" ht="11.1" hidden="false" customHeight="true" outlineLevel="0" collapsed="false">
      <c r="A66" s="123" t="n">
        <v>2012</v>
      </c>
      <c r="B66" s="124" t="n">
        <v>102.29</v>
      </c>
      <c r="C66" s="124" t="n">
        <v>102.32</v>
      </c>
      <c r="D66" s="124" t="n">
        <v>102.25</v>
      </c>
      <c r="E66" s="124" t="n">
        <v>104.77</v>
      </c>
      <c r="F66" s="124" t="n">
        <v>102.21</v>
      </c>
      <c r="G66" s="124" t="n">
        <v>102.61</v>
      </c>
      <c r="H66" s="124" t="n">
        <v>102.37</v>
      </c>
      <c r="I66" s="124" t="n">
        <v>101.51</v>
      </c>
      <c r="J66" s="91"/>
      <c r="K66" s="134"/>
    </row>
    <row r="67" customFormat="false" ht="11.1" hidden="false" customHeight="true" outlineLevel="0" collapsed="false">
      <c r="A67" s="123" t="n">
        <v>2013</v>
      </c>
      <c r="B67" s="124" t="n">
        <v>102.98</v>
      </c>
      <c r="C67" s="124" t="n">
        <v>102.98</v>
      </c>
      <c r="D67" s="124" t="n">
        <v>102.89</v>
      </c>
      <c r="E67" s="124" t="n">
        <v>105.92</v>
      </c>
      <c r="F67" s="124" t="n">
        <v>103</v>
      </c>
      <c r="G67" s="124" t="n">
        <v>103.69</v>
      </c>
      <c r="H67" s="124" t="n">
        <v>103.1</v>
      </c>
      <c r="I67" s="124" t="n">
        <v>101.79</v>
      </c>
      <c r="J67" s="91"/>
      <c r="K67" s="134"/>
    </row>
    <row r="68" customFormat="false" ht="11.1" hidden="false" customHeight="true" outlineLevel="0" collapsed="false">
      <c r="A68" s="123" t="n">
        <v>2014</v>
      </c>
      <c r="B68" s="124" t="n">
        <v>104.15</v>
      </c>
      <c r="C68" s="124" t="n">
        <v>103.94</v>
      </c>
      <c r="D68" s="124" t="n">
        <v>103.77</v>
      </c>
      <c r="E68" s="124" t="n">
        <v>109.94</v>
      </c>
      <c r="F68" s="124" t="n">
        <v>104.76</v>
      </c>
      <c r="G68" s="124" t="n">
        <v>106.1</v>
      </c>
      <c r="H68" s="124" t="n">
        <v>104.33</v>
      </c>
      <c r="I68" s="124" t="n">
        <v>102.38</v>
      </c>
      <c r="J68" s="91"/>
      <c r="K68" s="91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</row>
    <row r="75" customFormat="false" ht="12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</row>
    <row r="76" customFormat="false" ht="10.5" hidden="false" customHeight="true" outlineLevel="0" collapsed="false">
      <c r="A76" s="146"/>
      <c r="B76" s="136"/>
      <c r="C76" s="136"/>
      <c r="D76" s="136"/>
      <c r="E76" s="136"/>
      <c r="F76" s="136"/>
      <c r="G76" s="136"/>
      <c r="H76" s="136"/>
      <c r="I76" s="136"/>
    </row>
    <row r="77" customFormat="false" ht="10.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</row>
    <row r="78" customFormat="false" ht="10.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</row>
    <row r="79" customFormat="false" ht="10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</row>
    <row r="80" customFormat="false" ht="10.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</row>
    <row r="81" customFormat="false" ht="10.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</row>
    <row r="82" customFormat="false" ht="10.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9</v>
      </c>
    </row>
    <row r="3" s="100" customFormat="true" ht="15.95" hidden="false" customHeight="true" outlineLevel="0" collapsed="false">
      <c r="A3" s="110" t="s">
        <v>237</v>
      </c>
      <c r="K3" s="97"/>
      <c r="L3" s="97"/>
      <c r="M3" s="97"/>
      <c r="N3" s="97"/>
      <c r="O3" s="97"/>
      <c r="P3" s="97"/>
      <c r="Q3" s="97"/>
      <c r="R3" s="97"/>
      <c r="S3" s="97"/>
    </row>
    <row r="4" s="100" customFormat="true" ht="15.95" hidden="true" customHeight="true" outlineLevel="0" collapsed="false">
      <c r="A4" s="99"/>
      <c r="K4" s="97"/>
      <c r="L4" s="97"/>
      <c r="M4" s="97"/>
      <c r="N4" s="97"/>
      <c r="O4" s="97"/>
      <c r="P4" s="97"/>
      <c r="Q4" s="97"/>
      <c r="R4" s="97"/>
      <c r="S4" s="97"/>
    </row>
    <row r="5" s="100" customFormat="true" ht="15.95" hidden="true" customHeight="true" outlineLevel="0" collapsed="false">
      <c r="A5" s="99"/>
      <c r="K5" s="97"/>
      <c r="L5" s="97"/>
      <c r="M5" s="97"/>
      <c r="N5" s="97"/>
      <c r="O5" s="97"/>
      <c r="P5" s="97"/>
      <c r="Q5" s="97"/>
      <c r="R5" s="97"/>
      <c r="S5" s="97"/>
    </row>
    <row r="6" s="100" customFormat="true" ht="15.95" hidden="true" customHeight="true" outlineLevel="0" collapsed="false">
      <c r="A6" s="99"/>
      <c r="K6" s="97"/>
      <c r="L6" s="97"/>
      <c r="M6" s="97"/>
      <c r="N6" s="97"/>
      <c r="O6" s="97"/>
      <c r="P6" s="97"/>
      <c r="Q6" s="97"/>
      <c r="R6" s="97"/>
      <c r="S6" s="97"/>
    </row>
    <row r="7" s="100" customFormat="true" ht="15.9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</row>
    <row r="8" customFormat="fals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7" t="s">
        <v>257</v>
      </c>
      <c r="K8" s="136"/>
    </row>
    <row r="9" s="111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  <c r="K9" s="148"/>
      <c r="L9" s="110"/>
      <c r="M9" s="110"/>
      <c r="N9" s="110"/>
      <c r="O9" s="110"/>
      <c r="P9" s="110"/>
      <c r="Q9" s="110"/>
      <c r="R9" s="110"/>
      <c r="S9" s="110"/>
    </row>
    <row r="10" customFormat="false" ht="24.95" hidden="false" customHeight="true" outlineLevel="0" collapsed="false">
      <c r="A10" s="149"/>
      <c r="B10" s="150" t="s">
        <v>236</v>
      </c>
      <c r="C10" s="151"/>
      <c r="D10" s="151"/>
      <c r="E10" s="151"/>
      <c r="F10" s="151"/>
      <c r="G10" s="151"/>
      <c r="H10" s="151"/>
      <c r="I10" s="151"/>
      <c r="J10" s="151"/>
      <c r="K10" s="136"/>
    </row>
    <row r="11" customFormat="false" ht="12" hidden="true" customHeight="true" outlineLevel="0" collapsed="false">
      <c r="A11" s="118"/>
      <c r="B11" s="152"/>
      <c r="C11" s="152"/>
      <c r="D11" s="152"/>
      <c r="E11" s="152"/>
      <c r="F11" s="152"/>
      <c r="G11" s="152"/>
      <c r="H11" s="152"/>
      <c r="I11" s="152"/>
      <c r="J11" s="152"/>
      <c r="K11" s="136"/>
    </row>
    <row r="12" customFormat="fals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  <c r="K12" s="136"/>
    </row>
    <row r="13" customFormat="fals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  <c r="K13" s="136"/>
    </row>
    <row r="14" customFormat="fals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  <c r="K14" s="136"/>
    </row>
    <row r="15" customFormat="false" ht="11.1" hidden="false" customHeight="true" outlineLevel="0" collapsed="false">
      <c r="A15" s="123" t="n">
        <v>1970</v>
      </c>
      <c r="B15" s="153" t="n">
        <v>191.29</v>
      </c>
      <c r="C15" s="153" t="n">
        <v>46.88</v>
      </c>
      <c r="D15" s="153" t="n">
        <v>18.58</v>
      </c>
      <c r="E15" s="153" t="n">
        <v>33.66</v>
      </c>
      <c r="F15" s="153" t="n">
        <v>17.91</v>
      </c>
      <c r="G15" s="153" t="n">
        <v>23.94</v>
      </c>
      <c r="H15" s="153" t="n">
        <v>18.1</v>
      </c>
      <c r="I15" s="153" t="n">
        <v>9.32</v>
      </c>
      <c r="J15" s="153" t="n">
        <v>22.9</v>
      </c>
      <c r="K15" s="136"/>
    </row>
    <row r="16" customFormat="false" ht="11.1" hidden="false" customHeight="true" outlineLevel="0" collapsed="false">
      <c r="A16" s="123" t="n">
        <v>1971</v>
      </c>
      <c r="B16" s="153" t="n">
        <v>212.23</v>
      </c>
      <c r="C16" s="153" t="n">
        <v>50.48</v>
      </c>
      <c r="D16" s="153" t="n">
        <v>20.81</v>
      </c>
      <c r="E16" s="153" t="n">
        <v>36.83</v>
      </c>
      <c r="F16" s="153" t="n">
        <v>20.32</v>
      </c>
      <c r="G16" s="153" t="n">
        <v>27.07</v>
      </c>
      <c r="H16" s="153" t="n">
        <v>20.09</v>
      </c>
      <c r="I16" s="153" t="n">
        <v>10.27</v>
      </c>
      <c r="J16" s="153" t="n">
        <v>26.36</v>
      </c>
      <c r="K16" s="136"/>
    </row>
    <row r="17" customFormat="false" ht="11.1" hidden="false" customHeight="true" outlineLevel="0" collapsed="false">
      <c r="A17" s="123" t="n">
        <v>1972</v>
      </c>
      <c r="B17" s="153" t="n">
        <v>233.18</v>
      </c>
      <c r="C17" s="153" t="n">
        <v>54.98</v>
      </c>
      <c r="D17" s="153" t="n">
        <v>23.24</v>
      </c>
      <c r="E17" s="153" t="n">
        <v>40.61</v>
      </c>
      <c r="F17" s="153" t="n">
        <v>22.69</v>
      </c>
      <c r="G17" s="153" t="n">
        <v>29.8</v>
      </c>
      <c r="H17" s="153" t="n">
        <v>22.31</v>
      </c>
      <c r="I17" s="153" t="n">
        <v>11.33</v>
      </c>
      <c r="J17" s="153" t="n">
        <v>28.22</v>
      </c>
      <c r="K17" s="136"/>
    </row>
    <row r="18" customFormat="false" ht="11.1" hidden="false" customHeight="true" outlineLevel="0" collapsed="false">
      <c r="A18" s="123" t="n">
        <v>1973</v>
      </c>
      <c r="B18" s="153" t="n">
        <v>256.08</v>
      </c>
      <c r="C18" s="153" t="n">
        <v>59.62</v>
      </c>
      <c r="D18" s="153" t="n">
        <v>24.73</v>
      </c>
      <c r="E18" s="153" t="n">
        <v>46.64</v>
      </c>
      <c r="F18" s="153" t="n">
        <v>24.44</v>
      </c>
      <c r="G18" s="153" t="n">
        <v>31.54</v>
      </c>
      <c r="H18" s="153" t="n">
        <v>24.3</v>
      </c>
      <c r="I18" s="153" t="n">
        <v>12.31</v>
      </c>
      <c r="J18" s="153" t="n">
        <v>32.5</v>
      </c>
      <c r="K18" s="136"/>
    </row>
    <row r="19" customFormat="false" ht="11.1" hidden="false" customHeight="true" outlineLevel="0" collapsed="false">
      <c r="A19" s="123" t="n">
        <v>1974</v>
      </c>
      <c r="B19" s="153" t="n">
        <v>275.59</v>
      </c>
      <c r="C19" s="153" t="n">
        <v>62.04</v>
      </c>
      <c r="D19" s="153" t="n">
        <v>26.44</v>
      </c>
      <c r="E19" s="153" t="n">
        <v>51.81</v>
      </c>
      <c r="F19" s="153" t="n">
        <v>26.35</v>
      </c>
      <c r="G19" s="153" t="n">
        <v>32.47</v>
      </c>
      <c r="H19" s="153" t="n">
        <v>26.57</v>
      </c>
      <c r="I19" s="153" t="n">
        <v>13.47</v>
      </c>
      <c r="J19" s="153" t="n">
        <v>36.44</v>
      </c>
      <c r="K19" s="136"/>
    </row>
    <row r="20" customFormat="false" ht="14.1" hidden="false" customHeight="true" outlineLevel="0" collapsed="false">
      <c r="A20" s="123" t="n">
        <v>1975</v>
      </c>
      <c r="B20" s="153" t="n">
        <v>301.1</v>
      </c>
      <c r="C20" s="153" t="n">
        <v>65.99</v>
      </c>
      <c r="D20" s="153" t="n">
        <v>28.7</v>
      </c>
      <c r="E20" s="153" t="n">
        <v>57.35</v>
      </c>
      <c r="F20" s="153" t="n">
        <v>28.36</v>
      </c>
      <c r="G20" s="153" t="n">
        <v>38.29</v>
      </c>
      <c r="H20" s="153" t="n">
        <v>28.74</v>
      </c>
      <c r="I20" s="153" t="n">
        <v>14.78</v>
      </c>
      <c r="J20" s="153" t="n">
        <v>38.89</v>
      </c>
      <c r="K20" s="136"/>
    </row>
    <row r="21" customFormat="false" ht="11.1" hidden="false" customHeight="true" outlineLevel="0" collapsed="false">
      <c r="A21" s="123" t="n">
        <v>1976</v>
      </c>
      <c r="B21" s="153" t="n">
        <v>326.15</v>
      </c>
      <c r="C21" s="153" t="n">
        <v>70.52</v>
      </c>
      <c r="D21" s="153" t="n">
        <v>30.27</v>
      </c>
      <c r="E21" s="153" t="n">
        <v>63.19</v>
      </c>
      <c r="F21" s="153" t="n">
        <v>30.43</v>
      </c>
      <c r="G21" s="153" t="n">
        <v>43.22</v>
      </c>
      <c r="H21" s="153" t="n">
        <v>30.83</v>
      </c>
      <c r="I21" s="153" t="n">
        <v>16.15</v>
      </c>
      <c r="J21" s="153" t="n">
        <v>41.54</v>
      </c>
      <c r="K21" s="136"/>
    </row>
    <row r="22" customFormat="false" ht="11.1" hidden="false" customHeight="true" outlineLevel="0" collapsed="false">
      <c r="A22" s="123" t="n">
        <v>1977</v>
      </c>
      <c r="B22" s="153" t="n">
        <v>348.44</v>
      </c>
      <c r="C22" s="153" t="n">
        <v>74.47</v>
      </c>
      <c r="D22" s="153" t="n">
        <v>32.78</v>
      </c>
      <c r="E22" s="153" t="n">
        <v>66.63</v>
      </c>
      <c r="F22" s="153" t="n">
        <v>33.22</v>
      </c>
      <c r="G22" s="153" t="n">
        <v>48.04</v>
      </c>
      <c r="H22" s="153" t="n">
        <v>33.06</v>
      </c>
      <c r="I22" s="153" t="n">
        <v>17.75</v>
      </c>
      <c r="J22" s="153" t="n">
        <v>42.49</v>
      </c>
      <c r="K22" s="136"/>
    </row>
    <row r="23" customFormat="false" ht="11.1" hidden="false" customHeight="true" outlineLevel="0" collapsed="false">
      <c r="A23" s="123" t="n">
        <v>1978</v>
      </c>
      <c r="B23" s="153" t="n">
        <v>367.2</v>
      </c>
      <c r="C23" s="153" t="n">
        <v>77.83</v>
      </c>
      <c r="D23" s="153" t="n">
        <v>34.26</v>
      </c>
      <c r="E23" s="153" t="n">
        <v>71.2</v>
      </c>
      <c r="F23" s="153" t="n">
        <v>35.32</v>
      </c>
      <c r="G23" s="153" t="n">
        <v>51.81</v>
      </c>
      <c r="H23" s="153" t="n">
        <v>35.25</v>
      </c>
      <c r="I23" s="153" t="n">
        <v>18.78</v>
      </c>
      <c r="J23" s="153" t="n">
        <v>42.75</v>
      </c>
      <c r="K23" s="136"/>
    </row>
    <row r="24" customFormat="false" ht="11.1" hidden="false" customHeight="true" outlineLevel="0" collapsed="false">
      <c r="A24" s="123" t="n">
        <v>1979</v>
      </c>
      <c r="B24" s="153" t="n">
        <v>399.93</v>
      </c>
      <c r="C24" s="153" t="n">
        <v>81.39</v>
      </c>
      <c r="D24" s="153" t="n">
        <v>36.15</v>
      </c>
      <c r="E24" s="153" t="n">
        <v>80.16</v>
      </c>
      <c r="F24" s="153" t="n">
        <v>37.3</v>
      </c>
      <c r="G24" s="153" t="n">
        <v>55.57</v>
      </c>
      <c r="H24" s="153" t="n">
        <v>37.78</v>
      </c>
      <c r="I24" s="153" t="n">
        <v>20.09</v>
      </c>
      <c r="J24" s="153" t="n">
        <v>51.49</v>
      </c>
      <c r="K24" s="136"/>
    </row>
    <row r="25" customFormat="false" ht="14.1" hidden="false" customHeight="true" outlineLevel="0" collapsed="false">
      <c r="A25" s="123" t="n">
        <v>1980</v>
      </c>
      <c r="B25" s="153" t="n">
        <v>431.89</v>
      </c>
      <c r="C25" s="153" t="n">
        <v>88.4</v>
      </c>
      <c r="D25" s="153" t="n">
        <v>39.18</v>
      </c>
      <c r="E25" s="153" t="n">
        <v>86.84</v>
      </c>
      <c r="F25" s="153" t="n">
        <v>39.72</v>
      </c>
      <c r="G25" s="153" t="n">
        <v>57.53</v>
      </c>
      <c r="H25" s="153" t="n">
        <v>39.4</v>
      </c>
      <c r="I25" s="153" t="n">
        <v>20.46</v>
      </c>
      <c r="J25" s="153" t="n">
        <v>60.36</v>
      </c>
      <c r="K25" s="136"/>
    </row>
    <row r="26" customFormat="false" ht="11.1" hidden="false" customHeight="true" outlineLevel="0" collapsed="false">
      <c r="A26" s="123" t="n">
        <v>1981</v>
      </c>
      <c r="B26" s="153" t="n">
        <v>457.08</v>
      </c>
      <c r="C26" s="153" t="n">
        <v>93.12</v>
      </c>
      <c r="D26" s="153" t="n">
        <v>40.25</v>
      </c>
      <c r="E26" s="153" t="n">
        <v>94.59</v>
      </c>
      <c r="F26" s="153" t="n">
        <v>40.53</v>
      </c>
      <c r="G26" s="153" t="n">
        <v>61.06</v>
      </c>
      <c r="H26" s="153" t="n">
        <v>41.24</v>
      </c>
      <c r="I26" s="153" t="n">
        <v>22.29</v>
      </c>
      <c r="J26" s="153" t="n">
        <v>64</v>
      </c>
      <c r="K26" s="136"/>
    </row>
    <row r="27" customFormat="false" ht="11.1" hidden="false" customHeight="true" outlineLevel="0" collapsed="false">
      <c r="A27" s="123" t="n">
        <v>1982</v>
      </c>
      <c r="B27" s="153" t="n">
        <v>476.2</v>
      </c>
      <c r="C27" s="153" t="n">
        <v>97.29</v>
      </c>
      <c r="D27" s="153" t="n">
        <v>40.02</v>
      </c>
      <c r="E27" s="153" t="n">
        <v>102.06</v>
      </c>
      <c r="F27" s="153" t="n">
        <v>40.06</v>
      </c>
      <c r="G27" s="153" t="n">
        <v>63.17</v>
      </c>
      <c r="H27" s="153" t="n">
        <v>42.43</v>
      </c>
      <c r="I27" s="153" t="n">
        <v>23.12</v>
      </c>
      <c r="J27" s="153" t="n">
        <v>68.05</v>
      </c>
      <c r="K27" s="136"/>
    </row>
    <row r="28" customFormat="false" ht="11.1" hidden="false" customHeight="true" outlineLevel="0" collapsed="false">
      <c r="A28" s="123" t="n">
        <v>1983</v>
      </c>
      <c r="B28" s="153" t="n">
        <v>499.4</v>
      </c>
      <c r="C28" s="153" t="n">
        <v>99.41</v>
      </c>
      <c r="D28" s="153" t="n">
        <v>41.34</v>
      </c>
      <c r="E28" s="153" t="n">
        <v>107.99</v>
      </c>
      <c r="F28" s="153" t="n">
        <v>41.67</v>
      </c>
      <c r="G28" s="153" t="n">
        <v>68.4</v>
      </c>
      <c r="H28" s="153" t="n">
        <v>44.02</v>
      </c>
      <c r="I28" s="153" t="n">
        <v>24.13</v>
      </c>
      <c r="J28" s="153" t="n">
        <v>72.44</v>
      </c>
      <c r="K28" s="136"/>
    </row>
    <row r="29" customFormat="false" ht="11.1" hidden="false" customHeight="true" outlineLevel="0" collapsed="false">
      <c r="A29" s="123" t="n">
        <v>1984</v>
      </c>
      <c r="B29" s="153" t="n">
        <v>522.96</v>
      </c>
      <c r="C29" s="153" t="n">
        <v>101.34</v>
      </c>
      <c r="D29" s="153" t="n">
        <v>42.75</v>
      </c>
      <c r="E29" s="153" t="n">
        <v>115.96</v>
      </c>
      <c r="F29" s="153" t="n">
        <v>42.82</v>
      </c>
      <c r="G29" s="153" t="n">
        <v>71.73</v>
      </c>
      <c r="H29" s="153" t="n">
        <v>45.86</v>
      </c>
      <c r="I29" s="153" t="n">
        <v>26.03</v>
      </c>
      <c r="J29" s="153" t="n">
        <v>76.47</v>
      </c>
      <c r="K29" s="136"/>
    </row>
    <row r="30" customFormat="false" ht="14.1" hidden="false" customHeight="true" outlineLevel="0" collapsed="false">
      <c r="A30" s="123" t="n">
        <v>1985</v>
      </c>
      <c r="B30" s="153" t="n">
        <v>540.79</v>
      </c>
      <c r="C30" s="153" t="n">
        <v>102.44</v>
      </c>
      <c r="D30" s="153" t="n">
        <v>44.41</v>
      </c>
      <c r="E30" s="153" t="n">
        <v>123.08</v>
      </c>
      <c r="F30" s="153" t="n">
        <v>42.88</v>
      </c>
      <c r="G30" s="153" t="n">
        <v>74.78</v>
      </c>
      <c r="H30" s="153" t="n">
        <v>47.77</v>
      </c>
      <c r="I30" s="153" t="n">
        <v>27.49</v>
      </c>
      <c r="J30" s="153" t="n">
        <v>77.94</v>
      </c>
      <c r="K30" s="136"/>
    </row>
    <row r="31" customFormat="false" ht="11.1" hidden="false" customHeight="true" outlineLevel="0" collapsed="false">
      <c r="A31" s="123" t="n">
        <v>1986</v>
      </c>
      <c r="B31" s="153" t="n">
        <v>552.4</v>
      </c>
      <c r="C31" s="153" t="n">
        <v>103.69</v>
      </c>
      <c r="D31" s="153" t="n">
        <v>46.29</v>
      </c>
      <c r="E31" s="153" t="n">
        <v>123.16</v>
      </c>
      <c r="F31" s="153" t="n">
        <v>44.28</v>
      </c>
      <c r="G31" s="153" t="n">
        <v>78.15</v>
      </c>
      <c r="H31" s="153" t="n">
        <v>50.08</v>
      </c>
      <c r="I31" s="153" t="n">
        <v>29.1</v>
      </c>
      <c r="J31" s="153" t="n">
        <v>77.65</v>
      </c>
      <c r="K31" s="136"/>
    </row>
    <row r="32" customFormat="false" ht="11.1" hidden="false" customHeight="true" outlineLevel="0" collapsed="false">
      <c r="A32" s="123" t="n">
        <v>1987</v>
      </c>
      <c r="B32" s="153" t="n">
        <v>570.28</v>
      </c>
      <c r="C32" s="153" t="n">
        <v>105.25</v>
      </c>
      <c r="D32" s="153" t="n">
        <v>48.09</v>
      </c>
      <c r="E32" s="153" t="n">
        <v>125.3</v>
      </c>
      <c r="F32" s="153" t="n">
        <v>46.84</v>
      </c>
      <c r="G32" s="153" t="n">
        <v>83.23</v>
      </c>
      <c r="H32" s="153" t="n">
        <v>52.48</v>
      </c>
      <c r="I32" s="153" t="n">
        <v>31.13</v>
      </c>
      <c r="J32" s="153" t="n">
        <v>77.96</v>
      </c>
      <c r="K32" s="136"/>
    </row>
    <row r="33" customFormat="false" ht="11.1" hidden="false" customHeight="true" outlineLevel="0" collapsed="false">
      <c r="A33" s="123" t="n">
        <v>1988</v>
      </c>
      <c r="B33" s="153" t="n">
        <v>596.27</v>
      </c>
      <c r="C33" s="153" t="n">
        <v>107.37</v>
      </c>
      <c r="D33" s="153" t="n">
        <v>48.72</v>
      </c>
      <c r="E33" s="153" t="n">
        <v>128.07</v>
      </c>
      <c r="F33" s="153" t="n">
        <v>49.47</v>
      </c>
      <c r="G33" s="153" t="n">
        <v>87.1</v>
      </c>
      <c r="H33" s="153" t="n">
        <v>55.65</v>
      </c>
      <c r="I33" s="153" t="n">
        <v>33.26</v>
      </c>
      <c r="J33" s="153" t="n">
        <v>86.63</v>
      </c>
      <c r="K33" s="136"/>
    </row>
    <row r="34" customFormat="false" ht="11.1" hidden="false" customHeight="true" outlineLevel="0" collapsed="false">
      <c r="A34" s="123" t="n">
        <v>1989</v>
      </c>
      <c r="B34" s="153" t="n">
        <v>640.16</v>
      </c>
      <c r="C34" s="153" t="n">
        <v>113.89</v>
      </c>
      <c r="D34" s="153" t="n">
        <v>50.43</v>
      </c>
      <c r="E34" s="153" t="n">
        <v>134.36</v>
      </c>
      <c r="F34" s="153" t="n">
        <v>52.83</v>
      </c>
      <c r="G34" s="153" t="n">
        <v>95.56</v>
      </c>
      <c r="H34" s="153" t="n">
        <v>58.49</v>
      </c>
      <c r="I34" s="153" t="n">
        <v>36.38</v>
      </c>
      <c r="J34" s="153" t="n">
        <v>98.22</v>
      </c>
      <c r="K34" s="136"/>
    </row>
    <row r="35" customFormat="false" ht="14.1" hidden="false" customHeight="true" outlineLevel="0" collapsed="false">
      <c r="A35" s="123" t="n">
        <v>1990</v>
      </c>
      <c r="B35" s="153" t="n">
        <v>703.2</v>
      </c>
      <c r="C35" s="153" t="n">
        <v>123.83</v>
      </c>
      <c r="D35" s="153" t="n">
        <v>56.68</v>
      </c>
      <c r="E35" s="153" t="n">
        <v>142.72</v>
      </c>
      <c r="F35" s="153" t="n">
        <v>58.43</v>
      </c>
      <c r="G35" s="153" t="n">
        <v>107.27</v>
      </c>
      <c r="H35" s="153" t="n">
        <v>65.67</v>
      </c>
      <c r="I35" s="153" t="n">
        <v>39.95</v>
      </c>
      <c r="J35" s="153" t="n">
        <v>108.65</v>
      </c>
      <c r="K35" s="136"/>
    </row>
    <row r="36" s="143" customFormat="true" ht="11.1" hidden="false" customHeight="true" outlineLevel="0" collapsed="false">
      <c r="A36" s="123" t="n">
        <v>1991</v>
      </c>
      <c r="B36" s="154" t="n">
        <v>768.01</v>
      </c>
      <c r="C36" s="154" t="n">
        <v>131.33</v>
      </c>
      <c r="D36" s="154" t="n">
        <v>62.79</v>
      </c>
      <c r="E36" s="154" t="n">
        <v>152.37</v>
      </c>
      <c r="F36" s="154" t="n">
        <v>65</v>
      </c>
      <c r="G36" s="154" t="n">
        <v>126.55</v>
      </c>
      <c r="H36" s="154" t="n">
        <v>71.94</v>
      </c>
      <c r="I36" s="154" t="n">
        <v>43.52</v>
      </c>
      <c r="J36" s="154" t="n">
        <v>114.51</v>
      </c>
      <c r="K36" s="155"/>
      <c r="L36" s="116"/>
      <c r="M36" s="116"/>
      <c r="N36" s="116"/>
      <c r="O36" s="116"/>
      <c r="P36" s="116"/>
      <c r="Q36" s="116"/>
      <c r="R36" s="116"/>
      <c r="S36" s="116"/>
    </row>
    <row r="37" customFormat="false" ht="24.95" hidden="false" customHeight="true" outlineLevel="0" collapsed="false">
      <c r="A37" s="117"/>
      <c r="B37" s="156" t="s">
        <v>239</v>
      </c>
      <c r="C37" s="157"/>
      <c r="D37" s="157"/>
      <c r="E37" s="157"/>
      <c r="F37" s="157"/>
      <c r="G37" s="157"/>
      <c r="H37" s="157"/>
      <c r="I37" s="157"/>
      <c r="J37" s="157"/>
      <c r="K37" s="136"/>
    </row>
    <row r="38" customFormat="false" ht="12" hidden="true" customHeight="true" outlineLevel="0" collapsed="false">
      <c r="A38" s="123"/>
      <c r="B38" s="131"/>
      <c r="C38" s="157"/>
      <c r="D38" s="157"/>
      <c r="E38" s="157"/>
      <c r="F38" s="157"/>
      <c r="G38" s="157"/>
      <c r="H38" s="157"/>
      <c r="I38" s="157"/>
      <c r="J38" s="157"/>
      <c r="K38" s="136"/>
    </row>
    <row r="39" customFormat="false" ht="12" hidden="true" customHeight="true" outlineLevel="0" collapsed="false">
      <c r="A39" s="123"/>
      <c r="B39" s="131"/>
      <c r="C39" s="157"/>
      <c r="D39" s="157"/>
      <c r="E39" s="157"/>
      <c r="F39" s="157"/>
      <c r="G39" s="157"/>
      <c r="H39" s="157"/>
      <c r="I39" s="157"/>
      <c r="J39" s="157"/>
      <c r="K39" s="136"/>
    </row>
    <row r="40" customFormat="false" ht="12" hidden="true" customHeight="true" outlineLevel="0" collapsed="false">
      <c r="A40" s="123"/>
      <c r="B40" s="131"/>
      <c r="C40" s="157"/>
      <c r="D40" s="157"/>
      <c r="E40" s="157"/>
      <c r="F40" s="157"/>
      <c r="G40" s="157"/>
      <c r="H40" s="157"/>
      <c r="I40" s="157"/>
      <c r="J40" s="157"/>
      <c r="K40" s="136"/>
    </row>
    <row r="41" customFormat="false" ht="12" hidden="true" customHeight="true" outlineLevel="0" collapsed="false">
      <c r="A41" s="123"/>
      <c r="B41" s="131"/>
      <c r="C41" s="157"/>
      <c r="D41" s="157"/>
      <c r="E41" s="157"/>
      <c r="F41" s="157"/>
      <c r="G41" s="157"/>
      <c r="H41" s="157"/>
      <c r="I41" s="157"/>
      <c r="J41" s="157"/>
      <c r="K41" s="136"/>
    </row>
    <row r="42" customFormat="false" ht="12" hidden="true" customHeight="true" outlineLevel="0" collapsed="false">
      <c r="A42" s="123"/>
      <c r="B42" s="131"/>
      <c r="C42" s="157"/>
      <c r="D42" s="157"/>
      <c r="E42" s="157"/>
      <c r="F42" s="157"/>
      <c r="G42" s="157"/>
      <c r="H42" s="157"/>
      <c r="I42" s="157"/>
      <c r="J42" s="157"/>
      <c r="K42" s="136"/>
    </row>
    <row r="43" customFormat="false" ht="12" hidden="true" customHeight="true" outlineLevel="0" collapsed="false">
      <c r="A43" s="123"/>
      <c r="B43" s="131"/>
      <c r="C43" s="157"/>
      <c r="D43" s="157"/>
      <c r="E43" s="157"/>
      <c r="F43" s="157"/>
      <c r="G43" s="157"/>
      <c r="H43" s="157"/>
      <c r="I43" s="157"/>
      <c r="J43" s="157"/>
      <c r="K43" s="136"/>
    </row>
    <row r="44" customFormat="false" ht="12" hidden="true" customHeight="true" outlineLevel="0" collapsed="false">
      <c r="A44" s="123"/>
      <c r="B44" s="131"/>
      <c r="C44" s="157"/>
      <c r="D44" s="157"/>
      <c r="E44" s="157"/>
      <c r="F44" s="157"/>
      <c r="G44" s="157"/>
      <c r="H44" s="157"/>
      <c r="I44" s="157"/>
      <c r="J44" s="157"/>
      <c r="K44" s="136"/>
    </row>
    <row r="45" customFormat="false" ht="11.1" hidden="false" customHeight="true" outlineLevel="0" collapsed="false">
      <c r="A45" s="123" t="n">
        <v>1991</v>
      </c>
      <c r="B45" s="153" t="n">
        <v>857.85</v>
      </c>
      <c r="C45" s="153" t="n">
        <v>151.219</v>
      </c>
      <c r="D45" s="153" t="n">
        <v>66.951</v>
      </c>
      <c r="E45" s="153" t="n">
        <v>163.208</v>
      </c>
      <c r="F45" s="153" t="n">
        <v>69.748</v>
      </c>
      <c r="G45" s="153" t="n">
        <v>146.795</v>
      </c>
      <c r="H45" s="153" t="n">
        <v>80.094</v>
      </c>
      <c r="I45" s="153" t="n">
        <v>45.387</v>
      </c>
      <c r="J45" s="153" t="n">
        <v>134.448</v>
      </c>
      <c r="K45" s="136"/>
      <c r="L45" s="158"/>
      <c r="M45" s="158"/>
    </row>
    <row r="46" customFormat="false" ht="11.1" hidden="false" customHeight="true" outlineLevel="0" collapsed="false">
      <c r="A46" s="123" t="n">
        <v>1992</v>
      </c>
      <c r="B46" s="153" t="n">
        <v>918.115</v>
      </c>
      <c r="C46" s="153" t="n">
        <v>157.33</v>
      </c>
      <c r="D46" s="153" t="n">
        <v>70.662</v>
      </c>
      <c r="E46" s="153" t="n">
        <v>180.024</v>
      </c>
      <c r="F46" s="153" t="n">
        <v>75.579</v>
      </c>
      <c r="G46" s="153" t="n">
        <v>154.206</v>
      </c>
      <c r="H46" s="153" t="n">
        <v>85.236</v>
      </c>
      <c r="I46" s="153" t="n">
        <v>48.201</v>
      </c>
      <c r="J46" s="153" t="n">
        <v>146.877</v>
      </c>
      <c r="K46" s="136"/>
      <c r="L46" s="158"/>
      <c r="M46" s="158"/>
    </row>
    <row r="47" customFormat="false" ht="11.1" hidden="false" customHeight="true" outlineLevel="0" collapsed="false">
      <c r="A47" s="123" t="n">
        <v>1993</v>
      </c>
      <c r="B47" s="153" t="n">
        <v>955.739</v>
      </c>
      <c r="C47" s="153" t="n">
        <v>157.824</v>
      </c>
      <c r="D47" s="153" t="n">
        <v>70.295</v>
      </c>
      <c r="E47" s="153" t="n">
        <v>203.115</v>
      </c>
      <c r="F47" s="153" t="n">
        <v>78.386</v>
      </c>
      <c r="G47" s="153" t="n">
        <v>148.749</v>
      </c>
      <c r="H47" s="153" t="n">
        <v>87.784</v>
      </c>
      <c r="I47" s="153" t="n">
        <v>50.952</v>
      </c>
      <c r="J47" s="153" t="n">
        <v>158.634</v>
      </c>
      <c r="K47" s="136"/>
      <c r="L47" s="158"/>
      <c r="M47" s="158"/>
    </row>
    <row r="48" customFormat="false" ht="11.1" hidden="false" customHeight="true" outlineLevel="0" collapsed="false">
      <c r="A48" s="123" t="n">
        <v>1994</v>
      </c>
      <c r="B48" s="153" t="n">
        <v>990.63</v>
      </c>
      <c r="C48" s="153" t="n">
        <v>160.355</v>
      </c>
      <c r="D48" s="153" t="n">
        <v>68.96</v>
      </c>
      <c r="E48" s="153" t="n">
        <v>218.234</v>
      </c>
      <c r="F48" s="153" t="n">
        <v>80.057</v>
      </c>
      <c r="G48" s="153" t="n">
        <v>157.84</v>
      </c>
      <c r="H48" s="153" t="n">
        <v>90.485</v>
      </c>
      <c r="I48" s="153" t="n">
        <v>53.09</v>
      </c>
      <c r="J48" s="153" t="n">
        <v>161.609</v>
      </c>
      <c r="K48" s="136"/>
      <c r="L48" s="158"/>
      <c r="M48" s="158"/>
    </row>
    <row r="49" customFormat="false" ht="14.1" hidden="false" customHeight="true" outlineLevel="0" collapsed="false">
      <c r="A49" s="123" t="n">
        <v>1995</v>
      </c>
      <c r="B49" s="153" t="n">
        <v>1021.579</v>
      </c>
      <c r="C49" s="153" t="n">
        <v>163.658</v>
      </c>
      <c r="D49" s="153" t="n">
        <v>67.14</v>
      </c>
      <c r="E49" s="153" t="n">
        <v>231.604</v>
      </c>
      <c r="F49" s="153" t="n">
        <v>82.109</v>
      </c>
      <c r="G49" s="153" t="n">
        <v>163.263</v>
      </c>
      <c r="H49" s="153" t="n">
        <v>92.874</v>
      </c>
      <c r="I49" s="153" t="n">
        <v>53.87</v>
      </c>
      <c r="J49" s="153" t="n">
        <v>167.061</v>
      </c>
      <c r="K49" s="136"/>
      <c r="L49" s="158"/>
      <c r="M49" s="158"/>
    </row>
    <row r="50" customFormat="false" ht="11.1" hidden="false" customHeight="true" outlineLevel="0" collapsed="false">
      <c r="A50" s="123" t="n">
        <v>1996</v>
      </c>
      <c r="B50" s="153" t="n">
        <v>1046.294</v>
      </c>
      <c r="C50" s="153" t="n">
        <v>163.9</v>
      </c>
      <c r="D50" s="153" t="n">
        <v>68.239</v>
      </c>
      <c r="E50" s="153" t="n">
        <v>242.787</v>
      </c>
      <c r="F50" s="153" t="n">
        <v>82.281</v>
      </c>
      <c r="G50" s="153" t="n">
        <v>172.525</v>
      </c>
      <c r="H50" s="153" t="n">
        <v>96.326</v>
      </c>
      <c r="I50" s="153" t="n">
        <v>53.735</v>
      </c>
      <c r="J50" s="153" t="n">
        <v>166.501</v>
      </c>
      <c r="K50" s="136"/>
      <c r="L50" s="158"/>
      <c r="M50" s="158"/>
    </row>
    <row r="51" customFormat="false" ht="11.1" hidden="false" customHeight="true" outlineLevel="0" collapsed="false">
      <c r="A51" s="123" t="n">
        <v>1997</v>
      </c>
      <c r="B51" s="153" t="n">
        <v>1066.786</v>
      </c>
      <c r="C51" s="153" t="n">
        <v>163.078</v>
      </c>
      <c r="D51" s="153" t="n">
        <v>68.098</v>
      </c>
      <c r="E51" s="153" t="n">
        <v>251.796</v>
      </c>
      <c r="F51" s="153" t="n">
        <v>83.442</v>
      </c>
      <c r="G51" s="153" t="n">
        <v>175.273</v>
      </c>
      <c r="H51" s="153" t="n">
        <v>100.184</v>
      </c>
      <c r="I51" s="153" t="n">
        <v>54.777</v>
      </c>
      <c r="J51" s="153" t="n">
        <v>170.138</v>
      </c>
      <c r="K51" s="136"/>
      <c r="L51" s="158"/>
      <c r="M51" s="158"/>
    </row>
    <row r="52" customFormat="false" ht="11.1" hidden="false" customHeight="true" outlineLevel="0" collapsed="false">
      <c r="A52" s="123" t="n">
        <v>1998</v>
      </c>
      <c r="B52" s="153" t="n">
        <v>1084.941</v>
      </c>
      <c r="C52" s="153" t="n">
        <v>164.756</v>
      </c>
      <c r="D52" s="153" t="n">
        <v>67.96</v>
      </c>
      <c r="E52" s="153" t="n">
        <v>255.188</v>
      </c>
      <c r="F52" s="153" t="n">
        <v>85.209</v>
      </c>
      <c r="G52" s="153" t="n">
        <v>179.537</v>
      </c>
      <c r="H52" s="153" t="n">
        <v>104.184</v>
      </c>
      <c r="I52" s="153" t="n">
        <v>55.38</v>
      </c>
      <c r="J52" s="153" t="n">
        <v>172.727</v>
      </c>
      <c r="K52" s="136"/>
      <c r="L52" s="158"/>
      <c r="M52" s="158"/>
    </row>
    <row r="53" customFormat="false" ht="11.1" hidden="false" customHeight="true" outlineLevel="0" collapsed="false">
      <c r="A53" s="123" t="n">
        <v>1999</v>
      </c>
      <c r="B53" s="153" t="n">
        <v>1113.532</v>
      </c>
      <c r="C53" s="153" t="n">
        <v>165.73</v>
      </c>
      <c r="D53" s="153" t="n">
        <v>67.872</v>
      </c>
      <c r="E53" s="153" t="n">
        <v>260.59</v>
      </c>
      <c r="F53" s="153" t="n">
        <v>85.18</v>
      </c>
      <c r="G53" s="153" t="n">
        <v>186.631</v>
      </c>
      <c r="H53" s="153" t="n">
        <v>109.237</v>
      </c>
      <c r="I53" s="153" t="n">
        <v>56.751</v>
      </c>
      <c r="J53" s="153" t="n">
        <v>181.541</v>
      </c>
      <c r="K53" s="136"/>
      <c r="M53" s="158"/>
    </row>
    <row r="54" customFormat="false" ht="14.1" hidden="false" customHeight="true" outlineLevel="0" collapsed="false">
      <c r="A54" s="123" t="n">
        <v>2000</v>
      </c>
      <c r="B54" s="153" t="n">
        <v>1144.713</v>
      </c>
      <c r="C54" s="153" t="n">
        <v>167.631</v>
      </c>
      <c r="D54" s="153" t="n">
        <v>68.16</v>
      </c>
      <c r="E54" s="153" t="n">
        <v>268.894</v>
      </c>
      <c r="F54" s="153" t="n">
        <v>89.475</v>
      </c>
      <c r="G54" s="153" t="n">
        <v>191.518</v>
      </c>
      <c r="H54" s="153" t="n">
        <v>114.354</v>
      </c>
      <c r="I54" s="153" t="n">
        <v>60.106</v>
      </c>
      <c r="J54" s="153" t="n">
        <v>184.575</v>
      </c>
      <c r="K54" s="136"/>
      <c r="M54" s="158"/>
    </row>
    <row r="55" customFormat="false" ht="11.1" hidden="false" customHeight="true" outlineLevel="0" collapsed="false">
      <c r="A55" s="123" t="n">
        <v>2001</v>
      </c>
      <c r="B55" s="153" t="n">
        <v>1184.352</v>
      </c>
      <c r="C55" s="153" t="n">
        <v>173.695</v>
      </c>
      <c r="D55" s="153" t="n">
        <v>68.213</v>
      </c>
      <c r="E55" s="153" t="n">
        <v>280.884</v>
      </c>
      <c r="F55" s="153" t="n">
        <v>90.055</v>
      </c>
      <c r="G55" s="153" t="n">
        <v>200.433</v>
      </c>
      <c r="H55" s="153" t="n">
        <v>117.418</v>
      </c>
      <c r="I55" s="153" t="n">
        <v>60.385</v>
      </c>
      <c r="J55" s="153" t="n">
        <v>193.269</v>
      </c>
      <c r="K55" s="136"/>
      <c r="M55" s="158"/>
    </row>
    <row r="56" customFormat="false" ht="11.1" hidden="false" customHeight="true" outlineLevel="0" collapsed="false">
      <c r="A56" s="123" t="n">
        <v>2002</v>
      </c>
      <c r="B56" s="153" t="n">
        <v>1188.714</v>
      </c>
      <c r="C56" s="153" t="n">
        <v>174.86</v>
      </c>
      <c r="D56" s="153" t="n">
        <v>67.65</v>
      </c>
      <c r="E56" s="153" t="n">
        <v>283.421</v>
      </c>
      <c r="F56" s="153" t="n">
        <v>85.595</v>
      </c>
      <c r="G56" s="153" t="n">
        <v>204.13</v>
      </c>
      <c r="H56" s="153" t="n">
        <v>114.885</v>
      </c>
      <c r="I56" s="153" t="n">
        <v>58.487</v>
      </c>
      <c r="J56" s="153" t="n">
        <v>199.686</v>
      </c>
      <c r="K56" s="136"/>
      <c r="M56" s="158"/>
    </row>
    <row r="57" customFormat="false" ht="11.1" hidden="false" customHeight="true" outlineLevel="0" collapsed="false">
      <c r="A57" s="123" t="n">
        <v>2003</v>
      </c>
      <c r="B57" s="153" t="n">
        <v>1208.458</v>
      </c>
      <c r="C57" s="153" t="n">
        <v>172.325</v>
      </c>
      <c r="D57" s="153" t="n">
        <v>64.891</v>
      </c>
      <c r="E57" s="153" t="n">
        <v>291.724</v>
      </c>
      <c r="F57" s="153" t="n">
        <v>86.456</v>
      </c>
      <c r="G57" s="153" t="n">
        <v>206.597</v>
      </c>
      <c r="H57" s="153" t="n">
        <v>115.639</v>
      </c>
      <c r="I57" s="153" t="n">
        <v>58.335</v>
      </c>
      <c r="J57" s="153" t="n">
        <v>212.491</v>
      </c>
      <c r="K57" s="136"/>
      <c r="M57" s="158"/>
    </row>
    <row r="58" customFormat="false" ht="11.1" hidden="false" customHeight="true" outlineLevel="0" collapsed="false">
      <c r="A58" s="123" t="n">
        <v>2004</v>
      </c>
      <c r="B58" s="153" t="n">
        <v>1232.148</v>
      </c>
      <c r="C58" s="153" t="n">
        <v>175.811</v>
      </c>
      <c r="D58" s="153" t="n">
        <v>64.773</v>
      </c>
      <c r="E58" s="153" t="n">
        <v>297.594</v>
      </c>
      <c r="F58" s="153" t="n">
        <v>85.138</v>
      </c>
      <c r="G58" s="153" t="n">
        <v>213.67</v>
      </c>
      <c r="H58" s="153" t="n">
        <v>118.098</v>
      </c>
      <c r="I58" s="153" t="n">
        <v>59.06</v>
      </c>
      <c r="J58" s="153" t="n">
        <v>218.004</v>
      </c>
      <c r="K58" s="136"/>
    </row>
    <row r="59" customFormat="false" ht="14.1" hidden="false" customHeight="true" outlineLevel="0" collapsed="false">
      <c r="A59" s="123" t="n">
        <v>2005</v>
      </c>
      <c r="B59" s="153" t="n">
        <v>1258.469</v>
      </c>
      <c r="C59" s="153" t="n">
        <v>179.981</v>
      </c>
      <c r="D59" s="153" t="n">
        <v>65.515</v>
      </c>
      <c r="E59" s="153" t="n">
        <v>307.265</v>
      </c>
      <c r="F59" s="153" t="n">
        <v>84.204</v>
      </c>
      <c r="G59" s="153" t="n">
        <v>218.207</v>
      </c>
      <c r="H59" s="153" t="n">
        <v>118.735</v>
      </c>
      <c r="I59" s="153" t="n">
        <v>60.395</v>
      </c>
      <c r="J59" s="153" t="n">
        <v>224.167</v>
      </c>
      <c r="K59" s="136"/>
      <c r="M59" s="158"/>
    </row>
    <row r="60" customFormat="false" ht="11.1" hidden="false" customHeight="true" outlineLevel="0" collapsed="false">
      <c r="A60" s="123" t="n">
        <v>2006</v>
      </c>
      <c r="B60" s="153" t="n">
        <v>1294.263</v>
      </c>
      <c r="C60" s="153" t="n">
        <v>181.893</v>
      </c>
      <c r="D60" s="153" t="n">
        <v>66.644</v>
      </c>
      <c r="E60" s="153" t="n">
        <v>317.599</v>
      </c>
      <c r="F60" s="153" t="n">
        <v>89.526</v>
      </c>
      <c r="G60" s="153" t="n">
        <v>226.822</v>
      </c>
      <c r="H60" s="153" t="n">
        <v>120.021</v>
      </c>
      <c r="I60" s="153" t="n">
        <v>62.349</v>
      </c>
      <c r="J60" s="153" t="n">
        <v>229.409</v>
      </c>
      <c r="K60" s="136"/>
      <c r="M60" s="158"/>
    </row>
    <row r="61" customFormat="false" ht="11.1" hidden="false" customHeight="true" outlineLevel="0" collapsed="false">
      <c r="A61" s="123" t="n">
        <v>2007</v>
      </c>
      <c r="B61" s="153" t="n">
        <v>1314.268</v>
      </c>
      <c r="C61" s="153" t="n">
        <v>185.084</v>
      </c>
      <c r="D61" s="153" t="n">
        <v>69.107</v>
      </c>
      <c r="E61" s="153" t="n">
        <v>318.596</v>
      </c>
      <c r="F61" s="153" t="n">
        <v>87.815</v>
      </c>
      <c r="G61" s="153" t="n">
        <v>223.948</v>
      </c>
      <c r="H61" s="153" t="n">
        <v>125.746</v>
      </c>
      <c r="I61" s="153" t="n">
        <v>65.48</v>
      </c>
      <c r="J61" s="153" t="n">
        <v>238.492</v>
      </c>
      <c r="K61" s="136"/>
      <c r="M61" s="158"/>
    </row>
    <row r="62" customFormat="false" ht="11.1" hidden="false" customHeight="true" outlineLevel="0" collapsed="false">
      <c r="A62" s="123" t="n">
        <v>2008</v>
      </c>
      <c r="B62" s="153" t="n">
        <v>1343.244</v>
      </c>
      <c r="C62" s="153" t="n">
        <v>188.495</v>
      </c>
      <c r="D62" s="153" t="n">
        <v>67.605</v>
      </c>
      <c r="E62" s="153" t="n">
        <v>334.029</v>
      </c>
      <c r="F62" s="153" t="n">
        <v>84.864</v>
      </c>
      <c r="G62" s="153" t="n">
        <v>230.629</v>
      </c>
      <c r="H62" s="153" t="n">
        <v>131.084</v>
      </c>
      <c r="I62" s="153" t="n">
        <v>67.035</v>
      </c>
      <c r="J62" s="153" t="n">
        <v>239.503</v>
      </c>
      <c r="K62" s="136"/>
      <c r="M62" s="158"/>
    </row>
    <row r="63" customFormat="false" ht="11.1" hidden="false" customHeight="true" outlineLevel="0" collapsed="false">
      <c r="A63" s="123" t="n">
        <v>2009</v>
      </c>
      <c r="B63" s="153" t="n">
        <v>1340.434</v>
      </c>
      <c r="C63" s="153" t="n">
        <v>186.529</v>
      </c>
      <c r="D63" s="153" t="n">
        <v>65.387</v>
      </c>
      <c r="E63" s="153" t="n">
        <v>333.821</v>
      </c>
      <c r="F63" s="153" t="n">
        <v>82.696</v>
      </c>
      <c r="G63" s="153" t="n">
        <v>232.012</v>
      </c>
      <c r="H63" s="153" t="n">
        <v>131.531</v>
      </c>
      <c r="I63" s="153" t="n">
        <v>65.831</v>
      </c>
      <c r="J63" s="153" t="n">
        <v>242.627</v>
      </c>
      <c r="K63" s="136"/>
    </row>
    <row r="64" customFormat="false" ht="14.1" hidden="false" customHeight="true" outlineLevel="0" collapsed="false">
      <c r="A64" s="123" t="n">
        <v>2010</v>
      </c>
      <c r="B64" s="153" t="n">
        <v>1372.877</v>
      </c>
      <c r="C64" s="153" t="n">
        <v>185.812</v>
      </c>
      <c r="D64" s="153" t="n">
        <v>66.732</v>
      </c>
      <c r="E64" s="153" t="n">
        <v>341.729</v>
      </c>
      <c r="F64" s="153" t="n">
        <v>89.874</v>
      </c>
      <c r="G64" s="153" t="n">
        <v>227.763</v>
      </c>
      <c r="H64" s="153" t="n">
        <v>133.362</v>
      </c>
      <c r="I64" s="153" t="n">
        <v>68.358</v>
      </c>
      <c r="J64" s="153" t="n">
        <v>259.247</v>
      </c>
      <c r="K64" s="136"/>
      <c r="M64" s="158"/>
    </row>
    <row r="65" customFormat="false" ht="11.1" hidden="false" customHeight="true" outlineLevel="0" collapsed="false">
      <c r="A65" s="123" t="n">
        <v>2011</v>
      </c>
      <c r="B65" s="153" t="n">
        <v>1418.51</v>
      </c>
      <c r="C65" s="153" t="n">
        <v>188.505</v>
      </c>
      <c r="D65" s="153" t="n">
        <v>68.938</v>
      </c>
      <c r="E65" s="153" t="n">
        <v>346.466</v>
      </c>
      <c r="F65" s="153" t="n">
        <v>93.137</v>
      </c>
      <c r="G65" s="153" t="n">
        <v>247.247</v>
      </c>
      <c r="H65" s="153" t="n">
        <v>136.823</v>
      </c>
      <c r="I65" s="153" t="n">
        <v>71.222</v>
      </c>
      <c r="J65" s="153" t="n">
        <v>266.172</v>
      </c>
      <c r="K65" s="136"/>
      <c r="M65" s="158"/>
    </row>
    <row r="66" customFormat="false" ht="11.1" hidden="false" customHeight="true" outlineLevel="0" collapsed="false">
      <c r="A66" s="123" t="n">
        <v>2012</v>
      </c>
      <c r="B66" s="153" t="n">
        <v>1450.985</v>
      </c>
      <c r="C66" s="153" t="n">
        <v>193.055</v>
      </c>
      <c r="D66" s="153" t="n">
        <v>71.381</v>
      </c>
      <c r="E66" s="153" t="n">
        <v>355.926</v>
      </c>
      <c r="F66" s="153" t="n">
        <v>97.675</v>
      </c>
      <c r="G66" s="153" t="n">
        <v>250.125</v>
      </c>
      <c r="H66" s="153" t="n">
        <v>137.947</v>
      </c>
      <c r="I66" s="153" t="n">
        <v>73.343</v>
      </c>
      <c r="J66" s="153" t="n">
        <v>271.533</v>
      </c>
      <c r="K66" s="136"/>
      <c r="M66" s="158"/>
    </row>
    <row r="67" customFormat="false" ht="11.1" hidden="false" customHeight="true" outlineLevel="0" collapsed="false">
      <c r="A67" s="123" t="n">
        <v>2013</v>
      </c>
      <c r="B67" s="153" t="n">
        <v>1475.511</v>
      </c>
      <c r="C67" s="153" t="n">
        <v>198.033</v>
      </c>
      <c r="D67" s="153" t="n">
        <v>72.001</v>
      </c>
      <c r="E67" s="153" t="n">
        <v>365.278</v>
      </c>
      <c r="F67" s="153" t="n">
        <v>98.468</v>
      </c>
      <c r="G67" s="153" t="n">
        <v>249.89</v>
      </c>
      <c r="H67" s="153" t="n">
        <v>139.766</v>
      </c>
      <c r="I67" s="153" t="n">
        <v>75.417</v>
      </c>
      <c r="J67" s="153" t="n">
        <v>276.658</v>
      </c>
      <c r="K67" s="136"/>
      <c r="M67" s="158"/>
    </row>
    <row r="68" customFormat="false" ht="11.1" hidden="false" customHeight="true" outlineLevel="0" collapsed="false">
      <c r="A68" s="123" t="n">
        <v>2014</v>
      </c>
      <c r="B68" s="153" t="n">
        <v>1502.229</v>
      </c>
      <c r="C68" s="153" t="n">
        <v>202.219</v>
      </c>
      <c r="D68" s="153" t="n">
        <v>73.449</v>
      </c>
      <c r="E68" s="153" t="n">
        <v>365.534</v>
      </c>
      <c r="F68" s="153" t="n">
        <v>100.232</v>
      </c>
      <c r="G68" s="153" t="n">
        <v>253.97</v>
      </c>
      <c r="H68" s="153" t="n">
        <v>142.511</v>
      </c>
      <c r="I68" s="153" t="n">
        <v>79.391</v>
      </c>
      <c r="J68" s="153" t="n">
        <v>284.923</v>
      </c>
      <c r="K68" s="136"/>
      <c r="M68" s="158"/>
    </row>
    <row r="69" customFormat="false" ht="11.1" hidden="false" customHeight="true" outlineLevel="0" collapsed="false">
      <c r="A69" s="117"/>
      <c r="B69" s="153"/>
      <c r="C69" s="153"/>
      <c r="D69" s="153"/>
      <c r="E69" s="153"/>
      <c r="F69" s="153"/>
      <c r="G69" s="153"/>
      <c r="H69" s="153"/>
      <c r="I69" s="153"/>
      <c r="J69" s="153"/>
      <c r="K69" s="136"/>
      <c r="M69" s="158"/>
    </row>
    <row r="70" customFormat="false" ht="11.1" hidden="true" customHeight="true" outlineLevel="0" collapsed="false">
      <c r="A70" s="117"/>
      <c r="B70" s="153"/>
      <c r="C70" s="153"/>
      <c r="D70" s="153"/>
      <c r="E70" s="153"/>
      <c r="F70" s="153"/>
      <c r="G70" s="153"/>
      <c r="H70" s="153"/>
      <c r="I70" s="153"/>
      <c r="J70" s="153"/>
      <c r="K70" s="136"/>
      <c r="M70" s="158"/>
    </row>
    <row r="71" customFormat="false" ht="11.1" hidden="true" customHeight="true" outlineLevel="0" collapsed="false">
      <c r="A71" s="117"/>
      <c r="B71" s="153"/>
      <c r="C71" s="153"/>
      <c r="D71" s="153"/>
      <c r="E71" s="153"/>
      <c r="F71" s="153"/>
      <c r="G71" s="153"/>
      <c r="H71" s="153"/>
      <c r="I71" s="153"/>
      <c r="J71" s="153"/>
      <c r="K71" s="136"/>
      <c r="M71" s="158"/>
    </row>
    <row r="72" customFormat="false" ht="11.1" hidden="true" customHeight="true" outlineLevel="0" collapsed="false">
      <c r="A72" s="117"/>
      <c r="B72" s="153"/>
      <c r="C72" s="153"/>
      <c r="D72" s="153"/>
      <c r="E72" s="153"/>
      <c r="F72" s="153"/>
      <c r="G72" s="153"/>
      <c r="H72" s="153"/>
      <c r="I72" s="153"/>
      <c r="J72" s="153"/>
      <c r="K72" s="136"/>
      <c r="M72" s="158"/>
    </row>
    <row r="73" customFormat="false" ht="11.1" hidden="true" customHeight="true" outlineLevel="0" collapsed="false">
      <c r="A73" s="117"/>
      <c r="B73" s="153"/>
      <c r="C73" s="153"/>
      <c r="D73" s="153"/>
      <c r="E73" s="153"/>
      <c r="F73" s="153"/>
      <c r="G73" s="153"/>
      <c r="H73" s="153"/>
      <c r="I73" s="153"/>
      <c r="J73" s="153"/>
      <c r="K73" s="136"/>
      <c r="M73" s="158"/>
    </row>
    <row r="74" customFormat="false" ht="11.1" hidden="true" customHeight="true" outlineLevel="0" collapsed="false">
      <c r="A74" s="117"/>
      <c r="B74" s="153"/>
      <c r="C74" s="153"/>
      <c r="D74" s="153"/>
      <c r="E74" s="153"/>
      <c r="F74" s="153"/>
      <c r="G74" s="153"/>
      <c r="H74" s="153"/>
      <c r="I74" s="153"/>
      <c r="J74" s="153"/>
      <c r="K74" s="136"/>
      <c r="M74" s="158"/>
    </row>
    <row r="75" customFormat="false" ht="11.1" hidden="false" customHeight="true" outlineLevel="0" collapsed="false">
      <c r="A75" s="159" t="s">
        <v>25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1.1" hidden="false" customHeight="true" outlineLevel="0" collapsed="false">
      <c r="A76" s="136" t="s">
        <v>259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</row>
    <row r="77" customFormat="false" ht="11.1" hidden="false" customHeight="true" outlineLevel="0" collapsed="false">
      <c r="A77" s="160"/>
      <c r="B77" s="136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0.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0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0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true" customHeight="true" outlineLevel="0" collapsed="false"/>
    <row r="7" s="97" customFormat="true" ht="15.95" hidden="false" customHeight="true" outlineLevel="0" collapsed="false"/>
    <row r="8" s="136" customFormat="tru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7" t="s">
        <v>257</v>
      </c>
    </row>
    <row r="9" s="148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</row>
    <row r="10" s="155" customFormat="true" ht="20.1" hidden="false" customHeight="true" outlineLevel="0" collapsed="false">
      <c r="A10" s="112"/>
      <c r="B10" s="161" t="s">
        <v>236</v>
      </c>
      <c r="C10" s="162"/>
      <c r="D10" s="162"/>
      <c r="E10" s="162"/>
      <c r="F10" s="162"/>
      <c r="G10" s="162"/>
      <c r="H10" s="162"/>
      <c r="I10" s="162"/>
      <c r="J10" s="162"/>
    </row>
    <row r="11" s="155" customFormat="true" ht="12" hidden="false" customHeight="true" outlineLevel="0" collapsed="false">
      <c r="A11" s="117"/>
      <c r="B11" s="144" t="s">
        <v>247</v>
      </c>
      <c r="C11" s="144"/>
      <c r="D11" s="144"/>
      <c r="E11" s="144"/>
      <c r="F11" s="144"/>
      <c r="G11" s="144"/>
      <c r="H11" s="144"/>
      <c r="I11" s="144"/>
      <c r="J11" s="144"/>
    </row>
    <row r="12" s="136" customFormat="tru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</row>
    <row r="13" s="136" customFormat="tru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</row>
    <row r="14" s="136" customFormat="tru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</row>
    <row r="15" s="136" customFormat="true" ht="18" hidden="false" customHeight="true" outlineLevel="0" collapsed="false">
      <c r="A15" s="123" t="n">
        <v>1970</v>
      </c>
      <c r="B15" s="153" t="n">
        <v>53.9</v>
      </c>
      <c r="C15" s="153" t="n">
        <v>67.37</v>
      </c>
      <c r="D15" s="153" t="n">
        <v>64.86</v>
      </c>
      <c r="E15" s="153" t="n">
        <v>53.41</v>
      </c>
      <c r="F15" s="153" t="n">
        <v>54.04</v>
      </c>
      <c r="G15" s="153" t="n">
        <v>46.14</v>
      </c>
      <c r="H15" s="153" t="n">
        <v>45.91</v>
      </c>
      <c r="I15" s="153" t="n">
        <v>52.77</v>
      </c>
      <c r="J15" s="153" t="n">
        <v>45.69</v>
      </c>
    </row>
    <row r="16" s="136" customFormat="true" ht="11.1" hidden="false" customHeight="true" outlineLevel="0" collapsed="false">
      <c r="A16" s="123" t="n">
        <v>1971</v>
      </c>
      <c r="B16" s="153" t="n">
        <v>56.62</v>
      </c>
      <c r="C16" s="153" t="n">
        <v>69.89</v>
      </c>
      <c r="D16" s="153" t="n">
        <v>68.67</v>
      </c>
      <c r="E16" s="153" t="n">
        <v>55.14</v>
      </c>
      <c r="F16" s="153" t="n">
        <v>58.6</v>
      </c>
      <c r="G16" s="153" t="n">
        <v>48.65</v>
      </c>
      <c r="H16" s="153" t="n">
        <v>48.9</v>
      </c>
      <c r="I16" s="153" t="n">
        <v>54.81</v>
      </c>
      <c r="J16" s="153" t="n">
        <v>48.44</v>
      </c>
    </row>
    <row r="17" s="136" customFormat="true" ht="11.1" hidden="false" customHeight="true" outlineLevel="0" collapsed="false">
      <c r="A17" s="123" t="n">
        <v>1972</v>
      </c>
      <c r="B17" s="153" t="n">
        <v>59.5</v>
      </c>
      <c r="C17" s="153" t="n">
        <v>72.37</v>
      </c>
      <c r="D17" s="153" t="n">
        <v>72.4</v>
      </c>
      <c r="E17" s="153" t="n">
        <v>57.85</v>
      </c>
      <c r="F17" s="153" t="n">
        <v>63.19</v>
      </c>
      <c r="G17" s="153" t="n">
        <v>50.05</v>
      </c>
      <c r="H17" s="153" t="n">
        <v>52.48</v>
      </c>
      <c r="I17" s="153" t="n">
        <v>56.84</v>
      </c>
      <c r="J17" s="153" t="n">
        <v>51.86</v>
      </c>
    </row>
    <row r="18" s="136" customFormat="true" ht="11.1" hidden="false" customHeight="true" outlineLevel="0" collapsed="false">
      <c r="A18" s="123" t="n">
        <v>1973</v>
      </c>
      <c r="B18" s="153" t="n">
        <v>60.76</v>
      </c>
      <c r="C18" s="153" t="n">
        <v>73.01</v>
      </c>
      <c r="D18" s="153" t="n">
        <v>71.4</v>
      </c>
      <c r="E18" s="153" t="n">
        <v>61.04</v>
      </c>
      <c r="F18" s="153" t="n">
        <v>65.72</v>
      </c>
      <c r="G18" s="153" t="n">
        <v>49.01</v>
      </c>
      <c r="H18" s="153" t="n">
        <v>54.76</v>
      </c>
      <c r="I18" s="153" t="n">
        <v>57.89</v>
      </c>
      <c r="J18" s="153" t="n">
        <v>53.83</v>
      </c>
    </row>
    <row r="19" s="136" customFormat="true" ht="11.1" hidden="false" customHeight="true" outlineLevel="0" collapsed="false">
      <c r="A19" s="123" t="n">
        <v>1974</v>
      </c>
      <c r="B19" s="153" t="n">
        <v>60.71</v>
      </c>
      <c r="C19" s="153" t="n">
        <v>72.26</v>
      </c>
      <c r="D19" s="153" t="n">
        <v>70.94</v>
      </c>
      <c r="E19" s="153" t="n">
        <v>63</v>
      </c>
      <c r="F19" s="153" t="n">
        <v>65.72</v>
      </c>
      <c r="G19" s="153" t="n">
        <v>45.45</v>
      </c>
      <c r="H19" s="153" t="n">
        <v>56.13</v>
      </c>
      <c r="I19" s="153" t="n">
        <v>59.58</v>
      </c>
      <c r="J19" s="153" t="n">
        <v>54.46</v>
      </c>
    </row>
    <row r="20" s="136" customFormat="true" ht="14.1" hidden="false" customHeight="true" outlineLevel="0" collapsed="false">
      <c r="A20" s="123" t="n">
        <v>1975</v>
      </c>
      <c r="B20" s="153" t="n">
        <v>63</v>
      </c>
      <c r="C20" s="153" t="n">
        <v>73.16</v>
      </c>
      <c r="D20" s="153" t="n">
        <v>73.49</v>
      </c>
      <c r="E20" s="153" t="n">
        <v>65.36</v>
      </c>
      <c r="F20" s="153" t="n">
        <v>67.14</v>
      </c>
      <c r="G20" s="153" t="n">
        <v>50.66</v>
      </c>
      <c r="H20" s="153" t="n">
        <v>57.52</v>
      </c>
      <c r="I20" s="153" t="n">
        <v>61.57</v>
      </c>
      <c r="J20" s="153" t="n">
        <v>56.48</v>
      </c>
    </row>
    <row r="21" s="136" customFormat="true" ht="11.1" hidden="false" customHeight="true" outlineLevel="0" collapsed="false">
      <c r="A21" s="123" t="n">
        <v>1976</v>
      </c>
      <c r="B21" s="153" t="n">
        <v>65.71</v>
      </c>
      <c r="C21" s="153" t="n">
        <v>75.14</v>
      </c>
      <c r="D21" s="153" t="n">
        <v>75.03</v>
      </c>
      <c r="E21" s="153" t="n">
        <v>68.39</v>
      </c>
      <c r="F21" s="153" t="n">
        <v>70.43</v>
      </c>
      <c r="G21" s="153" t="n">
        <v>54.8</v>
      </c>
      <c r="H21" s="153" t="n">
        <v>59.16</v>
      </c>
      <c r="I21" s="153" t="n">
        <v>64.44</v>
      </c>
      <c r="J21" s="153" t="n">
        <v>59.23</v>
      </c>
    </row>
    <row r="22" s="136" customFormat="true" ht="11.1" hidden="false" customHeight="true" outlineLevel="0" collapsed="false">
      <c r="A22" s="123" t="n">
        <v>1977</v>
      </c>
      <c r="B22" s="153" t="n">
        <v>68.36</v>
      </c>
      <c r="C22" s="153" t="n">
        <v>75.33</v>
      </c>
      <c r="D22" s="153" t="n">
        <v>77.48</v>
      </c>
      <c r="E22" s="153" t="n">
        <v>70.23</v>
      </c>
      <c r="F22" s="153" t="n">
        <v>74.78</v>
      </c>
      <c r="G22" s="153" t="n">
        <v>59.67</v>
      </c>
      <c r="H22" s="153" t="n">
        <v>62.21</v>
      </c>
      <c r="I22" s="153" t="n">
        <v>67.27</v>
      </c>
      <c r="J22" s="153" t="n">
        <v>62.42</v>
      </c>
    </row>
    <row r="23" s="136" customFormat="true" ht="11.1" hidden="false" customHeight="true" outlineLevel="0" collapsed="false">
      <c r="A23" s="123" t="n">
        <v>1978</v>
      </c>
      <c r="B23" s="153" t="n">
        <v>70.77</v>
      </c>
      <c r="C23" s="153" t="n">
        <v>78.14</v>
      </c>
      <c r="D23" s="153" t="n">
        <v>77.22</v>
      </c>
      <c r="E23" s="153" t="n">
        <v>73.09</v>
      </c>
      <c r="F23" s="153" t="n">
        <v>77.55</v>
      </c>
      <c r="G23" s="153" t="n">
        <v>62.6</v>
      </c>
      <c r="H23" s="153" t="n">
        <v>64.94</v>
      </c>
      <c r="I23" s="153" t="n">
        <v>67.42</v>
      </c>
      <c r="J23" s="153" t="n">
        <v>65.08</v>
      </c>
    </row>
    <row r="24" s="136" customFormat="true" ht="11.1" hidden="false" customHeight="true" outlineLevel="0" collapsed="false">
      <c r="A24" s="123" t="n">
        <v>1979</v>
      </c>
      <c r="B24" s="153" t="n">
        <v>72.92</v>
      </c>
      <c r="C24" s="153" t="n">
        <v>80.56</v>
      </c>
      <c r="D24" s="153" t="n">
        <v>77.94</v>
      </c>
      <c r="E24" s="153" t="n">
        <v>75.9</v>
      </c>
      <c r="F24" s="153" t="n">
        <v>79.17</v>
      </c>
      <c r="G24" s="153" t="n">
        <v>63.97</v>
      </c>
      <c r="H24" s="153" t="n">
        <v>67.3</v>
      </c>
      <c r="I24" s="153" t="n">
        <v>68.75</v>
      </c>
      <c r="J24" s="153" t="n">
        <v>68.37</v>
      </c>
    </row>
    <row r="25" s="136" customFormat="true" ht="14.1" hidden="false" customHeight="true" outlineLevel="0" collapsed="false">
      <c r="A25" s="123" t="n">
        <v>1980</v>
      </c>
      <c r="B25" s="153" t="n">
        <v>74.01</v>
      </c>
      <c r="C25" s="153" t="n">
        <v>83.98</v>
      </c>
      <c r="D25" s="153" t="n">
        <v>79.94</v>
      </c>
      <c r="E25" s="153" t="n">
        <v>77.4</v>
      </c>
      <c r="F25" s="153" t="n">
        <v>79.66</v>
      </c>
      <c r="G25" s="153" t="n">
        <v>62.22</v>
      </c>
      <c r="H25" s="153" t="n">
        <v>67.83</v>
      </c>
      <c r="I25" s="153" t="n">
        <v>66.56</v>
      </c>
      <c r="J25" s="153" t="n">
        <v>70.59</v>
      </c>
    </row>
    <row r="26" s="136" customFormat="true" ht="11.1" hidden="false" customHeight="true" outlineLevel="0" collapsed="false">
      <c r="A26" s="123" t="n">
        <v>1981</v>
      </c>
      <c r="B26" s="153" t="n">
        <v>73.97</v>
      </c>
      <c r="C26" s="153" t="n">
        <v>84.67</v>
      </c>
      <c r="D26" s="153" t="n">
        <v>78.31</v>
      </c>
      <c r="E26" s="153" t="n">
        <v>78.78</v>
      </c>
      <c r="F26" s="153" t="n">
        <v>76.71</v>
      </c>
      <c r="G26" s="153" t="n">
        <v>60.46</v>
      </c>
      <c r="H26" s="153" t="n">
        <v>68.54</v>
      </c>
      <c r="I26" s="153" t="n">
        <v>68.06</v>
      </c>
      <c r="J26" s="153" t="n">
        <v>71.22</v>
      </c>
    </row>
    <row r="27" s="136" customFormat="true" ht="11.1" hidden="false" customHeight="true" outlineLevel="0" collapsed="false">
      <c r="A27" s="123" t="n">
        <v>1982</v>
      </c>
      <c r="B27" s="153" t="n">
        <v>73.29</v>
      </c>
      <c r="C27" s="153" t="n">
        <v>83.2</v>
      </c>
      <c r="D27" s="153" t="n">
        <v>74.75</v>
      </c>
      <c r="E27" s="153" t="n">
        <v>80.37</v>
      </c>
      <c r="F27" s="153" t="n">
        <v>72.55</v>
      </c>
      <c r="G27" s="153" t="n">
        <v>60.49</v>
      </c>
      <c r="H27" s="153" t="n">
        <v>68.02</v>
      </c>
      <c r="I27" s="153" t="n">
        <v>66.93</v>
      </c>
      <c r="J27" s="153" t="n">
        <v>71.41</v>
      </c>
    </row>
    <row r="28" s="136" customFormat="true" ht="11.1" hidden="false" customHeight="true" outlineLevel="0" collapsed="false">
      <c r="A28" s="123" t="n">
        <v>1983</v>
      </c>
      <c r="B28" s="153" t="n">
        <v>74.5</v>
      </c>
      <c r="C28" s="153" t="n">
        <v>82.82</v>
      </c>
      <c r="D28" s="153" t="n">
        <v>75.18</v>
      </c>
      <c r="E28" s="153" t="n">
        <v>82.45</v>
      </c>
      <c r="F28" s="153" t="n">
        <v>73.38</v>
      </c>
      <c r="G28" s="153" t="n">
        <v>63.35</v>
      </c>
      <c r="H28" s="153" t="n">
        <v>68.58</v>
      </c>
      <c r="I28" s="153" t="n">
        <v>67.25</v>
      </c>
      <c r="J28" s="153" t="n">
        <v>73.03</v>
      </c>
    </row>
    <row r="29" s="136" customFormat="true" ht="11.1" hidden="false" customHeight="true" outlineLevel="0" collapsed="false">
      <c r="A29" s="123" t="n">
        <v>1984</v>
      </c>
      <c r="B29" s="153" t="n">
        <v>76.22</v>
      </c>
      <c r="C29" s="153" t="n">
        <v>83.4</v>
      </c>
      <c r="D29" s="153" t="n">
        <v>76.11</v>
      </c>
      <c r="E29" s="153" t="n">
        <v>85.57</v>
      </c>
      <c r="F29" s="153" t="n">
        <v>73.93</v>
      </c>
      <c r="G29" s="153" t="n">
        <v>64.91</v>
      </c>
      <c r="H29" s="153" t="n">
        <v>69.89</v>
      </c>
      <c r="I29" s="153" t="n">
        <v>70.76</v>
      </c>
      <c r="J29" s="153" t="n">
        <v>75.17</v>
      </c>
    </row>
    <row r="30" s="136" customFormat="true" ht="14.1" hidden="false" customHeight="true" outlineLevel="0" collapsed="false">
      <c r="A30" s="123" t="n">
        <v>1985</v>
      </c>
      <c r="B30" s="153" t="n">
        <v>77.68</v>
      </c>
      <c r="C30" s="153" t="n">
        <v>83.75</v>
      </c>
      <c r="D30" s="153" t="n">
        <v>77.41</v>
      </c>
      <c r="E30" s="153" t="n">
        <v>88.32</v>
      </c>
      <c r="F30" s="153" t="n">
        <v>72.91</v>
      </c>
      <c r="G30" s="153" t="n">
        <v>66.12</v>
      </c>
      <c r="H30" s="153" t="n">
        <v>71.75</v>
      </c>
      <c r="I30" s="153" t="n">
        <v>73.51</v>
      </c>
      <c r="J30" s="153" t="n">
        <v>77.32</v>
      </c>
    </row>
    <row r="31" s="136" customFormat="true" ht="11.1" hidden="false" customHeight="true" outlineLevel="0" collapsed="false">
      <c r="A31" s="123" t="n">
        <v>1986</v>
      </c>
      <c r="B31" s="153" t="n">
        <v>80.3</v>
      </c>
      <c r="C31" s="153" t="n">
        <v>84.32</v>
      </c>
      <c r="D31" s="153" t="n">
        <v>79.31</v>
      </c>
      <c r="E31" s="153" t="n">
        <v>90.86</v>
      </c>
      <c r="F31" s="153" t="n">
        <v>74.29</v>
      </c>
      <c r="G31" s="153" t="n">
        <v>72.22</v>
      </c>
      <c r="H31" s="153" t="n">
        <v>74.21</v>
      </c>
      <c r="I31" s="153" t="n">
        <v>76</v>
      </c>
      <c r="J31" s="153" t="n">
        <v>79.94</v>
      </c>
    </row>
    <row r="32" s="136" customFormat="true" ht="11.1" hidden="false" customHeight="true" outlineLevel="0" collapsed="false">
      <c r="A32" s="123" t="n">
        <v>1987</v>
      </c>
      <c r="B32" s="153" t="n">
        <v>83.04</v>
      </c>
      <c r="C32" s="153" t="n">
        <v>86.39</v>
      </c>
      <c r="D32" s="153" t="n">
        <v>81.45</v>
      </c>
      <c r="E32" s="153" t="n">
        <v>92.85</v>
      </c>
      <c r="F32" s="153" t="n">
        <v>77.66</v>
      </c>
      <c r="G32" s="153" t="n">
        <v>76.09</v>
      </c>
      <c r="H32" s="153" t="n">
        <v>77.23</v>
      </c>
      <c r="I32" s="153" t="n">
        <v>79.68</v>
      </c>
      <c r="J32" s="153" t="n">
        <v>82.7</v>
      </c>
    </row>
    <row r="33" s="136" customFormat="true" ht="11.1" hidden="false" customHeight="true" outlineLevel="0" collapsed="false">
      <c r="A33" s="123" t="n">
        <v>1988</v>
      </c>
      <c r="B33" s="153" t="n">
        <v>85.31</v>
      </c>
      <c r="C33" s="153" t="n">
        <v>88.15</v>
      </c>
      <c r="D33" s="153" t="n">
        <v>81.55</v>
      </c>
      <c r="E33" s="153" t="n">
        <v>93.7</v>
      </c>
      <c r="F33" s="153" t="n">
        <v>81.14</v>
      </c>
      <c r="G33" s="153" t="n">
        <v>78.52</v>
      </c>
      <c r="H33" s="153" t="n">
        <v>81.25</v>
      </c>
      <c r="I33" s="153" t="n">
        <v>83.6</v>
      </c>
      <c r="J33" s="153" t="n">
        <v>86.13</v>
      </c>
    </row>
    <row r="34" s="136" customFormat="true" ht="11.1" hidden="false" customHeight="true" outlineLevel="0" collapsed="false">
      <c r="A34" s="123" t="n">
        <v>1989</v>
      </c>
      <c r="B34" s="153" t="n">
        <v>88.18</v>
      </c>
      <c r="C34" s="153" t="n">
        <v>91.45</v>
      </c>
      <c r="D34" s="153" t="n">
        <v>83.32</v>
      </c>
      <c r="E34" s="153" t="n">
        <v>95</v>
      </c>
      <c r="F34" s="153" t="n">
        <v>85.27</v>
      </c>
      <c r="G34" s="153" t="n">
        <v>81.95</v>
      </c>
      <c r="H34" s="153" t="n">
        <v>84.65</v>
      </c>
      <c r="I34" s="153" t="n">
        <v>89.46</v>
      </c>
      <c r="J34" s="153" t="n">
        <v>88.34</v>
      </c>
    </row>
    <row r="35" s="136" customFormat="true" ht="14.1" hidden="false" customHeight="true" outlineLevel="0" collapsed="false">
      <c r="A35" s="123" t="n">
        <v>1990</v>
      </c>
      <c r="B35" s="153" t="n">
        <v>94.16</v>
      </c>
      <c r="C35" s="153" t="n">
        <v>96.73</v>
      </c>
      <c r="D35" s="153" t="n">
        <v>92.34</v>
      </c>
      <c r="E35" s="153" t="n">
        <v>97.67</v>
      </c>
      <c r="F35" s="153" t="n">
        <v>92.42</v>
      </c>
      <c r="G35" s="153" t="n">
        <v>89.44</v>
      </c>
      <c r="H35" s="153" t="n">
        <v>92.87</v>
      </c>
      <c r="I35" s="153" t="n">
        <v>95.39</v>
      </c>
      <c r="J35" s="153" t="n">
        <v>94.04</v>
      </c>
    </row>
    <row r="36" s="155" customFormat="true" ht="11.1" hidden="false" customHeight="true" outlineLevel="0" collapsed="false">
      <c r="A36" s="123" t="n">
        <v>1991</v>
      </c>
      <c r="B36" s="154" t="n">
        <v>100</v>
      </c>
      <c r="C36" s="154" t="n">
        <v>100</v>
      </c>
      <c r="D36" s="154" t="n">
        <v>100</v>
      </c>
      <c r="E36" s="154" t="n">
        <v>100</v>
      </c>
      <c r="F36" s="154" t="n">
        <v>100</v>
      </c>
      <c r="G36" s="154" t="n">
        <v>100</v>
      </c>
      <c r="H36" s="154" t="n">
        <v>100</v>
      </c>
      <c r="I36" s="154" t="n">
        <v>100</v>
      </c>
      <c r="J36" s="154" t="n">
        <v>100</v>
      </c>
    </row>
    <row r="37" s="155" customFormat="true" ht="20.1" hidden="false" customHeight="true" outlineLevel="0" collapsed="false">
      <c r="A37" s="117"/>
      <c r="B37" s="128" t="s">
        <v>239</v>
      </c>
      <c r="C37" s="163"/>
      <c r="D37" s="163"/>
      <c r="E37" s="163"/>
      <c r="F37" s="163"/>
      <c r="G37" s="163"/>
      <c r="H37" s="163"/>
      <c r="I37" s="163"/>
      <c r="J37" s="163"/>
    </row>
    <row r="38" s="155" customFormat="true" ht="12" hidden="false" customHeight="true" outlineLevel="0" collapsed="false">
      <c r="A38" s="117"/>
      <c r="B38" s="164" t="s">
        <v>248</v>
      </c>
      <c r="C38" s="163"/>
      <c r="D38" s="163"/>
      <c r="E38" s="163"/>
      <c r="F38" s="163"/>
      <c r="G38" s="163"/>
      <c r="H38" s="163"/>
      <c r="I38" s="163"/>
      <c r="J38" s="163"/>
    </row>
    <row r="39" s="136" customFormat="true" ht="12" hidden="true" customHeight="true" outlineLevel="0" collapsed="false">
      <c r="A39" s="123"/>
      <c r="B39" s="131"/>
      <c r="C39" s="157"/>
      <c r="D39" s="157"/>
      <c r="E39" s="157"/>
      <c r="F39" s="157"/>
      <c r="G39" s="157"/>
      <c r="H39" s="157"/>
      <c r="I39" s="157"/>
      <c r="J39" s="157"/>
    </row>
    <row r="40" s="136" customFormat="true" ht="12" hidden="true" customHeight="true" outlineLevel="0" collapsed="false">
      <c r="A40" s="123"/>
      <c r="B40" s="131"/>
      <c r="C40" s="157"/>
      <c r="D40" s="157"/>
      <c r="E40" s="157"/>
      <c r="F40" s="157"/>
      <c r="G40" s="157"/>
      <c r="H40" s="157"/>
      <c r="I40" s="157"/>
      <c r="J40" s="157"/>
    </row>
    <row r="41" s="136" customFormat="true" ht="12" hidden="true" customHeight="true" outlineLevel="0" collapsed="false">
      <c r="A41" s="123"/>
      <c r="B41" s="131"/>
      <c r="C41" s="157"/>
      <c r="D41" s="157"/>
      <c r="E41" s="157"/>
      <c r="F41" s="157"/>
      <c r="G41" s="157"/>
      <c r="H41" s="157"/>
      <c r="I41" s="157"/>
      <c r="J41" s="157"/>
    </row>
    <row r="42" s="136" customFormat="true" ht="12" hidden="true" customHeight="true" outlineLevel="0" collapsed="false">
      <c r="A42" s="123"/>
      <c r="B42" s="131"/>
      <c r="C42" s="157"/>
      <c r="D42" s="157"/>
      <c r="E42" s="157"/>
      <c r="F42" s="157"/>
      <c r="G42" s="157"/>
      <c r="H42" s="157"/>
      <c r="I42" s="157"/>
      <c r="J42" s="157"/>
    </row>
    <row r="43" s="136" customFormat="true" ht="12" hidden="true" customHeight="true" outlineLevel="0" collapsed="false">
      <c r="A43" s="123"/>
      <c r="B43" s="131"/>
      <c r="C43" s="157"/>
      <c r="D43" s="157"/>
      <c r="E43" s="157"/>
      <c r="F43" s="157"/>
      <c r="G43" s="157"/>
      <c r="H43" s="157"/>
      <c r="I43" s="157"/>
      <c r="J43" s="157"/>
    </row>
    <row r="44" s="136" customFormat="true" ht="12" hidden="true" customHeight="true" outlineLevel="0" collapsed="false">
      <c r="A44" s="123"/>
      <c r="B44" s="131"/>
      <c r="C44" s="157"/>
      <c r="D44" s="157"/>
      <c r="E44" s="157"/>
      <c r="F44" s="157"/>
      <c r="G44" s="157"/>
      <c r="H44" s="157"/>
      <c r="I44" s="157"/>
      <c r="J44" s="157"/>
    </row>
    <row r="45" s="136" customFormat="true" ht="18" hidden="false" customHeight="true" outlineLevel="0" collapsed="false">
      <c r="A45" s="123" t="n">
        <v>1991</v>
      </c>
      <c r="B45" s="153" t="n">
        <v>83.05</v>
      </c>
      <c r="C45" s="153" t="n">
        <v>108.35</v>
      </c>
      <c r="D45" s="153" t="n">
        <v>111.89</v>
      </c>
      <c r="E45" s="153" t="n">
        <v>78.79</v>
      </c>
      <c r="F45" s="153" t="n">
        <v>93.86</v>
      </c>
      <c r="G45" s="153" t="n">
        <v>87.54</v>
      </c>
      <c r="H45" s="153" t="n">
        <v>61.4</v>
      </c>
      <c r="I45" s="153" t="n">
        <v>96.9</v>
      </c>
      <c r="J45" s="153" t="n">
        <v>63.93</v>
      </c>
      <c r="L45" s="165"/>
      <c r="M45" s="165"/>
    </row>
    <row r="46" s="136" customFormat="true" ht="11.1" hidden="false" customHeight="true" outlineLevel="0" collapsed="false">
      <c r="A46" s="123" t="n">
        <v>1992</v>
      </c>
      <c r="B46" s="153" t="n">
        <v>85.15</v>
      </c>
      <c r="C46" s="153" t="n">
        <v>109.76</v>
      </c>
      <c r="D46" s="153" t="n">
        <v>114.96</v>
      </c>
      <c r="E46" s="153" t="n">
        <v>81.23</v>
      </c>
      <c r="F46" s="153" t="n">
        <v>98.83</v>
      </c>
      <c r="G46" s="153" t="n">
        <v>87.83</v>
      </c>
      <c r="H46" s="153" t="n">
        <v>63.37</v>
      </c>
      <c r="I46" s="153" t="n">
        <v>98.05</v>
      </c>
      <c r="J46" s="153" t="n">
        <v>66.56</v>
      </c>
      <c r="L46" s="165"/>
      <c r="M46" s="165"/>
    </row>
    <row r="47" s="136" customFormat="true" ht="11.1" hidden="false" customHeight="true" outlineLevel="0" collapsed="false">
      <c r="A47" s="123" t="n">
        <v>1993</v>
      </c>
      <c r="B47" s="153" t="n">
        <v>85.29</v>
      </c>
      <c r="C47" s="153" t="n">
        <v>108.86</v>
      </c>
      <c r="D47" s="153" t="n">
        <v>111.35</v>
      </c>
      <c r="E47" s="153" t="n">
        <v>85.12</v>
      </c>
      <c r="F47" s="153" t="n">
        <v>100.11</v>
      </c>
      <c r="G47" s="153" t="n">
        <v>81.86</v>
      </c>
      <c r="H47" s="153" t="n">
        <v>63.74</v>
      </c>
      <c r="I47" s="153" t="n">
        <v>98.69</v>
      </c>
      <c r="J47" s="153" t="n">
        <v>68.89</v>
      </c>
      <c r="L47" s="165"/>
      <c r="M47" s="165"/>
    </row>
    <row r="48" s="136" customFormat="true" ht="11.1" hidden="false" customHeight="true" outlineLevel="0" collapsed="false">
      <c r="A48" s="123" t="n">
        <v>1994</v>
      </c>
      <c r="B48" s="153" t="n">
        <v>86.5</v>
      </c>
      <c r="C48" s="153" t="n">
        <v>109.32</v>
      </c>
      <c r="D48" s="153" t="n">
        <v>107.86</v>
      </c>
      <c r="E48" s="153" t="n">
        <v>87.18</v>
      </c>
      <c r="F48" s="153" t="n">
        <v>100.4</v>
      </c>
      <c r="G48" s="153" t="n">
        <v>84.32</v>
      </c>
      <c r="H48" s="153" t="n">
        <v>64.53</v>
      </c>
      <c r="I48" s="153" t="n">
        <v>100.6</v>
      </c>
      <c r="J48" s="153" t="n">
        <v>70.38</v>
      </c>
      <c r="L48" s="165"/>
      <c r="M48" s="165"/>
    </row>
    <row r="49" s="136" customFormat="true" ht="14.1" hidden="false" customHeight="true" outlineLevel="0" collapsed="false">
      <c r="A49" s="123" t="n">
        <v>1995</v>
      </c>
      <c r="B49" s="153" t="n">
        <v>87.95</v>
      </c>
      <c r="C49" s="153" t="n">
        <v>110.87</v>
      </c>
      <c r="D49" s="153" t="n">
        <v>104.2</v>
      </c>
      <c r="E49" s="153" t="n">
        <v>89.42</v>
      </c>
      <c r="F49" s="153" t="n">
        <v>101.53</v>
      </c>
      <c r="G49" s="153" t="n">
        <v>86.16</v>
      </c>
      <c r="H49" s="153" t="n">
        <v>65.38</v>
      </c>
      <c r="I49" s="153" t="n">
        <v>100.34</v>
      </c>
      <c r="J49" s="153" t="n">
        <v>72.86</v>
      </c>
      <c r="L49" s="165"/>
      <c r="M49" s="165"/>
    </row>
    <row r="50" s="136" customFormat="true" ht="11.1" hidden="false" customHeight="true" outlineLevel="0" collapsed="false">
      <c r="A50" s="123" t="n">
        <v>1996</v>
      </c>
      <c r="B50" s="153" t="n">
        <v>89.27</v>
      </c>
      <c r="C50" s="153" t="n">
        <v>110.54</v>
      </c>
      <c r="D50" s="153" t="n">
        <v>105.12</v>
      </c>
      <c r="E50" s="153" t="n">
        <v>91.35</v>
      </c>
      <c r="F50" s="153" t="n">
        <v>100.72</v>
      </c>
      <c r="G50" s="153" t="n">
        <v>89.18</v>
      </c>
      <c r="H50" s="153" t="n">
        <v>67.27</v>
      </c>
      <c r="I50" s="153" t="n">
        <v>98.89</v>
      </c>
      <c r="J50" s="153" t="n">
        <v>74.26</v>
      </c>
      <c r="L50" s="165"/>
      <c r="M50" s="165"/>
    </row>
    <row r="51" s="136" customFormat="true" ht="11.1" hidden="false" customHeight="true" outlineLevel="0" collapsed="false">
      <c r="A51" s="123" t="n">
        <v>1997</v>
      </c>
      <c r="B51" s="153" t="n">
        <v>90.03</v>
      </c>
      <c r="C51" s="153" t="n">
        <v>108.5</v>
      </c>
      <c r="D51" s="153" t="n">
        <v>104.48</v>
      </c>
      <c r="E51" s="153" t="n">
        <v>92.46</v>
      </c>
      <c r="F51" s="153" t="n">
        <v>101.51</v>
      </c>
      <c r="G51" s="153" t="n">
        <v>90.15</v>
      </c>
      <c r="H51" s="153" t="n">
        <v>68.25</v>
      </c>
      <c r="I51" s="153" t="n">
        <v>99.57</v>
      </c>
      <c r="J51" s="153" t="n">
        <v>76.53</v>
      </c>
      <c r="L51" s="165"/>
      <c r="M51" s="165"/>
    </row>
    <row r="52" s="136" customFormat="true" ht="11.1" hidden="false" customHeight="true" outlineLevel="0" collapsed="false">
      <c r="A52" s="123" t="n">
        <v>1998</v>
      </c>
      <c r="B52" s="153" t="n">
        <v>91.19</v>
      </c>
      <c r="C52" s="153" t="n">
        <v>108.32</v>
      </c>
      <c r="D52" s="153" t="n">
        <v>103.84</v>
      </c>
      <c r="E52" s="153" t="n">
        <v>93.02</v>
      </c>
      <c r="F52" s="153" t="n">
        <v>102.79</v>
      </c>
      <c r="G52" s="153" t="n">
        <v>92.62</v>
      </c>
      <c r="H52" s="153" t="n">
        <v>70.69</v>
      </c>
      <c r="I52" s="153" t="n">
        <v>99.07</v>
      </c>
      <c r="J52" s="153" t="n">
        <v>78.21</v>
      </c>
      <c r="L52" s="165"/>
      <c r="M52" s="165"/>
    </row>
    <row r="53" s="136" customFormat="true" ht="11.1" hidden="false" customHeight="true" outlineLevel="0" collapsed="false">
      <c r="A53" s="123" t="n">
        <v>1999</v>
      </c>
      <c r="B53" s="153" t="n">
        <v>93.32</v>
      </c>
      <c r="C53" s="153" t="n">
        <v>109.63</v>
      </c>
      <c r="D53" s="153" t="n">
        <v>103.39</v>
      </c>
      <c r="E53" s="153" t="n">
        <v>93.64</v>
      </c>
      <c r="F53" s="153" t="n">
        <v>102.27</v>
      </c>
      <c r="G53" s="153" t="n">
        <v>95.99</v>
      </c>
      <c r="H53" s="153" t="n">
        <v>74.23</v>
      </c>
      <c r="I53" s="153" t="n">
        <v>100.31</v>
      </c>
      <c r="J53" s="153" t="n">
        <v>82.71</v>
      </c>
      <c r="M53" s="165"/>
    </row>
    <row r="54" s="136" customFormat="true" ht="14.1" hidden="false" customHeight="true" outlineLevel="0" collapsed="false">
      <c r="A54" s="123" t="n">
        <v>2000</v>
      </c>
      <c r="B54" s="153" t="n">
        <v>95.23</v>
      </c>
      <c r="C54" s="153" t="n">
        <v>110.96</v>
      </c>
      <c r="D54" s="153" t="n">
        <v>103.8</v>
      </c>
      <c r="E54" s="153" t="n">
        <v>94.13</v>
      </c>
      <c r="F54" s="153" t="n">
        <v>107.3</v>
      </c>
      <c r="G54" s="153" t="n">
        <v>96.33</v>
      </c>
      <c r="H54" s="153" t="n">
        <v>78.43</v>
      </c>
      <c r="I54" s="153" t="n">
        <v>105.1</v>
      </c>
      <c r="J54" s="153" t="n">
        <v>85.19</v>
      </c>
      <c r="M54" s="165"/>
    </row>
    <row r="55" s="136" customFormat="true" ht="11.1" hidden="false" customHeight="true" outlineLevel="0" collapsed="false">
      <c r="A55" s="123" t="n">
        <v>2001</v>
      </c>
      <c r="B55" s="153" t="n">
        <v>96.94</v>
      </c>
      <c r="C55" s="153" t="n">
        <v>111.04</v>
      </c>
      <c r="D55" s="153" t="n">
        <v>103.06</v>
      </c>
      <c r="E55" s="153" t="n">
        <v>96.3</v>
      </c>
      <c r="F55" s="153" t="n">
        <v>106.99</v>
      </c>
      <c r="G55" s="153" t="n">
        <v>100.35</v>
      </c>
      <c r="H55" s="153" t="n">
        <v>80.17</v>
      </c>
      <c r="I55" s="153" t="n">
        <v>103.75</v>
      </c>
      <c r="J55" s="153" t="n">
        <v>87.61</v>
      </c>
      <c r="M55" s="165"/>
    </row>
    <row r="56" s="136" customFormat="true" ht="11.1" hidden="false" customHeight="true" outlineLevel="0" collapsed="false">
      <c r="A56" s="123" t="n">
        <v>2002</v>
      </c>
      <c r="B56" s="153" t="n">
        <v>96.02</v>
      </c>
      <c r="C56" s="153" t="n">
        <v>110.08</v>
      </c>
      <c r="D56" s="153" t="n">
        <v>101.63</v>
      </c>
      <c r="E56" s="153" t="n">
        <v>96.27</v>
      </c>
      <c r="F56" s="153" t="n">
        <v>100.64</v>
      </c>
      <c r="G56" s="153" t="n">
        <v>100.13</v>
      </c>
      <c r="H56" s="153" t="n">
        <v>78.28</v>
      </c>
      <c r="I56" s="153" t="n">
        <v>96.85</v>
      </c>
      <c r="J56" s="153" t="n">
        <v>89.35</v>
      </c>
      <c r="M56" s="165"/>
    </row>
    <row r="57" s="136" customFormat="true" ht="11.1" hidden="false" customHeight="true" outlineLevel="0" collapsed="false">
      <c r="A57" s="123" t="n">
        <v>2003</v>
      </c>
      <c r="B57" s="153" t="n">
        <v>95.75</v>
      </c>
      <c r="C57" s="153" t="n">
        <v>107.23</v>
      </c>
      <c r="D57" s="153" t="n">
        <v>98.27</v>
      </c>
      <c r="E57" s="153" t="n">
        <v>97.53</v>
      </c>
      <c r="F57" s="153" t="n">
        <v>101.19</v>
      </c>
      <c r="G57" s="153" t="n">
        <v>99.51</v>
      </c>
      <c r="H57" s="153" t="n">
        <v>79.96</v>
      </c>
      <c r="I57" s="153" t="n">
        <v>95.86</v>
      </c>
      <c r="J57" s="153" t="n">
        <v>88.71</v>
      </c>
      <c r="M57" s="165"/>
    </row>
    <row r="58" s="136" customFormat="true" ht="11.1" hidden="false" customHeight="true" outlineLevel="0" collapsed="false">
      <c r="A58" s="123" t="n">
        <v>2004</v>
      </c>
      <c r="B58" s="153" t="n">
        <v>96.43</v>
      </c>
      <c r="C58" s="153" t="n">
        <v>108.12</v>
      </c>
      <c r="D58" s="153" t="n">
        <v>98.82</v>
      </c>
      <c r="E58" s="153" t="n">
        <v>97.93</v>
      </c>
      <c r="F58" s="153" t="n">
        <v>99.69</v>
      </c>
      <c r="G58" s="153" t="n">
        <v>101.15</v>
      </c>
      <c r="H58" s="153" t="n">
        <v>82.78</v>
      </c>
      <c r="I58" s="153" t="n">
        <v>96.38</v>
      </c>
      <c r="J58" s="153" t="n">
        <v>88.33</v>
      </c>
    </row>
    <row r="59" s="136" customFormat="true" ht="14.1" hidden="false" customHeight="true" outlineLevel="0" collapsed="false">
      <c r="A59" s="123" t="n">
        <v>2005</v>
      </c>
      <c r="B59" s="153" t="n">
        <v>97.07</v>
      </c>
      <c r="C59" s="153" t="n">
        <v>108.72</v>
      </c>
      <c r="D59" s="153" t="n">
        <v>101.92</v>
      </c>
      <c r="E59" s="153" t="n">
        <v>98.54</v>
      </c>
      <c r="F59" s="153" t="n">
        <v>98.88</v>
      </c>
      <c r="G59" s="153" t="n">
        <v>101.04</v>
      </c>
      <c r="H59" s="153" t="n">
        <v>84.2</v>
      </c>
      <c r="I59" s="153" t="n">
        <v>97.78</v>
      </c>
      <c r="J59" s="153" t="n">
        <v>88.92</v>
      </c>
      <c r="M59" s="165"/>
    </row>
    <row r="60" s="136" customFormat="true" ht="11.1" hidden="false" customHeight="true" outlineLevel="0" collapsed="false">
      <c r="A60" s="123" t="n">
        <v>2006</v>
      </c>
      <c r="B60" s="153" t="n">
        <v>98.77</v>
      </c>
      <c r="C60" s="153" t="n">
        <v>107.61</v>
      </c>
      <c r="D60" s="153" t="n">
        <v>104.21</v>
      </c>
      <c r="E60" s="153" t="n">
        <v>99.24</v>
      </c>
      <c r="F60" s="153" t="n">
        <v>105.18</v>
      </c>
      <c r="G60" s="153" t="n">
        <v>103.59</v>
      </c>
      <c r="H60" s="153" t="n">
        <v>86.29</v>
      </c>
      <c r="I60" s="153" t="n">
        <v>99.64</v>
      </c>
      <c r="J60" s="153" t="n">
        <v>91</v>
      </c>
      <c r="M60" s="165"/>
    </row>
    <row r="61" s="136" customFormat="true" ht="11.1" hidden="false" customHeight="true" outlineLevel="0" collapsed="false">
      <c r="A61" s="123" t="n">
        <v>2007</v>
      </c>
      <c r="B61" s="153" t="n">
        <v>98.64</v>
      </c>
      <c r="C61" s="153" t="n">
        <v>105.74</v>
      </c>
      <c r="D61" s="153" t="n">
        <v>106.7</v>
      </c>
      <c r="E61" s="153" t="n">
        <v>97.72</v>
      </c>
      <c r="F61" s="153" t="n">
        <v>101.9</v>
      </c>
      <c r="G61" s="153" t="n">
        <v>99.67</v>
      </c>
      <c r="H61" s="153" t="n">
        <v>91.57</v>
      </c>
      <c r="I61" s="153" t="n">
        <v>101.89</v>
      </c>
      <c r="J61" s="153" t="n">
        <v>93.88</v>
      </c>
      <c r="M61" s="165"/>
    </row>
    <row r="62" s="136" customFormat="true" ht="11.1" hidden="false" customHeight="true" outlineLevel="0" collapsed="false">
      <c r="A62" s="123" t="n">
        <v>2008</v>
      </c>
      <c r="B62" s="153" t="n">
        <v>99.13</v>
      </c>
      <c r="C62" s="153" t="n">
        <v>102.32</v>
      </c>
      <c r="D62" s="153" t="n">
        <v>103.59</v>
      </c>
      <c r="E62" s="153" t="n">
        <v>99.38</v>
      </c>
      <c r="F62" s="153" t="n">
        <v>97.09</v>
      </c>
      <c r="G62" s="153" t="n">
        <v>100.48</v>
      </c>
      <c r="H62" s="153" t="n">
        <v>97.33</v>
      </c>
      <c r="I62" s="153" t="n">
        <v>101.81</v>
      </c>
      <c r="J62" s="153" t="n">
        <v>95.29</v>
      </c>
      <c r="M62" s="165"/>
    </row>
    <row r="63" s="136" customFormat="true" ht="11.1" hidden="false" customHeight="true" outlineLevel="0" collapsed="false">
      <c r="A63" s="123" t="n">
        <v>2009</v>
      </c>
      <c r="B63" s="153" t="n">
        <v>99.41</v>
      </c>
      <c r="C63" s="153" t="n">
        <v>101.55</v>
      </c>
      <c r="D63" s="153" t="n">
        <v>98.86</v>
      </c>
      <c r="E63" s="153" t="n">
        <v>98.86</v>
      </c>
      <c r="F63" s="153" t="n">
        <v>92.87</v>
      </c>
      <c r="G63" s="153" t="n">
        <v>105.46</v>
      </c>
      <c r="H63" s="153" t="n">
        <v>97.98</v>
      </c>
      <c r="I63" s="153" t="n">
        <v>97.8</v>
      </c>
      <c r="J63" s="153" t="n">
        <v>96.94</v>
      </c>
    </row>
    <row r="64" s="136" customFormat="true" ht="13.5" hidden="false" customHeight="true" outlineLevel="0" collapsed="false">
      <c r="A64" s="123" t="n">
        <v>2010</v>
      </c>
      <c r="B64" s="153" t="n">
        <v>100</v>
      </c>
      <c r="C64" s="153" t="n">
        <v>100</v>
      </c>
      <c r="D64" s="153" t="n">
        <v>100</v>
      </c>
      <c r="E64" s="153" t="n">
        <v>100</v>
      </c>
      <c r="F64" s="153" t="n">
        <v>100</v>
      </c>
      <c r="G64" s="153" t="n">
        <v>100</v>
      </c>
      <c r="H64" s="153" t="n">
        <v>100</v>
      </c>
      <c r="I64" s="153" t="n">
        <v>100</v>
      </c>
      <c r="J64" s="153" t="n">
        <v>100</v>
      </c>
      <c r="M64" s="165"/>
    </row>
    <row r="65" s="136" customFormat="true" ht="11.1" hidden="false" customHeight="true" outlineLevel="0" collapsed="false">
      <c r="A65" s="123" t="n">
        <v>2011</v>
      </c>
      <c r="B65" s="153" t="n">
        <v>101.3</v>
      </c>
      <c r="C65" s="153" t="n">
        <v>98.93</v>
      </c>
      <c r="D65" s="153" t="n">
        <v>101.35</v>
      </c>
      <c r="E65" s="153" t="n">
        <v>98.74</v>
      </c>
      <c r="F65" s="153" t="n">
        <v>102.5</v>
      </c>
      <c r="G65" s="153" t="n">
        <v>104.55</v>
      </c>
      <c r="H65" s="153" t="n">
        <v>103.21</v>
      </c>
      <c r="I65" s="153" t="n">
        <v>102.81</v>
      </c>
      <c r="J65" s="153" t="n">
        <v>101.68</v>
      </c>
      <c r="M65" s="165"/>
    </row>
    <row r="66" s="136" customFormat="true" ht="11.1" hidden="false" customHeight="true" outlineLevel="0" collapsed="false">
      <c r="A66" s="123" t="n">
        <v>2012</v>
      </c>
      <c r="B66" s="153" t="n">
        <v>102.07</v>
      </c>
      <c r="C66" s="153" t="n">
        <v>98.16</v>
      </c>
      <c r="D66" s="153" t="n">
        <v>102.19</v>
      </c>
      <c r="E66" s="153" t="n">
        <v>99.55</v>
      </c>
      <c r="F66" s="153" t="n">
        <v>106.21</v>
      </c>
      <c r="G66" s="153" t="n">
        <v>103.4</v>
      </c>
      <c r="H66" s="153" t="n">
        <v>103.8</v>
      </c>
      <c r="I66" s="153" t="n">
        <v>103.74</v>
      </c>
      <c r="J66" s="153" t="n">
        <v>104.31</v>
      </c>
      <c r="M66" s="165"/>
    </row>
    <row r="67" s="136" customFormat="true" ht="11.1" hidden="false" customHeight="true" outlineLevel="0" collapsed="false">
      <c r="A67" s="123" t="n">
        <v>2013</v>
      </c>
      <c r="B67" s="153" t="n">
        <v>102.56</v>
      </c>
      <c r="C67" s="153" t="n">
        <v>97.42</v>
      </c>
      <c r="D67" s="153" t="n">
        <v>102.08</v>
      </c>
      <c r="E67" s="153" t="n">
        <v>100.12</v>
      </c>
      <c r="F67" s="153" t="n">
        <v>105.48</v>
      </c>
      <c r="G67" s="153" t="n">
        <v>103.9</v>
      </c>
      <c r="H67" s="153" t="n">
        <v>103.54</v>
      </c>
      <c r="I67" s="153" t="n">
        <v>104.3</v>
      </c>
      <c r="J67" s="153" t="n">
        <v>106.52</v>
      </c>
      <c r="M67" s="165"/>
    </row>
    <row r="68" s="136" customFormat="true" ht="11.1" hidden="false" customHeight="true" outlineLevel="0" collapsed="false">
      <c r="A68" s="123" t="n">
        <v>2014</v>
      </c>
      <c r="B68" s="153" t="n">
        <v>103.48</v>
      </c>
      <c r="C68" s="153" t="n">
        <v>98.11</v>
      </c>
      <c r="D68" s="153" t="n">
        <v>103.18</v>
      </c>
      <c r="E68" s="153" t="n">
        <v>99.18</v>
      </c>
      <c r="F68" s="153" t="n">
        <v>106.39</v>
      </c>
      <c r="G68" s="153" t="n">
        <v>105.99</v>
      </c>
      <c r="H68" s="153" t="n">
        <v>104.78</v>
      </c>
      <c r="I68" s="153" t="n">
        <v>107.44</v>
      </c>
      <c r="J68" s="153" t="n">
        <v>108.32</v>
      </c>
      <c r="M68" s="165"/>
    </row>
    <row r="69" s="136" customFormat="true" ht="11.1" hidden="false" customHeight="true" outlineLevel="0" collapsed="false">
      <c r="A69" s="117"/>
      <c r="B69" s="153"/>
      <c r="C69" s="153"/>
      <c r="D69" s="153"/>
      <c r="E69" s="153"/>
      <c r="F69" s="153"/>
      <c r="G69" s="153"/>
      <c r="H69" s="153"/>
      <c r="I69" s="153"/>
      <c r="J69" s="153"/>
      <c r="M69" s="165"/>
    </row>
    <row r="70" s="136" customFormat="true" ht="11.1" hidden="true" customHeight="true" outlineLevel="0" collapsed="false">
      <c r="A70" s="117"/>
      <c r="B70" s="153"/>
      <c r="C70" s="153"/>
      <c r="D70" s="153"/>
      <c r="E70" s="153"/>
      <c r="F70" s="153"/>
      <c r="G70" s="153"/>
      <c r="H70" s="153"/>
      <c r="I70" s="153"/>
      <c r="J70" s="153"/>
      <c r="M70" s="165"/>
    </row>
    <row r="71" s="136" customFormat="true" ht="11.1" hidden="true" customHeight="true" outlineLevel="0" collapsed="false">
      <c r="A71" s="117"/>
      <c r="B71" s="153"/>
      <c r="C71" s="153"/>
      <c r="D71" s="153"/>
      <c r="E71" s="153"/>
      <c r="F71" s="153"/>
      <c r="G71" s="153"/>
      <c r="H71" s="153"/>
      <c r="I71" s="153"/>
      <c r="J71" s="153"/>
      <c r="M71" s="165"/>
    </row>
    <row r="72" s="136" customFormat="true" ht="11.1" hidden="true" customHeight="true" outlineLevel="0" collapsed="false">
      <c r="A72" s="117"/>
      <c r="B72" s="153"/>
      <c r="C72" s="153"/>
      <c r="D72" s="153"/>
      <c r="E72" s="153"/>
      <c r="F72" s="153"/>
      <c r="G72" s="153"/>
      <c r="H72" s="153"/>
      <c r="I72" s="153"/>
      <c r="J72" s="153"/>
      <c r="M72" s="165"/>
    </row>
    <row r="73" s="136" customFormat="true" ht="11.1" hidden="true" customHeight="true" outlineLevel="0" collapsed="false">
      <c r="A73" s="117"/>
      <c r="B73" s="153"/>
      <c r="C73" s="153"/>
      <c r="D73" s="153"/>
      <c r="E73" s="153"/>
      <c r="F73" s="153"/>
      <c r="G73" s="153"/>
      <c r="H73" s="153"/>
      <c r="I73" s="153"/>
      <c r="J73" s="153"/>
      <c r="M73" s="165"/>
    </row>
    <row r="74" s="136" customFormat="true" ht="11.1" hidden="true" customHeight="true" outlineLevel="0" collapsed="false">
      <c r="A74" s="117"/>
      <c r="B74" s="153"/>
      <c r="C74" s="153"/>
      <c r="D74" s="153"/>
      <c r="E74" s="153"/>
      <c r="F74" s="153"/>
      <c r="G74" s="153"/>
      <c r="H74" s="153"/>
      <c r="I74" s="153"/>
      <c r="J74" s="153"/>
      <c r="M74" s="165"/>
    </row>
    <row r="75" s="136" customFormat="true" ht="11.1" hidden="false" customHeight="true" outlineLevel="0" collapsed="false">
      <c r="A75" s="159" t="s">
        <v>258</v>
      </c>
    </row>
    <row r="76" s="136" customFormat="true" ht="11.1" hidden="false" customHeight="true" outlineLevel="0" collapsed="false">
      <c r="A76" s="136" t="s">
        <v>259</v>
      </c>
    </row>
    <row r="77" s="136" customFormat="true" ht="11.1" hidden="false" customHeight="true" outlineLevel="0" collapsed="false">
      <c r="A77" s="160"/>
    </row>
    <row r="78" s="136" customFormat="true" ht="10.5" hidden="false" customHeight="true" outlineLevel="0" collapsed="false"/>
    <row r="79" s="136" customFormat="true" ht="10.5" hidden="false" customHeight="true" outlineLevel="0" collapsed="false"/>
    <row r="80" s="136" customFormat="true" ht="10.5" hidden="false" customHeight="true" outlineLevel="0" collapsed="false"/>
    <row r="81" s="136" customFormat="true" ht="10.5" hidden="false" customHeight="true" outlineLevel="0" collapsed="false"/>
    <row r="82" s="136" customFormat="true" ht="10.5" hidden="false" customHeight="true" outlineLevel="0" collapsed="false"/>
    <row r="83" s="136" customFormat="true" ht="10.5" hidden="false" customHeight="true" outlineLevel="0" collapsed="false"/>
    <row r="84" s="136" customFormat="true" ht="10.5" hidden="false" customHeight="true" outlineLevel="0" collapsed="false"/>
    <row r="85" s="136" customFormat="true" ht="10.5" hidden="false" customHeight="true" outlineLevel="0" collapsed="false"/>
    <row r="86" s="136" customFormat="true" ht="9" hidden="false" customHeight="false" outlineLevel="0" collapsed="false"/>
    <row r="87" s="136" customFormat="true" ht="9" hidden="false" customHeight="false" outlineLevel="0" collapsed="false"/>
    <row r="88" s="136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</cp:keywords>
  <dc:language>en-US</dc:language>
  <cp:lastModifiedBy>Haas-Helfrich, Daniela (B305)</cp:lastModifiedBy>
  <cp:lastPrinted>2015-11-26T14:01:16Z</cp:lastPrinted>
  <dcterms:modified xsi:type="dcterms:W3CDTF">2015-11-26T14:03:57Z</dcterms:modified>
  <cp:revision>0</cp:revision>
  <dc:subject/>
  <dc:title>Private Konsumausgaben und verfügbares Einkommen - Beiheft zur Fachserie 18 - 3. Vierteljahr 2015</dc:title>
</cp:coreProperties>
</file>